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F$126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500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2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1.2022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13 02995 10 0000 130) Прочие доходы от компенсации затратбюджетов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1 1 17 05050 10 0000 180) Прочие неналоговые доходы бюджетов поселений</t>
  </si>
  <si>
    <t xml:space="preserve">(980 1 17 14030 10 0000 150) Средства самообложения граждан, зачисляемый в БП</t>
  </si>
  <si>
    <t xml:space="preserve">980 117 15030100000150 Инициативные платежи , зачисляемые в бюджет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982 113 02995 10 0000130 Прочие доходы от компенсации затрат бюджетов сель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1 17 15030 10 0000 150) Инициативные платежи 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11302995100000130)Прочие доходы от компенсации затрат бюджетов поселений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  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6 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по доходам по состоянию на 01.12.2022г.</t>
  </si>
  <si>
    <t xml:space="preserve">Исполнено  на 01.12.2021 г.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13 02995 10 0000 130) Прочие доходы от компенсации затрат бюджетов поселений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1 17 14030 10 0000 150) Средства самообложения граждан, зачисляемый в БП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7 15030 13 0000 180) Инициативные платежи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23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01 02080 01 0000 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?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836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 , причиненного муниципальному имуществу муниципального района (за исключением имущества , закрепленного за муниципальными бюджетными (автономными) учреждениями,унитарными  предприятиями)</t>
  </si>
  <si>
    <t xml:space="preserve">182 116 1012901 0000 140 Доходы от денежных взысканий (штрафов), поступающие в счет погашения задолженности , образовавшейся до 01.01.2020 года , подлежащие зачислению в федеральный бюджет и бюджет МО по нормативам, действующим до 01.01.2020 год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_x0001_</t>
  </si>
  <si>
    <t xml:space="preserve">(710 116 105001 0000  140 )Платежи по искам о возмещении вреда , причиненного окружающей среде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000 116 02 02020 0000 140( 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 </t>
  </si>
  <si>
    <t xml:space="preserve">(902 1 17 01050 05 0000 180) Невыяспенные  поступления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36 1 17 05050 05 0000 180) Прочие неналоговые доходы бюджетов муниципальных районов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02 25179 05 0000 150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03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03 2 02 49999 05 0000 150)Прочие межбюджетные трансферты, передаваемые бюджетам муниципальных районов</t>
  </si>
  <si>
    <t xml:space="preserve">(912 2 02 49999 05 0000 150)Прочие межбюджетные трансферты, передаваемые бюджетам муниципальных районов</t>
  </si>
  <si>
    <t xml:space="preserve">(936 2 02 49999 05 0000 150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материальных запасо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1930 10 0000 140 АШ установленные Главой 19 Кодекса РФ об административных штрафах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1503010 0000 150 Инициативные платежи , зачисляемые в бюджеты сельских поселений</t>
  </si>
  <si>
    <t xml:space="preserve">1 11715030 13 0000 150 Инициативные платежи , 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компенсации затрат  бюджетов городских поселений</t>
  </si>
  <si>
    <t xml:space="preserve">(00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5179 05 0000 150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991 2 04 05099 10 0000 180) Прочие безвозмездные поступления от негосударственных организаций в бюджеты сельских поселений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000 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1 1171503010 0000 150 Инициативные платежи , зачисляемые в бюджеты сельских поселений</t>
  </si>
  <si>
    <t xml:space="preserve">000 11715030 13 0000 150 Инициативные платежи 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(000 2 04 05099 10 0000 150) Прочие безвозмездные поступления от негосударственных организаций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0.000"/>
    <numFmt numFmtId="172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3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1.2</v>
      </c>
      <c r="C10" s="21"/>
      <c r="D10" s="20" t="n">
        <v>65.519</v>
      </c>
      <c r="E10" s="20" t="n">
        <v>50.527</v>
      </c>
      <c r="F10" s="22" t="n">
        <f aca="false">D10-E10</f>
        <v>14.992</v>
      </c>
      <c r="G10" s="22" t="n">
        <f aca="false">D10/B10*100</f>
        <v>127.966796875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353</v>
      </c>
      <c r="E11" s="20" t="n">
        <v>0.355</v>
      </c>
      <c r="F11" s="22" t="n">
        <f aca="false">D11-E11</f>
        <v>-0.002</v>
      </c>
      <c r="G11" s="22" t="n">
        <f aca="false">D11/B11*100</f>
        <v>117.666666666667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8.1</v>
      </c>
      <c r="C12" s="21"/>
      <c r="D12" s="20" t="n">
        <v>72.341</v>
      </c>
      <c r="E12" s="20" t="n">
        <v>67.18</v>
      </c>
      <c r="F12" s="22" t="n">
        <f aca="false">D12-E12</f>
        <v>5.16099999999999</v>
      </c>
      <c r="G12" s="22" t="n">
        <f aca="false">D12/B12*100</f>
        <v>106.227606461087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6.4</v>
      </c>
      <c r="C13" s="21"/>
      <c r="D13" s="20" t="n">
        <v>-7.516</v>
      </c>
      <c r="E13" s="20" t="n">
        <v>-8.616</v>
      </c>
      <c r="F13" s="22" t="n">
        <f aca="false">D13-E13</f>
        <v>1.1</v>
      </c>
      <c r="G13" s="22" t="n">
        <f aca="false">D13/B13*100</f>
        <v>117.4375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25.8</v>
      </c>
      <c r="C14" s="27"/>
      <c r="D14" s="22" t="n">
        <v>26.944</v>
      </c>
      <c r="E14" s="22" t="n">
        <v>24.818</v>
      </c>
      <c r="F14" s="22" t="n">
        <f aca="false">D14-E14</f>
        <v>2.126</v>
      </c>
      <c r="G14" s="22" t="n">
        <f aca="false">D14/B14*100</f>
        <v>104.434108527132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7"/>
      <c r="D15" s="22"/>
      <c r="E15" s="22" t="n">
        <v>0.028</v>
      </c>
      <c r="F15" s="22" t="n">
        <f aca="false">D15-E15</f>
        <v>-0.028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/>
      <c r="C16" s="27"/>
      <c r="D16" s="22"/>
      <c r="E16" s="22" t="n">
        <v>0.019</v>
      </c>
      <c r="F16" s="22" t="n">
        <f aca="false">D16-E16</f>
        <v>-0.019</v>
      </c>
      <c r="G16" s="22" t="e">
        <f aca="false">D16/B16*100</f>
        <v>#DIV/0!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2.8</v>
      </c>
      <c r="C18" s="22"/>
      <c r="D18" s="22" t="n">
        <v>13.12</v>
      </c>
      <c r="E18" s="22" t="n">
        <v>10.077</v>
      </c>
      <c r="F18" s="22" t="n">
        <f aca="false">D18-E18</f>
        <v>3.043</v>
      </c>
      <c r="G18" s="22" t="n">
        <f aca="false">D18/B18*100</f>
        <v>102.5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6</v>
      </c>
      <c r="C19" s="22"/>
      <c r="D19" s="22" t="n">
        <v>15.964</v>
      </c>
      <c r="E19" s="22" t="n">
        <v>16.425</v>
      </c>
      <c r="F19" s="22" t="n">
        <f aca="false">D19-E19</f>
        <v>-0.461</v>
      </c>
      <c r="G19" s="22" t="n">
        <f aca="false">D19/B19*100</f>
        <v>99.775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2.9</v>
      </c>
      <c r="C20" s="22"/>
      <c r="D20" s="22" t="n">
        <v>13.22</v>
      </c>
      <c r="E20" s="22" t="n">
        <v>12.454</v>
      </c>
      <c r="F20" s="22" t="n">
        <f aca="false">D20-E20</f>
        <v>0.766</v>
      </c>
      <c r="G20" s="22" t="n">
        <f aca="false">D20/B20*100</f>
        <v>102.480620155039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3</v>
      </c>
      <c r="C21" s="22"/>
      <c r="D21" s="22" t="n">
        <v>0.3</v>
      </c>
      <c r="E21" s="22" t="n">
        <v>0.5</v>
      </c>
      <c r="F21" s="22" t="n">
        <f aca="false">D21-E21</f>
        <v>-0.2</v>
      </c>
      <c r="G21" s="22" t="n">
        <f aca="false">D21/B21*100</f>
        <v>10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6</v>
      </c>
      <c r="C24" s="22"/>
      <c r="D24" s="22" t="n">
        <v>6</v>
      </c>
      <c r="E24" s="22" t="n">
        <v>6.5</v>
      </c>
      <c r="F24" s="22" t="n">
        <f aca="false">D24-E24</f>
        <v>-0.5</v>
      </c>
      <c r="G24" s="22" t="n">
        <f aca="false">D24/B24*100</f>
        <v>100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32.25" hidden="false" customHeight="true" outlineLevel="0" collapsed="false">
      <c r="A26" s="26" t="s">
        <v>32</v>
      </c>
      <c r="B26" s="22"/>
      <c r="C26" s="22"/>
      <c r="D26" s="22"/>
      <c r="E26" s="22" t="n">
        <v>1.89</v>
      </c>
      <c r="F26" s="22" t="n">
        <f aca="false">D26-E26</f>
        <v>-1.89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24.3</v>
      </c>
      <c r="C27" s="27"/>
      <c r="D27" s="22" t="n">
        <v>326.012</v>
      </c>
      <c r="E27" s="22" t="n">
        <v>281.06</v>
      </c>
      <c r="F27" s="22" t="n">
        <f aca="false">D27-E27</f>
        <v>44.952</v>
      </c>
      <c r="G27" s="22" t="n">
        <f aca="false">D27/B27*100</f>
        <v>100.527906259636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 t="n">
        <v>0.012</v>
      </c>
      <c r="E28" s="22" t="n">
        <v>0.013</v>
      </c>
      <c r="F28" s="22" t="n">
        <f aca="false">D28-E28</f>
        <v>-0.000999999999999999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32.25" hidden="false" customHeight="true" outlineLevel="0" collapsed="false">
      <c r="A29" s="26" t="s">
        <v>35</v>
      </c>
      <c r="B29" s="22" t="n">
        <v>30.5</v>
      </c>
      <c r="C29" s="22"/>
      <c r="D29" s="22" t="n">
        <v>30.5</v>
      </c>
      <c r="E29" s="22" t="n">
        <v>44.3</v>
      </c>
      <c r="F29" s="22" t="n">
        <f aca="false">D29-E29</f>
        <v>-13.8</v>
      </c>
      <c r="G29" s="22"/>
      <c r="H29" s="23"/>
      <c r="I29" s="24" t="e">
        <f aca="false">D29/C29*100</f>
        <v>#DIV/0!</v>
      </c>
    </row>
    <row r="30" customFormat="false" ht="27.75" hidden="false" customHeight="true" outlineLevel="0" collapsed="false">
      <c r="A30" s="26" t="s">
        <v>36</v>
      </c>
      <c r="B30" s="22"/>
      <c r="C30" s="22"/>
      <c r="D30" s="22"/>
      <c r="E30" s="22" t="n">
        <v>49</v>
      </c>
      <c r="F30" s="22" t="n">
        <f aca="false">D30-E30</f>
        <v>-49</v>
      </c>
      <c r="G30" s="22"/>
      <c r="H30" s="23"/>
      <c r="I30" s="24"/>
    </row>
    <row r="31" customFormat="false" ht="29.25" hidden="false" customHeight="true" outlineLevel="0" collapsed="false">
      <c r="A31" s="26" t="s">
        <v>37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3"/>
      <c r="I31" s="24" t="e">
        <f aca="false">D31/C31*100</f>
        <v>#DIV/0!</v>
      </c>
    </row>
    <row r="32" customFormat="false" ht="15" hidden="false" customHeight="false" outlineLevel="0" collapsed="false">
      <c r="A32" s="30" t="s">
        <v>38</v>
      </c>
      <c r="B32" s="31" t="n">
        <f aca="false">SUM(B10:B31)</f>
        <v>541.8</v>
      </c>
      <c r="C32" s="31" t="n">
        <f aca="false">SUM(C10:C31)</f>
        <v>0</v>
      </c>
      <c r="D32" s="31" t="n">
        <f aca="false">SUM(D10:D31)</f>
        <v>562.769</v>
      </c>
      <c r="E32" s="31" t="n">
        <f aca="false">SUM(E10:E31)</f>
        <v>556.53</v>
      </c>
      <c r="F32" s="31" t="n">
        <f aca="false">D32-E32</f>
        <v>6.23900000000003</v>
      </c>
      <c r="G32" s="31" t="n">
        <f aca="false">D32/B32*100</f>
        <v>103.870247323736</v>
      </c>
      <c r="H32" s="31"/>
      <c r="I32" s="32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  <c r="J33" s="33"/>
    </row>
    <row r="34" customFormat="false" ht="38.2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38.25" hidden="false" customHeight="false" outlineLevel="0" collapsed="false">
      <c r="A35" s="26" t="s">
        <v>41</v>
      </c>
      <c r="B35" s="22"/>
      <c r="C35" s="22"/>
      <c r="D35" s="22"/>
      <c r="E35" s="22"/>
      <c r="F35" s="22"/>
      <c r="G35" s="22" t="e">
        <f aca="false">D35/B35*100</f>
        <v>#DIV/0!</v>
      </c>
      <c r="H35" s="22"/>
      <c r="I35" s="24" t="e">
        <f aca="false">D35/C35*100</f>
        <v>#DIV/0!</v>
      </c>
    </row>
    <row r="36" customFormat="false" ht="38.25" hidden="false" customHeight="true" outlineLevel="0" collapsed="false">
      <c r="A36" s="26" t="s">
        <v>42</v>
      </c>
      <c r="B36" s="22" t="n">
        <v>1346.5</v>
      </c>
      <c r="C36" s="22"/>
      <c r="D36" s="22" t="n">
        <v>1346.5</v>
      </c>
      <c r="E36" s="22"/>
      <c r="F36" s="22"/>
      <c r="G36" s="22" t="n">
        <f aca="false">D36/B36*100</f>
        <v>100</v>
      </c>
      <c r="H36" s="22"/>
      <c r="I36" s="24"/>
    </row>
    <row r="37" customFormat="false" ht="25.5" hidden="false" customHeight="false" outlineLevel="0" collapsed="false">
      <c r="A37" s="26" t="s">
        <v>43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51" hidden="false" customHeight="false" outlineLevel="0" collapsed="false">
      <c r="A38" s="26" t="s">
        <v>44</v>
      </c>
      <c r="B38" s="22" t="n">
        <v>98.3</v>
      </c>
      <c r="C38" s="22"/>
      <c r="D38" s="22" t="n">
        <v>98.3</v>
      </c>
      <c r="E38" s="22"/>
      <c r="F38" s="22"/>
      <c r="G38" s="22" t="n">
        <f aca="false">D38/B38*100</f>
        <v>100</v>
      </c>
      <c r="H38" s="22"/>
      <c r="I38" s="24" t="e">
        <f aca="false">D38/C38*100</f>
        <v>#DIV/0!</v>
      </c>
    </row>
    <row r="39" customFormat="false" ht="25.5" hidden="false" customHeight="false" outlineLevel="0" collapsed="false">
      <c r="A39" s="26" t="s">
        <v>45</v>
      </c>
      <c r="B39" s="22" t="n">
        <v>1066.05</v>
      </c>
      <c r="C39" s="22"/>
      <c r="D39" s="22" t="n">
        <v>1066.05</v>
      </c>
      <c r="E39" s="22"/>
      <c r="F39" s="22"/>
      <c r="G39" s="22" t="n">
        <f aca="false">D39/B39*100</f>
        <v>100</v>
      </c>
      <c r="H39" s="24"/>
      <c r="I39" s="24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SUM(B33:B39)</f>
        <v>2510.85</v>
      </c>
      <c r="C40" s="31" t="n">
        <f aca="false">SUM(C33:C39)</f>
        <v>0</v>
      </c>
      <c r="D40" s="31" t="n">
        <f aca="false">SUM(D33:D39)</f>
        <v>2510.85</v>
      </c>
      <c r="E40" s="31" t="n">
        <f aca="false">SUM(E33:E39)</f>
        <v>0</v>
      </c>
      <c r="F40" s="31"/>
      <c r="G40" s="31" t="n">
        <f aca="false">D40/B40*100</f>
        <v>100</v>
      </c>
      <c r="H40" s="31"/>
      <c r="I40" s="32" t="e">
        <f aca="false">D40/C40*100</f>
        <v>#DIV/0!</v>
      </c>
    </row>
    <row r="41" customFormat="false" ht="15" hidden="false" customHeight="false" outlineLevel="0" collapsed="false">
      <c r="A41" s="30" t="s">
        <v>47</v>
      </c>
      <c r="B41" s="34" t="n">
        <f aca="false">B32+B40</f>
        <v>3052.65</v>
      </c>
      <c r="C41" s="31" t="n">
        <f aca="false">C32+C40</f>
        <v>0</v>
      </c>
      <c r="D41" s="34" t="n">
        <f aca="false">D32+D40</f>
        <v>3073.619</v>
      </c>
      <c r="E41" s="31" t="n">
        <f aca="false">E32+E40</f>
        <v>556.53</v>
      </c>
      <c r="F41" s="31"/>
      <c r="G41" s="31" t="n">
        <f aca="false">D41/B41*100</f>
        <v>100.686911372087</v>
      </c>
      <c r="H41" s="31"/>
      <c r="I41" s="32" t="e">
        <f aca="false">D41/C41*100</f>
        <v>#DIV/0!</v>
      </c>
    </row>
    <row r="42" customFormat="false" ht="12.75" hidden="false" customHeight="false" outlineLevel="0" collapsed="false">
      <c r="B42" s="35"/>
      <c r="C42" s="36"/>
      <c r="D42" s="36"/>
      <c r="E42" s="36"/>
      <c r="F42" s="36"/>
      <c r="G42" s="36"/>
      <c r="H42" s="36"/>
      <c r="I42" s="4"/>
    </row>
    <row r="43" customFormat="false" ht="12.75" hidden="false" customHeight="false" outlineLevel="0" collapsed="false">
      <c r="A43" s="37"/>
      <c r="B43" s="4"/>
      <c r="C43" s="4"/>
      <c r="D43" s="4"/>
      <c r="E43" s="4"/>
      <c r="F43" s="4"/>
      <c r="G43" s="4"/>
      <c r="H43" s="4"/>
      <c r="I43" s="4"/>
    </row>
    <row r="45" s="39" customFormat="true" ht="14.25" hidden="false" customHeight="false" outlineLevel="0" collapsed="false">
      <c r="A45" s="38"/>
    </row>
    <row r="46" s="39" customFormat="true" ht="14.25" hidden="false" customHeight="false" outlineLevel="0" collapsed="false">
      <c r="A46" s="38" t="s">
        <v>48</v>
      </c>
    </row>
    <row r="47" customFormat="false" ht="12.75" hidden="false" customHeight="false" outlineLevel="0" collapsed="false">
      <c r="A47" s="4" t="s">
        <v>49</v>
      </c>
      <c r="B47" s="0" t="s">
        <v>50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1" customFormat="true" ht="12" hidden="false" customHeight="false" outlineLevel="0" collapsed="false">
      <c r="A51" s="40" t="s">
        <v>51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76.5</v>
      </c>
      <c r="C10" s="43"/>
      <c r="D10" s="20" t="n">
        <v>225.675</v>
      </c>
      <c r="E10" s="60" t="n">
        <v>174.036</v>
      </c>
      <c r="F10" s="22" t="n">
        <f aca="false">D10-E10</f>
        <v>51.639</v>
      </c>
      <c r="G10" s="22" t="n">
        <f aca="false">D10/B10*100</f>
        <v>127.8611898017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1.219</v>
      </c>
      <c r="E11" s="60" t="n">
        <v>1.224</v>
      </c>
      <c r="F11" s="22" t="n">
        <f aca="false">D11-E11</f>
        <v>-0.00499999999999989</v>
      </c>
      <c r="G11" s="22" t="n">
        <f aca="false">D11/B11*100</f>
        <v>121.9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35</v>
      </c>
      <c r="C12" s="43"/>
      <c r="D12" s="20" t="n">
        <v>249.174</v>
      </c>
      <c r="E12" s="60" t="n">
        <v>231.397</v>
      </c>
      <c r="F12" s="22" t="n">
        <f aca="false">D12-E12</f>
        <v>17.777</v>
      </c>
      <c r="G12" s="22" t="n">
        <f aca="false">D12/B12*100</f>
        <v>106.03148936170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2.1</v>
      </c>
      <c r="C13" s="43"/>
      <c r="D13" s="20" t="n">
        <v>-25.889</v>
      </c>
      <c r="E13" s="60" t="n">
        <v>-29.678</v>
      </c>
      <c r="F13" s="22" t="n">
        <f aca="false">D13-E13</f>
        <v>3.789</v>
      </c>
      <c r="G13" s="22" t="n">
        <f aca="false">D13/B13*100</f>
        <v>117.14479638009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115.5</v>
      </c>
      <c r="C14" s="22"/>
      <c r="D14" s="22" t="n">
        <v>120.474</v>
      </c>
      <c r="E14" s="60" t="n">
        <v>100.438</v>
      </c>
      <c r="F14" s="22" t="n">
        <f aca="false">D14-E14</f>
        <v>20.036</v>
      </c>
      <c r="G14" s="22" t="n">
        <f aca="false">D14/B14*100</f>
        <v>104.306493506494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 t="n">
        <v>1.9</v>
      </c>
      <c r="C15" s="22"/>
      <c r="D15" s="22" t="n">
        <v>2.251</v>
      </c>
      <c r="E15" s="60" t="n">
        <v>3.73</v>
      </c>
      <c r="F15" s="22" t="n">
        <f aca="false">D15-E15</f>
        <v>-1.479</v>
      </c>
      <c r="G15" s="22" t="n">
        <f aca="false">D15/B15*100</f>
        <v>118.473684210526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9</v>
      </c>
      <c r="C16" s="22"/>
      <c r="D16" s="22" t="n">
        <v>7.609</v>
      </c>
      <c r="E16" s="60" t="n">
        <v>5.951</v>
      </c>
      <c r="F16" s="22" t="n">
        <f aca="false">D16-E16</f>
        <v>1.658</v>
      </c>
      <c r="G16" s="22" t="n">
        <f aca="false">D16/B16*100</f>
        <v>84.5444444444445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2</v>
      </c>
      <c r="C17" s="22"/>
      <c r="D17" s="22" t="n">
        <v>19.411</v>
      </c>
      <c r="E17" s="60" t="n">
        <v>81.14</v>
      </c>
      <c r="F17" s="22" t="n">
        <f aca="false">D17-E17</f>
        <v>-61.729</v>
      </c>
      <c r="G17" s="22" t="n">
        <f aca="false">D17/B17*100</f>
        <v>60.65937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29</v>
      </c>
      <c r="C18" s="22"/>
      <c r="D18" s="22" t="n">
        <v>25.875</v>
      </c>
      <c r="E18" s="60" t="n">
        <v>28.121</v>
      </c>
      <c r="F18" s="22" t="n">
        <f aca="false">D18-E18</f>
        <v>-2.246</v>
      </c>
      <c r="G18" s="22" t="n">
        <f aca="false">D18/B18*100</f>
        <v>89.2241379310345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23</v>
      </c>
      <c r="B19" s="22" t="n">
        <v>0.7</v>
      </c>
      <c r="C19" s="22"/>
      <c r="D19" s="22" t="n">
        <v>1.9</v>
      </c>
      <c r="E19" s="60" t="n">
        <v>0.4</v>
      </c>
      <c r="F19" s="22" t="n">
        <f aca="false">D19-E19</f>
        <v>1.5</v>
      </c>
      <c r="G19" s="22" t="n">
        <f aca="false">D19/B19*100</f>
        <v>271.428571428571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24</v>
      </c>
      <c r="B21" s="22" t="n">
        <v>1.1</v>
      </c>
      <c r="C21" s="27"/>
      <c r="D21" s="22" t="n">
        <v>1.242</v>
      </c>
      <c r="E21" s="60" t="n">
        <v>1.192</v>
      </c>
      <c r="F21" s="22" t="n">
        <f aca="false">D21-E21</f>
        <v>0.05</v>
      </c>
      <c r="G21" s="22" t="n">
        <f aca="false">D21/B21*100</f>
        <v>112.909090909091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25</v>
      </c>
      <c r="B22" s="22" t="n">
        <v>1.3</v>
      </c>
      <c r="C22" s="22"/>
      <c r="D22" s="22" t="n">
        <v>3.45</v>
      </c>
      <c r="E22" s="60" t="n">
        <v>3.6</v>
      </c>
      <c r="F22" s="22" t="n">
        <f aca="false">D22-E22</f>
        <v>-0.15</v>
      </c>
      <c r="G22" s="22" t="n">
        <f aca="false">D22/B22*100</f>
        <v>265.384615384615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6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27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6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2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30</v>
      </c>
      <c r="B28" s="22" t="n">
        <v>2.1</v>
      </c>
      <c r="C28" s="22"/>
      <c r="D28" s="22" t="n">
        <v>2.1</v>
      </c>
      <c r="E28" s="60" t="n">
        <v>29.1</v>
      </c>
      <c r="F28" s="22" t="n">
        <f aca="false">D28-E28</f>
        <v>-27</v>
      </c>
      <c r="G28" s="22" t="n">
        <f aca="false">D28/B28*100</f>
        <v>100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8</v>
      </c>
      <c r="B29" s="31" t="n">
        <f aca="false">SUM(B10:B28)</f>
        <v>583</v>
      </c>
      <c r="C29" s="31" t="n">
        <f aca="false">SUM(C10:C28)</f>
        <v>0</v>
      </c>
      <c r="D29" s="31" t="n">
        <f aca="false">SUM(D10:D28)</f>
        <v>634.491</v>
      </c>
      <c r="E29" s="31" t="n">
        <f aca="false">SUM(E10:E28)</f>
        <v>630.651</v>
      </c>
      <c r="F29" s="31" t="n">
        <f aca="false">SUM(F10:F28)</f>
        <v>3.84000000000003</v>
      </c>
      <c r="G29" s="31" t="n">
        <f aca="false">D29/B29*100</f>
        <v>108.832075471698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31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32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33</v>
      </c>
      <c r="B32" s="22" t="n">
        <v>950.3</v>
      </c>
      <c r="C32" s="22"/>
      <c r="D32" s="63" t="n">
        <v>942.151</v>
      </c>
      <c r="E32" s="22"/>
      <c r="F32" s="22"/>
      <c r="G32" s="22" t="n">
        <f aca="false">E33/B32*100</f>
        <v>0</v>
      </c>
      <c r="H32" s="24" t="e">
        <f aca="false">E33/C32*100</f>
        <v>#DIV/0!</v>
      </c>
    </row>
    <row r="33" customFormat="false" ht="25.5" hidden="false" customHeight="false" outlineLevel="0" collapsed="false">
      <c r="A33" s="26" t="s">
        <v>234</v>
      </c>
      <c r="B33" s="22" t="n">
        <v>5.45</v>
      </c>
      <c r="C33" s="22"/>
      <c r="D33" s="60" t="n">
        <v>4.95</v>
      </c>
      <c r="E33" s="22"/>
      <c r="F33" s="22"/>
      <c r="G33" s="22" t="n">
        <f aca="false">E34/B33*100</f>
        <v>0</v>
      </c>
      <c r="H33" s="24" t="e">
        <f aca="false">E34/C33*100</f>
        <v>#DIV/0!</v>
      </c>
    </row>
    <row r="34" customFormat="false" ht="51" hidden="false" customHeight="false" outlineLevel="0" collapsed="false">
      <c r="A34" s="26" t="s">
        <v>235</v>
      </c>
      <c r="B34" s="22" t="n">
        <v>98.3</v>
      </c>
      <c r="C34" s="22"/>
      <c r="D34" s="60" t="n">
        <v>98.3</v>
      </c>
      <c r="E34" s="22"/>
      <c r="F34" s="22"/>
      <c r="G34" s="22" t="n">
        <f aca="false">E35/B34*100</f>
        <v>0</v>
      </c>
      <c r="H34" s="24" t="e">
        <f aca="false">E35/C34*100</f>
        <v>#DIV/0!</v>
      </c>
    </row>
    <row r="35" customFormat="false" ht="25.5" hidden="false" customHeight="false" outlineLevel="0" collapsed="false">
      <c r="A35" s="26" t="s">
        <v>236</v>
      </c>
      <c r="B35" s="22" t="n">
        <v>1358.35</v>
      </c>
      <c r="C35" s="22"/>
      <c r="D35" s="60" t="n">
        <v>1358.35</v>
      </c>
      <c r="E35" s="22"/>
      <c r="F35" s="22"/>
      <c r="G35" s="22" t="n">
        <f aca="false">E36/B35*100</f>
        <v>0</v>
      </c>
      <c r="H35" s="24" t="e">
        <f aca="false">E36/C35*100</f>
        <v>#DIV/0!</v>
      </c>
    </row>
    <row r="36" customFormat="false" ht="51" hidden="false" customHeight="false" outlineLevel="0" collapsed="false">
      <c r="A36" s="26" t="s">
        <v>23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38</v>
      </c>
      <c r="B37" s="22"/>
      <c r="C37" s="22"/>
      <c r="D37" s="22"/>
      <c r="E37" s="22"/>
      <c r="F37" s="22"/>
      <c r="G37" s="22"/>
      <c r="H37" s="24"/>
    </row>
    <row r="38" customFormat="false" ht="15" hidden="false" customHeight="false" outlineLevel="0" collapsed="false">
      <c r="A38" s="30" t="s">
        <v>46</v>
      </c>
      <c r="B38" s="31" t="n">
        <f aca="false">SUM(B30:B36)</f>
        <v>2412.4</v>
      </c>
      <c r="C38" s="31" t="n">
        <f aca="false">SUM(C30:C34)</f>
        <v>0</v>
      </c>
      <c r="D38" s="31" t="n">
        <f aca="false">SUM(D30:D37)</f>
        <v>2403.751</v>
      </c>
      <c r="E38" s="31" t="n">
        <f aca="false">SUM(E30:E37)</f>
        <v>0</v>
      </c>
      <c r="F38" s="31"/>
      <c r="G38" s="31" t="n">
        <f aca="false">D38/B38*100</f>
        <v>99.6414773669375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7</v>
      </c>
      <c r="B39" s="46" t="n">
        <f aca="false">B38+B29</f>
        <v>2995.4</v>
      </c>
      <c r="C39" s="31" t="n">
        <f aca="false">C38+C29</f>
        <v>0</v>
      </c>
      <c r="D39" s="34" t="n">
        <f aca="false">D38+D29</f>
        <v>3038.242</v>
      </c>
      <c r="E39" s="31" t="n">
        <f aca="false">E38+E29</f>
        <v>630.651</v>
      </c>
      <c r="F39" s="31"/>
      <c r="G39" s="31" t="n">
        <f aca="false">D39/B39*100</f>
        <v>101.430259731588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8</v>
      </c>
    </row>
    <row r="45" customFormat="false" ht="12.75" hidden="false" customHeight="false" outlineLevel="0" collapsed="false">
      <c r="A45" s="4" t="s">
        <v>239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40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3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9"/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50"/>
      <c r="I9" s="49"/>
      <c r="J9" s="49"/>
    </row>
    <row r="10" customFormat="false" ht="39.75" hidden="false" customHeight="true" outlineLevel="0" collapsed="false">
      <c r="A10" s="19" t="s">
        <v>16</v>
      </c>
      <c r="B10" s="20" t="n">
        <v>173.9</v>
      </c>
      <c r="C10" s="43"/>
      <c r="D10" s="20" t="n">
        <v>223.251</v>
      </c>
      <c r="E10" s="64" t="n">
        <v>172.165</v>
      </c>
      <c r="F10" s="22" t="n">
        <f aca="false">D10-E10</f>
        <v>51.086</v>
      </c>
      <c r="G10" s="22" t="n">
        <f aca="false">D10/B10*100</f>
        <v>128.378953421507</v>
      </c>
      <c r="H10" s="52"/>
      <c r="I10" s="49"/>
      <c r="J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1.206</v>
      </c>
      <c r="E11" s="64" t="n">
        <v>1.211</v>
      </c>
      <c r="F11" s="22" t="n">
        <f aca="false">D11-E11</f>
        <v>-0.00500000000000012</v>
      </c>
      <c r="G11" s="22" t="n">
        <f aca="false">D11/B11*100</f>
        <v>120.6</v>
      </c>
      <c r="H11" s="52"/>
      <c r="I11" s="49"/>
      <c r="J11" s="49"/>
    </row>
    <row r="12" customFormat="false" ht="53.25" hidden="false" customHeight="true" outlineLevel="0" collapsed="false">
      <c r="A12" s="25" t="s">
        <v>18</v>
      </c>
      <c r="B12" s="20" t="n">
        <v>231.5</v>
      </c>
      <c r="C12" s="43"/>
      <c r="D12" s="20" t="n">
        <v>246.495</v>
      </c>
      <c r="E12" s="64" t="n">
        <v>228.909</v>
      </c>
      <c r="F12" s="22" t="n">
        <f aca="false">D12-E12</f>
        <v>17.586</v>
      </c>
      <c r="G12" s="22" t="n">
        <f aca="false">D12/B12*100</f>
        <v>106.477321814255</v>
      </c>
      <c r="H12" s="52"/>
      <c r="I12" s="49"/>
      <c r="J12" s="49"/>
    </row>
    <row r="13" customFormat="false" ht="52.5" hidden="false" customHeight="true" outlineLevel="0" collapsed="false">
      <c r="A13" s="25" t="s">
        <v>19</v>
      </c>
      <c r="B13" s="20" t="n">
        <v>-21.8</v>
      </c>
      <c r="C13" s="43"/>
      <c r="D13" s="20" t="n">
        <v>-25.613</v>
      </c>
      <c r="E13" s="64" t="n">
        <v>-29.359</v>
      </c>
      <c r="F13" s="22" t="n">
        <f aca="false">D13-E13</f>
        <v>3.746</v>
      </c>
      <c r="G13" s="22" t="n">
        <f aca="false">D13/B13*100</f>
        <v>117.490825688073</v>
      </c>
      <c r="H13" s="52"/>
      <c r="I13" s="49"/>
      <c r="J13" s="49"/>
    </row>
    <row r="14" customFormat="false" ht="76.5" hidden="false" customHeight="false" outlineLevel="0" collapsed="false">
      <c r="A14" s="26" t="s">
        <v>20</v>
      </c>
      <c r="B14" s="22" t="n">
        <v>184.2</v>
      </c>
      <c r="C14" s="22"/>
      <c r="D14" s="22" t="n">
        <v>203.451</v>
      </c>
      <c r="E14" s="64" t="n">
        <v>209.379</v>
      </c>
      <c r="F14" s="22" t="n">
        <f aca="false">D14-E14</f>
        <v>-5.928</v>
      </c>
      <c r="G14" s="22" t="n">
        <f aca="false">D14/B14*100</f>
        <v>110.451140065147</v>
      </c>
      <c r="H14" s="49"/>
      <c r="I14" s="49"/>
      <c r="J14" s="49"/>
    </row>
    <row r="15" customFormat="false" ht="102" hidden="false" customHeight="false" outlineLevel="0" collapsed="false">
      <c r="A15" s="26" t="s">
        <v>53</v>
      </c>
      <c r="B15" s="22" t="n">
        <v>6</v>
      </c>
      <c r="C15" s="22"/>
      <c r="D15" s="22" t="n">
        <v>6.083</v>
      </c>
      <c r="E15" s="64"/>
      <c r="F15" s="22" t="n">
        <f aca="false">D15-E15</f>
        <v>6.083</v>
      </c>
      <c r="G15" s="22" t="n">
        <f aca="false">D15/B15*100</f>
        <v>101.383333333333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/>
      <c r="E16" s="64" t="n">
        <v>0.047</v>
      </c>
      <c r="F16" s="22" t="n">
        <f aca="false">D16-E16</f>
        <v>-0.047</v>
      </c>
      <c r="G16" s="22" t="e">
        <f aca="false">D16/B16*100</f>
        <v>#DIV/0!</v>
      </c>
    </row>
    <row r="17" customFormat="false" ht="55.5" hidden="false" customHeight="true" outlineLevel="0" collapsed="false">
      <c r="A17" s="26" t="s">
        <v>24</v>
      </c>
      <c r="B17" s="22" t="n">
        <v>34</v>
      </c>
      <c r="C17" s="22"/>
      <c r="D17" s="22" t="n">
        <v>34.141</v>
      </c>
      <c r="E17" s="64" t="n">
        <v>34.784</v>
      </c>
      <c r="F17" s="22" t="n">
        <f aca="false">D17-E17</f>
        <v>-0.643000000000001</v>
      </c>
      <c r="G17" s="22" t="n">
        <f aca="false">D17/B17*100</f>
        <v>100.414705882353</v>
      </c>
    </row>
    <row r="18" customFormat="false" ht="63.75" hidden="true" customHeight="true" outlineLevel="0" collapsed="false">
      <c r="A18" s="26" t="s">
        <v>241</v>
      </c>
      <c r="B18" s="22"/>
      <c r="C18" s="22"/>
      <c r="D18" s="22"/>
      <c r="E18" s="64"/>
      <c r="F18" s="22" t="n">
        <f aca="false">D18-E18</f>
        <v>0</v>
      </c>
      <c r="G18" s="22" t="e">
        <f aca="false">D18/B18*100</f>
        <v>#DIV/0!</v>
      </c>
    </row>
    <row r="19" customFormat="false" ht="38.25" hidden="false" customHeight="false" outlineLevel="0" collapsed="false">
      <c r="A19" s="26" t="s">
        <v>25</v>
      </c>
      <c r="B19" s="22" t="n">
        <v>22</v>
      </c>
      <c r="C19" s="22"/>
      <c r="D19" s="22" t="n">
        <v>22</v>
      </c>
      <c r="E19" s="64" t="n">
        <v>31.323</v>
      </c>
      <c r="F19" s="22" t="n">
        <f aca="false">D19-E19</f>
        <v>-9.323</v>
      </c>
      <c r="G19" s="22" t="n">
        <f aca="false">D19/B19*100</f>
        <v>100</v>
      </c>
    </row>
    <row r="20" customFormat="false" ht="38.25" hidden="false" customHeight="false" outlineLevel="0" collapsed="false">
      <c r="A20" s="26" t="s">
        <v>26</v>
      </c>
      <c r="B20" s="22" t="n">
        <v>15</v>
      </c>
      <c r="C20" s="22"/>
      <c r="D20" s="22" t="n">
        <v>14.988</v>
      </c>
      <c r="E20" s="64" t="n">
        <v>14.001</v>
      </c>
      <c r="F20" s="22" t="n">
        <f aca="false">D20-E20</f>
        <v>0.987</v>
      </c>
      <c r="G20" s="22" t="n">
        <f aca="false">D20/B20*100</f>
        <v>99.92</v>
      </c>
    </row>
    <row r="21" customFormat="false" ht="63.75" hidden="false" customHeight="false" outlineLevel="0" collapsed="false">
      <c r="A21" s="29" t="s">
        <v>242</v>
      </c>
      <c r="B21" s="22" t="n">
        <v>2.2</v>
      </c>
      <c r="C21" s="22"/>
      <c r="D21" s="22" t="n">
        <v>2.2</v>
      </c>
      <c r="E21" s="64" t="n">
        <v>1.175</v>
      </c>
      <c r="F21" s="22" t="n">
        <f aca="false">D21-E21</f>
        <v>1.025</v>
      </c>
      <c r="G21" s="22" t="n">
        <f aca="false">D21/B21*100</f>
        <v>10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</row>
    <row r="23" customFormat="false" ht="63.75" hidden="false" customHeight="false" outlineLevel="0" collapsed="false">
      <c r="A23" s="26" t="s">
        <v>24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</row>
    <row r="24" customFormat="false" ht="63.75" hidden="false" customHeight="true" outlineLevel="0" collapsed="false">
      <c r="A24" s="26" t="s">
        <v>244</v>
      </c>
      <c r="B24" s="22" t="n">
        <v>21.1</v>
      </c>
      <c r="C24" s="22"/>
      <c r="D24" s="22" t="n">
        <v>21.2</v>
      </c>
      <c r="E24" s="64" t="n">
        <v>21.2</v>
      </c>
      <c r="F24" s="22" t="n">
        <f aca="false">D24-E24</f>
        <v>0</v>
      </c>
      <c r="G24" s="22" t="n">
        <f aca="false">D24/B24*100</f>
        <v>100.473933649289</v>
      </c>
    </row>
    <row r="25" customFormat="false" ht="51" hidden="false" customHeight="false" outlineLevel="0" collapsed="false">
      <c r="A25" s="26" t="s">
        <v>61</v>
      </c>
      <c r="B25" s="22"/>
      <c r="C25" s="22"/>
      <c r="D25" s="22"/>
      <c r="E25" s="64"/>
      <c r="F25" s="22" t="n">
        <f aca="false">D25-E25</f>
        <v>0</v>
      </c>
      <c r="G25" s="22" t="e">
        <f aca="false">D25/B25*100</f>
        <v>#DIV/0!</v>
      </c>
    </row>
    <row r="26" customFormat="false" ht="38.25" hidden="false" customHeight="false" outlineLevel="0" collapsed="false">
      <c r="A26" s="26" t="s">
        <v>245</v>
      </c>
      <c r="B26" s="22"/>
      <c r="C26" s="22"/>
      <c r="D26" s="22"/>
      <c r="E26" s="64"/>
      <c r="F26" s="22" t="n">
        <f aca="false">D26-E26</f>
        <v>0</v>
      </c>
      <c r="G26" s="22" t="e">
        <f aca="false">D26/B26*100</f>
        <v>#DIV/0!</v>
      </c>
    </row>
    <row r="27" customFormat="false" ht="25.5" hidden="false" customHeight="false" outlineLevel="0" collapsed="false">
      <c r="A27" s="26" t="s">
        <v>246</v>
      </c>
      <c r="B27" s="22"/>
      <c r="C27" s="22"/>
      <c r="D27" s="22"/>
      <c r="E27" s="64"/>
      <c r="F27" s="22" t="n">
        <f aca="false">D27-E27</f>
        <v>0</v>
      </c>
      <c r="G27" s="22" t="e">
        <f aca="false">D27/B27*100</f>
        <v>#DIV/0!</v>
      </c>
    </row>
    <row r="28" customFormat="false" ht="25.5" hidden="false" customHeight="false" outlineLevel="0" collapsed="false">
      <c r="A28" s="26" t="s">
        <v>247</v>
      </c>
      <c r="B28" s="22"/>
      <c r="C28" s="22"/>
      <c r="D28" s="22" t="n">
        <v>0.07</v>
      </c>
      <c r="E28" s="64"/>
      <c r="F28" s="22" t="n">
        <f aca="false">D28-E28</f>
        <v>0.07</v>
      </c>
      <c r="G28" s="22" t="e">
        <f aca="false">D28/B28*100</f>
        <v>#DIV/0!</v>
      </c>
    </row>
    <row r="29" customFormat="false" ht="25.5" hidden="false" customHeight="false" outlineLevel="0" collapsed="false">
      <c r="A29" s="26" t="s">
        <v>248</v>
      </c>
      <c r="B29" s="22" t="n">
        <v>42</v>
      </c>
      <c r="C29" s="22"/>
      <c r="D29" s="22" t="n">
        <v>42</v>
      </c>
      <c r="E29" s="64" t="n">
        <v>38.1</v>
      </c>
      <c r="F29" s="22" t="n">
        <f aca="false">D29-E29</f>
        <v>3.9</v>
      </c>
      <c r="G29" s="22" t="n">
        <f aca="false">D29/B29*100</f>
        <v>100</v>
      </c>
    </row>
    <row r="30" customFormat="false" ht="15" hidden="false" customHeight="false" outlineLevel="0" collapsed="false">
      <c r="A30" s="30" t="s">
        <v>38</v>
      </c>
      <c r="B30" s="31" t="n">
        <f aca="false">SUM(B10:B29)</f>
        <v>711.1</v>
      </c>
      <c r="C30" s="31" t="n">
        <f aca="false">SUM(C10:C29)</f>
        <v>0</v>
      </c>
      <c r="D30" s="31" t="n">
        <f aca="false">SUM(D10:D29)</f>
        <v>791.472</v>
      </c>
      <c r="E30" s="31" t="n">
        <f aca="false">SUM(E10:E29)</f>
        <v>722.935</v>
      </c>
      <c r="F30" s="31" t="n">
        <f aca="false">SUM(F14:F24)</f>
        <v>-7.846</v>
      </c>
      <c r="G30" s="31" t="n">
        <f aca="false">D30/B30*100</f>
        <v>111.302489101392</v>
      </c>
    </row>
    <row r="31" customFormat="false" ht="25.5" hidden="false" customHeight="false" outlineLevel="0" collapsed="false">
      <c r="A31" s="26" t="s">
        <v>249</v>
      </c>
      <c r="B31" s="22"/>
      <c r="C31" s="22"/>
      <c r="D31" s="22"/>
      <c r="E31" s="22"/>
      <c r="F31" s="22"/>
      <c r="G31" s="22" t="e">
        <f aca="false">D31/B31*100</f>
        <v>#DIV/0!</v>
      </c>
      <c r="H31" s="33"/>
    </row>
    <row r="32" customFormat="false" ht="25.5" hidden="false" customHeight="false" outlineLevel="0" collapsed="false">
      <c r="A32" s="26" t="s">
        <v>250</v>
      </c>
      <c r="B32" s="22"/>
      <c r="C32" s="22"/>
      <c r="D32" s="22"/>
      <c r="E32" s="22"/>
      <c r="F32" s="22"/>
      <c r="G32" s="22" t="e">
        <f aca="false">D32/B32*100</f>
        <v>#DIV/0!</v>
      </c>
    </row>
    <row r="33" customFormat="false" ht="38.25" hidden="false" customHeight="false" outlineLevel="0" collapsed="false">
      <c r="A33" s="26" t="s">
        <v>251</v>
      </c>
      <c r="B33" s="22"/>
      <c r="C33" s="22"/>
      <c r="D33" s="22"/>
      <c r="E33" s="22"/>
      <c r="F33" s="22"/>
      <c r="G33" s="22" t="e">
        <f aca="false">D33/B33*100</f>
        <v>#DIV/0!</v>
      </c>
    </row>
    <row r="34" customFormat="false" ht="36" hidden="false" customHeight="true" outlineLevel="0" collapsed="false">
      <c r="A34" s="26" t="s">
        <v>252</v>
      </c>
      <c r="B34" s="22" t="n">
        <v>1049</v>
      </c>
      <c r="C34" s="22"/>
      <c r="D34" s="22" t="n">
        <v>1057.149</v>
      </c>
      <c r="E34" s="22"/>
      <c r="F34" s="22"/>
      <c r="G34" s="22" t="n">
        <f aca="false">D34/B34*100</f>
        <v>100.77683508103</v>
      </c>
    </row>
    <row r="35" customFormat="false" ht="27" hidden="false" customHeight="true" outlineLevel="0" collapsed="false">
      <c r="A35" s="26" t="s">
        <v>253</v>
      </c>
      <c r="B35" s="22"/>
      <c r="C35" s="22"/>
      <c r="D35" s="22"/>
      <c r="E35" s="22"/>
      <c r="F35" s="22"/>
      <c r="G35" s="22" t="e">
        <f aca="false">D35/B35*100</f>
        <v>#DIV/0!</v>
      </c>
    </row>
    <row r="36" customFormat="false" ht="51" hidden="false" customHeight="false" outlineLevel="0" collapsed="false">
      <c r="A36" s="26" t="s">
        <v>254</v>
      </c>
      <c r="B36" s="22" t="n">
        <v>98.3</v>
      </c>
      <c r="C36" s="22"/>
      <c r="D36" s="22" t="n">
        <v>98.3</v>
      </c>
      <c r="E36" s="22"/>
      <c r="F36" s="22"/>
      <c r="G36" s="22" t="n">
        <f aca="false">D36/B36*100</f>
        <v>100</v>
      </c>
    </row>
    <row r="37" customFormat="false" ht="25.5" hidden="false" customHeight="false" outlineLevel="0" collapsed="false">
      <c r="A37" s="26" t="s">
        <v>255</v>
      </c>
      <c r="B37" s="22" t="n">
        <v>1644.05</v>
      </c>
      <c r="C37" s="22"/>
      <c r="D37" s="22" t="n">
        <v>1644.05</v>
      </c>
      <c r="E37" s="22"/>
      <c r="F37" s="22"/>
      <c r="G37" s="22" t="n">
        <f aca="false">D37/B37*100</f>
        <v>100</v>
      </c>
    </row>
    <row r="38" customFormat="false" ht="30" hidden="false" customHeight="true" outlineLevel="0" collapsed="false">
      <c r="A38" s="26" t="s">
        <v>256</v>
      </c>
      <c r="B38" s="22"/>
      <c r="C38" s="22"/>
      <c r="D38" s="22"/>
      <c r="E38" s="22"/>
      <c r="F38" s="22"/>
      <c r="G38" s="22"/>
    </row>
    <row r="39" customFormat="false" ht="15" hidden="false" customHeight="false" outlineLevel="0" collapsed="false">
      <c r="A39" s="30" t="s">
        <v>46</v>
      </c>
      <c r="B39" s="31" t="n">
        <f aca="false">SUM(B31:B37)</f>
        <v>2791.35</v>
      </c>
      <c r="C39" s="31" t="n">
        <f aca="false">SUM(C31:C36)</f>
        <v>0</v>
      </c>
      <c r="D39" s="31" t="n">
        <f aca="false">SUM(D31:D38)</f>
        <v>2799.499</v>
      </c>
      <c r="E39" s="31" t="n">
        <f aca="false">SUM(E31:E37)</f>
        <v>0</v>
      </c>
      <c r="F39" s="31"/>
      <c r="G39" s="31" t="n">
        <f aca="false">D39/B39*100</f>
        <v>100.291937592921</v>
      </c>
    </row>
    <row r="40" customFormat="false" ht="15" hidden="false" customHeight="false" outlineLevel="0" collapsed="false">
      <c r="A40" s="30" t="s">
        <v>47</v>
      </c>
      <c r="B40" s="34" t="n">
        <f aca="false">B30+B39</f>
        <v>3502.45</v>
      </c>
      <c r="C40" s="31" t="n">
        <f aca="false">C30+C39</f>
        <v>0</v>
      </c>
      <c r="D40" s="34" t="n">
        <f aca="false">D30+D39</f>
        <v>3590.971</v>
      </c>
      <c r="E40" s="31" t="n">
        <f aca="false">E30+E39</f>
        <v>722.935</v>
      </c>
      <c r="F40" s="31"/>
      <c r="G40" s="31" t="n">
        <f aca="false">D40/B40*100</f>
        <v>102.527402246999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8</v>
      </c>
    </row>
    <row r="46" customFormat="false" ht="12.75" hidden="false" customHeight="false" outlineLevel="0" collapsed="false">
      <c r="A46" s="4" t="s">
        <v>23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1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1" width="14.41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65"/>
      <c r="E2" s="4"/>
      <c r="F2" s="4"/>
    </row>
    <row r="3" customFormat="false" ht="18" hidden="false" customHeight="false" outlineLevel="0" collapsed="false">
      <c r="A3" s="5" t="s">
        <v>257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7</v>
      </c>
      <c r="D7" s="10" t="s">
        <v>8</v>
      </c>
      <c r="E7" s="11" t="s">
        <v>9</v>
      </c>
      <c r="F7" s="11" t="s">
        <v>10</v>
      </c>
      <c r="G7" s="49"/>
      <c r="H7" s="49"/>
    </row>
    <row r="8" customFormat="false" ht="18.75" hidden="false" customHeight="true" outlineLevel="0" collapsed="false">
      <c r="A8" s="10"/>
      <c r="B8" s="11"/>
      <c r="C8" s="11"/>
      <c r="D8" s="10"/>
      <c r="E8" s="11"/>
      <c r="F8" s="11" t="s">
        <v>11</v>
      </c>
      <c r="G8" s="49"/>
      <c r="H8" s="49"/>
    </row>
    <row r="9" customFormat="false" ht="18.75" hidden="false" customHeight="true" outlineLevel="0" collapsed="false">
      <c r="A9" s="14" t="n">
        <v>1</v>
      </c>
      <c r="B9" s="14" t="n">
        <v>2</v>
      </c>
      <c r="C9" s="15" t="s">
        <v>14</v>
      </c>
      <c r="D9" s="67" t="n">
        <v>5</v>
      </c>
      <c r="E9" s="16" t="n">
        <v>6</v>
      </c>
      <c r="F9" s="17" t="s">
        <v>15</v>
      </c>
      <c r="G9" s="49"/>
      <c r="H9" s="49"/>
    </row>
    <row r="10" customFormat="false" ht="39.75" hidden="false" customHeight="true" outlineLevel="0" collapsed="false">
      <c r="A10" s="19" t="s">
        <v>16</v>
      </c>
      <c r="B10" s="68" t="n">
        <v>433.3</v>
      </c>
      <c r="C10" s="20" t="n">
        <v>553.276</v>
      </c>
      <c r="D10" s="60" t="n">
        <v>428.541</v>
      </c>
      <c r="E10" s="22" t="n">
        <f aca="false">C10-D10</f>
        <v>124.735</v>
      </c>
      <c r="F10" s="22" t="n">
        <f aca="false">C10/B10*100</f>
        <v>127.688899146088</v>
      </c>
      <c r="G10" s="52"/>
      <c r="H10" s="49"/>
    </row>
    <row r="11" customFormat="false" ht="66" hidden="false" customHeight="true" outlineLevel="0" collapsed="false">
      <c r="A11" s="25" t="s">
        <v>17</v>
      </c>
      <c r="B11" s="68" t="n">
        <v>2.4</v>
      </c>
      <c r="C11" s="20" t="n">
        <v>2.989</v>
      </c>
      <c r="D11" s="60" t="n">
        <v>3.014</v>
      </c>
      <c r="E11" s="22" t="n">
        <f aca="false">C11-D11</f>
        <v>-0.0249999999999999</v>
      </c>
      <c r="F11" s="22" t="n">
        <f aca="false">C11/B11*100</f>
        <v>124.541666666667</v>
      </c>
      <c r="G11" s="52"/>
      <c r="H11" s="49"/>
    </row>
    <row r="12" customFormat="false" ht="53.25" hidden="false" customHeight="true" outlineLevel="0" collapsed="false">
      <c r="A12" s="25" t="s">
        <v>18</v>
      </c>
      <c r="B12" s="68" t="n">
        <v>577</v>
      </c>
      <c r="C12" s="20" t="n">
        <v>610.879</v>
      </c>
      <c r="D12" s="60" t="n">
        <v>569.785</v>
      </c>
      <c r="E12" s="22" t="n">
        <f aca="false">C12-D12</f>
        <v>41.0940000000001</v>
      </c>
      <c r="F12" s="22" t="n">
        <f aca="false">C12/B12*100</f>
        <v>105.87157712305</v>
      </c>
      <c r="G12" s="52"/>
      <c r="H12" s="49"/>
    </row>
    <row r="13" customFormat="false" ht="52.5" hidden="false" customHeight="true" outlineLevel="0" collapsed="false">
      <c r="A13" s="25" t="s">
        <v>19</v>
      </c>
      <c r="B13" s="68" t="n">
        <v>-54.3</v>
      </c>
      <c r="C13" s="20" t="n">
        <v>-63.477</v>
      </c>
      <c r="D13" s="60" t="n">
        <v>-73.077</v>
      </c>
      <c r="E13" s="22" t="n">
        <f aca="false">C13-D13</f>
        <v>9.6</v>
      </c>
      <c r="F13" s="22" t="n">
        <f aca="false">C13/B13*100</f>
        <v>116.900552486188</v>
      </c>
      <c r="G13" s="52"/>
      <c r="H13" s="49"/>
    </row>
    <row r="14" customFormat="false" ht="63.75" hidden="false" customHeight="false" outlineLevel="0" collapsed="false">
      <c r="A14" s="26" t="s">
        <v>20</v>
      </c>
      <c r="B14" s="22" t="n">
        <v>6076.6</v>
      </c>
      <c r="C14" s="22" t="n">
        <v>7115.223</v>
      </c>
      <c r="D14" s="60" t="n">
        <v>5805.814</v>
      </c>
      <c r="E14" s="22" t="n">
        <f aca="false">C14-D14</f>
        <v>1309.409</v>
      </c>
      <c r="F14" s="22" t="n">
        <f aca="false">C14/B14*100</f>
        <v>117.092173254781</v>
      </c>
      <c r="G14" s="49"/>
      <c r="H14" s="49"/>
    </row>
    <row r="15" customFormat="false" ht="102" hidden="false" customHeight="false" outlineLevel="0" collapsed="false">
      <c r="A15" s="26" t="s">
        <v>53</v>
      </c>
      <c r="B15" s="22" t="n">
        <v>52.3</v>
      </c>
      <c r="C15" s="22" t="n">
        <v>45.509</v>
      </c>
      <c r="D15" s="60" t="n">
        <v>113.672</v>
      </c>
      <c r="E15" s="22" t="n">
        <f aca="false">C15-D15</f>
        <v>-68.163</v>
      </c>
      <c r="F15" s="22" t="n">
        <f aca="false">C15/B15*100</f>
        <v>87.0152963671128</v>
      </c>
    </row>
    <row r="16" customFormat="false" ht="38.25" hidden="false" customHeight="false" outlineLevel="0" collapsed="false">
      <c r="A16" s="26" t="s">
        <v>21</v>
      </c>
      <c r="B16" s="22" t="n">
        <v>35.9</v>
      </c>
      <c r="C16" s="22" t="n">
        <v>65.199</v>
      </c>
      <c r="D16" s="60" t="n">
        <v>27.432</v>
      </c>
      <c r="E16" s="22" t="n">
        <f aca="false">C16-D16</f>
        <v>37.767</v>
      </c>
      <c r="F16" s="22" t="n">
        <f aca="false">C16/B16*100</f>
        <v>181.612813370474</v>
      </c>
    </row>
    <row r="17" customFormat="false" ht="47.25" hidden="false" customHeight="true" outlineLevel="0" collapsed="false">
      <c r="A17" s="69" t="s">
        <v>258</v>
      </c>
      <c r="B17" s="22"/>
      <c r="C17" s="22" t="n">
        <v>0.072</v>
      </c>
      <c r="D17" s="22"/>
      <c r="E17" s="22" t="n">
        <f aca="false">C17-D17</f>
        <v>0.072</v>
      </c>
      <c r="F17" s="22"/>
    </row>
    <row r="18" customFormat="false" ht="51" hidden="false" customHeight="false" outlineLevel="0" collapsed="false">
      <c r="A18" s="26" t="s">
        <v>259</v>
      </c>
      <c r="B18" s="22" t="n">
        <v>1696</v>
      </c>
      <c r="C18" s="22" t="n">
        <v>1783.177</v>
      </c>
      <c r="D18" s="60" t="n">
        <v>1416.501</v>
      </c>
      <c r="E18" s="22" t="n">
        <f aca="false">C18-D18</f>
        <v>366.676</v>
      </c>
      <c r="F18" s="22" t="n">
        <f aca="false">C18/B18*100</f>
        <v>105.140153301887</v>
      </c>
    </row>
    <row r="19" customFormat="false" ht="38.25" hidden="false" customHeight="false" outlineLevel="0" collapsed="false">
      <c r="A19" s="26" t="s">
        <v>260</v>
      </c>
      <c r="B19" s="22" t="n">
        <v>296</v>
      </c>
      <c r="C19" s="22" t="n">
        <v>314.06</v>
      </c>
      <c r="D19" s="60" t="n">
        <v>896.405</v>
      </c>
      <c r="E19" s="22" t="n">
        <f aca="false">C19-D19</f>
        <v>-582.345</v>
      </c>
      <c r="F19" s="22" t="n">
        <f aca="false">C19/B19*100</f>
        <v>106.101351351351</v>
      </c>
    </row>
    <row r="20" customFormat="false" ht="38.25" hidden="false" customHeight="false" outlineLevel="0" collapsed="false">
      <c r="A20" s="26" t="s">
        <v>261</v>
      </c>
      <c r="B20" s="22" t="n">
        <v>528.5</v>
      </c>
      <c r="C20" s="22" t="n">
        <v>534.386</v>
      </c>
      <c r="D20" s="60" t="n">
        <v>630.98</v>
      </c>
      <c r="E20" s="22" t="n">
        <f aca="false">C20-D20</f>
        <v>-96.5940000000001</v>
      </c>
      <c r="F20" s="22" t="n">
        <f aca="false">C20/B20*100</f>
        <v>101.113718070009</v>
      </c>
    </row>
    <row r="21" customFormat="false" ht="63.75" hidden="false" customHeight="false" outlineLevel="0" collapsed="false">
      <c r="A21" s="29" t="s">
        <v>262</v>
      </c>
      <c r="B21" s="22"/>
      <c r="C21" s="27"/>
      <c r="D21" s="22"/>
      <c r="E21" s="22" t="n">
        <f aca="false">C21-D21</f>
        <v>0</v>
      </c>
      <c r="F21" s="22" t="e">
        <f aca="false">C21/B21*100</f>
        <v>#DIV/0!</v>
      </c>
    </row>
    <row r="22" customFormat="false" ht="63.75" hidden="false" customHeight="true" outlineLevel="0" collapsed="false">
      <c r="A22" s="26" t="s">
        <v>263</v>
      </c>
      <c r="B22" s="22" t="n">
        <v>747.5</v>
      </c>
      <c r="C22" s="22" t="n">
        <v>750.973</v>
      </c>
      <c r="D22" s="60" t="n">
        <v>792.067</v>
      </c>
      <c r="E22" s="22" t="n">
        <f aca="false">C22-D22</f>
        <v>-41.0940000000001</v>
      </c>
      <c r="F22" s="22" t="n">
        <f aca="false">C22/B22*100</f>
        <v>100.464615384615</v>
      </c>
    </row>
    <row r="23" customFormat="false" ht="51" hidden="false" customHeight="false" outlineLevel="0" collapsed="false">
      <c r="A23" s="26" t="s">
        <v>264</v>
      </c>
      <c r="B23" s="22" t="n">
        <v>93.3</v>
      </c>
      <c r="C23" s="22" t="n">
        <v>92.11</v>
      </c>
      <c r="D23" s="60" t="n">
        <v>100.452</v>
      </c>
      <c r="E23" s="22" t="n">
        <f aca="false">C23-D23</f>
        <v>-8.342</v>
      </c>
      <c r="F23" s="22" t="n">
        <f aca="false">C23/B23*100</f>
        <v>98.7245444801715</v>
      </c>
      <c r="H23" s="0" t="s">
        <v>144</v>
      </c>
    </row>
    <row r="24" customFormat="false" ht="63.75" hidden="false" customHeight="false" outlineLevel="0" collapsed="false">
      <c r="A24" s="26" t="s">
        <v>265</v>
      </c>
      <c r="B24" s="22" t="n">
        <v>29.9</v>
      </c>
      <c r="C24" s="22" t="n">
        <v>35.188</v>
      </c>
      <c r="D24" s="60" t="n">
        <v>7.056</v>
      </c>
      <c r="E24" s="22" t="n">
        <f aca="false">C24-D24</f>
        <v>28.132</v>
      </c>
      <c r="F24" s="22" t="n">
        <f aca="false">C24/B24*100</f>
        <v>117.685618729097</v>
      </c>
    </row>
    <row r="25" customFormat="false" ht="38.25" hidden="false" customHeight="false" outlineLevel="0" collapsed="false">
      <c r="A25" s="26" t="s">
        <v>266</v>
      </c>
      <c r="B25" s="22"/>
      <c r="C25" s="22"/>
      <c r="D25" s="60"/>
      <c r="E25" s="22" t="n">
        <f aca="false">C25-D25</f>
        <v>0</v>
      </c>
      <c r="F25" s="22" t="e">
        <f aca="false">C25/B25*100</f>
        <v>#DIV/0!</v>
      </c>
    </row>
    <row r="26" customFormat="false" ht="41.25" hidden="false" customHeight="true" outlineLevel="0" collapsed="false">
      <c r="A26" s="26" t="s">
        <v>267</v>
      </c>
      <c r="B26" s="22" t="n">
        <v>200</v>
      </c>
      <c r="C26" s="22" t="n">
        <v>208.712</v>
      </c>
      <c r="D26" s="60" t="n">
        <v>222.537</v>
      </c>
      <c r="E26" s="22" t="n">
        <f aca="false">C26-D26</f>
        <v>-13.825</v>
      </c>
      <c r="F26" s="22" t="n">
        <f aca="false">C26/B26*100</f>
        <v>104.356</v>
      </c>
    </row>
    <row r="27" customFormat="false" ht="41.25" hidden="false" customHeight="true" outlineLevel="0" collapsed="false">
      <c r="A27" s="26" t="s">
        <v>268</v>
      </c>
      <c r="B27" s="22" t="n">
        <v>3</v>
      </c>
      <c r="C27" s="22" t="n">
        <v>3.273</v>
      </c>
      <c r="D27" s="22"/>
      <c r="E27" s="22" t="n">
        <f aca="false">C27-D27</f>
        <v>3.273</v>
      </c>
      <c r="F27" s="22" t="n">
        <f aca="false">C27/B27*100</f>
        <v>109.1</v>
      </c>
    </row>
    <row r="28" customFormat="false" ht="42" hidden="false" customHeight="true" outlineLevel="0" collapsed="false">
      <c r="A28" s="26" t="s">
        <v>269</v>
      </c>
      <c r="B28" s="22" t="n">
        <v>64</v>
      </c>
      <c r="C28" s="22" t="n">
        <v>77.85</v>
      </c>
      <c r="D28" s="60" t="n">
        <v>196.335</v>
      </c>
      <c r="E28" s="22" t="n">
        <f aca="false">C28-D28</f>
        <v>-118.485</v>
      </c>
      <c r="F28" s="22" t="n">
        <f aca="false">C28/B28*100</f>
        <v>121.640625</v>
      </c>
    </row>
    <row r="29" customFormat="false" ht="42" hidden="false" customHeight="true" outlineLevel="0" collapsed="false">
      <c r="A29" s="29" t="s">
        <v>270</v>
      </c>
      <c r="B29" s="22" t="n">
        <v>75</v>
      </c>
      <c r="C29" s="22" t="n">
        <v>87.974</v>
      </c>
      <c r="D29" s="22"/>
      <c r="E29" s="22" t="n">
        <f aca="false">C29-D29</f>
        <v>87.974</v>
      </c>
      <c r="F29" s="22" t="n">
        <f aca="false">C29/B29*100</f>
        <v>117.298666666667</v>
      </c>
    </row>
    <row r="30" customFormat="false" ht="81" hidden="false" customHeight="true" outlineLevel="0" collapsed="false">
      <c r="A30" s="26" t="s">
        <v>271</v>
      </c>
      <c r="B30" s="22" t="n">
        <v>1436.1</v>
      </c>
      <c r="C30" s="22" t="n">
        <v>1436.118</v>
      </c>
      <c r="D30" s="63" t="n">
        <v>323.2</v>
      </c>
      <c r="E30" s="22" t="n">
        <f aca="false">C30-D30</f>
        <v>1112.918</v>
      </c>
      <c r="F30" s="22" t="n">
        <f aca="false">C30/B30*100</f>
        <v>100.00125339461</v>
      </c>
    </row>
    <row r="31" customFormat="false" ht="51" hidden="false" customHeight="false" outlineLevel="0" collapsed="false">
      <c r="A31" s="26" t="s">
        <v>272</v>
      </c>
      <c r="B31" s="22" t="n">
        <v>60</v>
      </c>
      <c r="C31" s="22" t="n">
        <v>59.696</v>
      </c>
      <c r="D31" s="60" t="n">
        <v>49.41</v>
      </c>
      <c r="E31" s="22" t="n">
        <f aca="false">C31-D31</f>
        <v>10.286</v>
      </c>
      <c r="F31" s="22" t="n">
        <f aca="false">C31/B31*100</f>
        <v>99.4933333333333</v>
      </c>
    </row>
    <row r="32" customFormat="false" ht="51" hidden="false" customHeight="false" outlineLevel="0" collapsed="false">
      <c r="A32" s="26" t="s">
        <v>273</v>
      </c>
      <c r="B32" s="22" t="n">
        <v>768.9</v>
      </c>
      <c r="C32" s="22" t="n">
        <v>776.628</v>
      </c>
      <c r="D32" s="60" t="n">
        <v>1319.014</v>
      </c>
      <c r="E32" s="22" t="n">
        <f aca="false">C32-D32</f>
        <v>-542.386</v>
      </c>
      <c r="F32" s="22" t="n">
        <f aca="false">C32/B32*100</f>
        <v>101.005072181038</v>
      </c>
    </row>
    <row r="33" customFormat="false" ht="53.25" hidden="false" customHeight="true" outlineLevel="0" collapsed="false">
      <c r="A33" s="26" t="s">
        <v>274</v>
      </c>
      <c r="B33" s="22"/>
      <c r="C33" s="22" t="n">
        <v>1</v>
      </c>
      <c r="D33" s="60" t="n">
        <v>2.7</v>
      </c>
      <c r="E33" s="22" t="n">
        <f aca="false">C33-D33</f>
        <v>-1.7</v>
      </c>
      <c r="F33" s="22"/>
    </row>
    <row r="34" customFormat="false" ht="53.25" hidden="false" customHeight="true" outlineLevel="0" collapsed="false">
      <c r="A34" s="26" t="s">
        <v>275</v>
      </c>
      <c r="B34" s="22" t="n">
        <v>4</v>
      </c>
      <c r="C34" s="22" t="n">
        <v>3.269</v>
      </c>
      <c r="D34" s="60" t="n">
        <v>3.5</v>
      </c>
      <c r="E34" s="22" t="n">
        <f aca="false">C34-D34</f>
        <v>-0.231</v>
      </c>
      <c r="F34" s="22" t="n">
        <f aca="false">C34/B34*100</f>
        <v>81.725</v>
      </c>
    </row>
    <row r="35" customFormat="false" ht="55.5" hidden="false" customHeight="true" outlineLevel="0" collapsed="false">
      <c r="A35" s="26" t="s">
        <v>276</v>
      </c>
      <c r="B35" s="22" t="n">
        <v>460</v>
      </c>
      <c r="C35" s="22" t="n">
        <v>460.417</v>
      </c>
      <c r="D35" s="60" t="n">
        <v>4.326</v>
      </c>
      <c r="E35" s="22" t="n">
        <f aca="false">C35-D35</f>
        <v>456.091</v>
      </c>
      <c r="F35" s="22" t="n">
        <f aca="false">C35/B35*100</f>
        <v>100.090652173913</v>
      </c>
    </row>
    <row r="36" customFormat="false" ht="67.5" hidden="false" customHeight="true" outlineLevel="0" collapsed="false">
      <c r="A36" s="26" t="s">
        <v>277</v>
      </c>
      <c r="B36" s="22" t="n">
        <v>190</v>
      </c>
      <c r="C36" s="22" t="n">
        <v>212.733</v>
      </c>
      <c r="D36" s="60" t="n">
        <v>121.151</v>
      </c>
      <c r="E36" s="22" t="n">
        <f aca="false">C36-D36</f>
        <v>91.582</v>
      </c>
      <c r="F36" s="22" t="n">
        <f aca="false">C36/B36*100</f>
        <v>111.964736842105</v>
      </c>
    </row>
    <row r="37" customFormat="false" ht="30" hidden="false" customHeight="true" outlineLevel="0" collapsed="false">
      <c r="A37" s="26" t="s">
        <v>278</v>
      </c>
      <c r="B37" s="22" t="n">
        <v>230</v>
      </c>
      <c r="C37" s="70" t="n">
        <v>230</v>
      </c>
      <c r="D37" s="71"/>
      <c r="E37" s="22" t="n">
        <f aca="false">C37-D37</f>
        <v>230</v>
      </c>
      <c r="F37" s="22" t="n">
        <f aca="false">C37/B37*100</f>
        <v>100</v>
      </c>
    </row>
    <row r="38" customFormat="false" ht="15" hidden="false" customHeight="false" outlineLevel="0" collapsed="false">
      <c r="A38" s="30" t="s">
        <v>38</v>
      </c>
      <c r="B38" s="31" t="n">
        <f aca="false">SUM(B10:B37)</f>
        <v>14005.4</v>
      </c>
      <c r="C38" s="31" t="n">
        <f aca="false">SUM(C10:C37)</f>
        <v>15397.234</v>
      </c>
      <c r="D38" s="31" t="n">
        <f aca="false">SUM(D10:D37)</f>
        <v>12960.815</v>
      </c>
      <c r="E38" s="31" t="n">
        <f aca="false">SUM(E10:E37)</f>
        <v>2436.419</v>
      </c>
      <c r="F38" s="31" t="n">
        <f aca="false">C38/B38*100</f>
        <v>109.937838262385</v>
      </c>
    </row>
    <row r="39" s="73" customFormat="true" ht="25.5" hidden="true" customHeight="false" outlineLevel="0" collapsed="false">
      <c r="A39" s="26" t="s">
        <v>279</v>
      </c>
      <c r="B39" s="27"/>
      <c r="C39" s="27"/>
      <c r="D39" s="72"/>
      <c r="E39" s="27"/>
      <c r="F39" s="27" t="e">
        <f aca="false">C39/B39*100</f>
        <v>#DIV/0!</v>
      </c>
    </row>
    <row r="40" customFormat="false" ht="63.75" hidden="true" customHeight="false" outlineLevel="0" collapsed="false">
      <c r="A40" s="26" t="s">
        <v>280</v>
      </c>
      <c r="B40" s="27"/>
      <c r="C40" s="27"/>
      <c r="D40" s="72"/>
      <c r="E40" s="27"/>
      <c r="F40" s="27" t="e">
        <f aca="false">C40/B40*100</f>
        <v>#DIV/0!</v>
      </c>
    </row>
    <row r="41" customFormat="false" ht="38.25" hidden="true" customHeight="false" outlineLevel="0" collapsed="false">
      <c r="A41" s="26" t="s">
        <v>281</v>
      </c>
      <c r="B41" s="27"/>
      <c r="C41" s="27"/>
      <c r="D41" s="72"/>
      <c r="E41" s="27"/>
      <c r="F41" s="27" t="e">
        <f aca="false">C41/B41*100</f>
        <v>#DIV/0!</v>
      </c>
    </row>
    <row r="42" customFormat="false" ht="76.5" hidden="false" customHeight="false" outlineLevel="0" collapsed="false">
      <c r="A42" s="26" t="s">
        <v>282</v>
      </c>
      <c r="B42" s="27" t="n">
        <v>9878</v>
      </c>
      <c r="C42" s="27" t="n">
        <v>9878</v>
      </c>
      <c r="D42" s="27"/>
      <c r="E42" s="27"/>
      <c r="F42" s="27" t="n">
        <f aca="false">C42/B42*100</f>
        <v>100</v>
      </c>
    </row>
    <row r="43" customFormat="false" ht="54" hidden="false" customHeight="true" outlineLevel="0" collapsed="false">
      <c r="A43" s="26" t="s">
        <v>283</v>
      </c>
      <c r="B43" s="27"/>
      <c r="C43" s="27"/>
      <c r="D43" s="27"/>
      <c r="E43" s="27"/>
      <c r="F43" s="27"/>
    </row>
    <row r="44" customFormat="false" ht="25.5" hidden="false" customHeight="false" outlineLevel="0" collapsed="false">
      <c r="A44" s="26" t="s">
        <v>284</v>
      </c>
      <c r="B44" s="27" t="n">
        <v>1150.073</v>
      </c>
      <c r="C44" s="27" t="n">
        <v>1150.073</v>
      </c>
      <c r="D44" s="27"/>
      <c r="E44" s="27"/>
      <c r="F44" s="27" t="n">
        <f aca="false">C44/B44*100</f>
        <v>100</v>
      </c>
    </row>
    <row r="45" customFormat="false" ht="38.25" hidden="false" customHeight="false" outlineLevel="0" collapsed="false">
      <c r="A45" s="26" t="s">
        <v>285</v>
      </c>
      <c r="B45" s="22" t="n">
        <v>3.6</v>
      </c>
      <c r="C45" s="22" t="n">
        <v>2.8</v>
      </c>
      <c r="D45" s="22"/>
      <c r="E45" s="22"/>
      <c r="F45" s="27" t="n">
        <f aca="false">C45/B45*100</f>
        <v>77.7777777777778</v>
      </c>
    </row>
    <row r="46" customFormat="false" ht="38.25" hidden="false" customHeight="false" outlineLevel="0" collapsed="false">
      <c r="A46" s="26" t="s">
        <v>286</v>
      </c>
      <c r="B46" s="22" t="n">
        <v>245.6</v>
      </c>
      <c r="C46" s="22" t="n">
        <v>245.6</v>
      </c>
      <c r="D46" s="22"/>
      <c r="E46" s="22"/>
      <c r="F46" s="27" t="n">
        <f aca="false">C46/B46*100</f>
        <v>100</v>
      </c>
    </row>
    <row r="47" customFormat="false" ht="38.25" hidden="false" customHeight="false" outlineLevel="0" collapsed="false">
      <c r="A47" s="26" t="s">
        <v>287</v>
      </c>
      <c r="B47" s="22"/>
      <c r="C47" s="22"/>
      <c r="D47" s="22"/>
      <c r="E47" s="22"/>
      <c r="F47" s="27" t="e">
        <f aca="false">C47/B47*100</f>
        <v>#DIV/0!</v>
      </c>
    </row>
    <row r="48" customFormat="false" ht="25.5" hidden="false" customHeight="false" outlineLevel="0" collapsed="false">
      <c r="A48" s="26" t="s">
        <v>288</v>
      </c>
      <c r="B48" s="22" t="n">
        <v>186.6</v>
      </c>
      <c r="C48" s="22" t="n">
        <v>186.6</v>
      </c>
      <c r="D48" s="22"/>
      <c r="E48" s="22"/>
      <c r="F48" s="27" t="n">
        <f aca="false">C48/B48*100</f>
        <v>100</v>
      </c>
    </row>
    <row r="49" customFormat="false" ht="15" hidden="false" customHeight="false" outlineLevel="0" collapsed="false">
      <c r="A49" s="30" t="s">
        <v>46</v>
      </c>
      <c r="B49" s="31" t="n">
        <f aca="false">SUM(B39:B48)</f>
        <v>11463.873</v>
      </c>
      <c r="C49" s="31" t="n">
        <f aca="false">SUM(C39:C48)</f>
        <v>11463.073</v>
      </c>
      <c r="D49" s="31" t="n">
        <f aca="false">SUM(D39:D48)</f>
        <v>0</v>
      </c>
      <c r="E49" s="31"/>
      <c r="F49" s="31" t="n">
        <f aca="false">C49/B49*100</f>
        <v>99.9930215556296</v>
      </c>
    </row>
    <row r="50" customFormat="false" ht="15" hidden="false" customHeight="false" outlineLevel="0" collapsed="false">
      <c r="A50" s="30" t="s">
        <v>47</v>
      </c>
      <c r="B50" s="46" t="n">
        <f aca="false">B38+B49</f>
        <v>25469.273</v>
      </c>
      <c r="C50" s="46" t="n">
        <f aca="false">C38+C49</f>
        <v>26860.307</v>
      </c>
      <c r="D50" s="46" t="n">
        <f aca="false">D38+D49</f>
        <v>12960.815</v>
      </c>
      <c r="E50" s="31"/>
      <c r="F50" s="31" t="n">
        <f aca="false">C50/B50*100</f>
        <v>105.461616434831</v>
      </c>
    </row>
    <row r="51" customFormat="false" ht="12.75" hidden="false" customHeight="false" outlineLevel="0" collapsed="false">
      <c r="B51" s="35"/>
      <c r="C51" s="35"/>
      <c r="D51" s="74"/>
      <c r="E51" s="36"/>
      <c r="F51" s="36"/>
    </row>
    <row r="52" customFormat="false" ht="12.75" hidden="false" customHeight="false" outlineLevel="0" collapsed="false">
      <c r="B52" s="4"/>
      <c r="C52" s="4"/>
      <c r="D52" s="65"/>
      <c r="E52" s="4"/>
      <c r="F52" s="4"/>
    </row>
    <row r="54" s="39" customFormat="true" ht="14.25" hidden="false" customHeight="false" outlineLevel="0" collapsed="false">
      <c r="A54" s="38"/>
      <c r="D54" s="75"/>
    </row>
    <row r="55" s="39" customFormat="true" ht="14.25" hidden="false" customHeight="false" outlineLevel="0" collapsed="false">
      <c r="A55" s="38" t="s">
        <v>48</v>
      </c>
      <c r="D55" s="75"/>
    </row>
    <row r="56" customFormat="false" ht="12.75" hidden="false" customHeight="false" outlineLevel="0" collapsed="false">
      <c r="A56" s="4" t="s">
        <v>289</v>
      </c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s="41" customFormat="true" ht="12" hidden="false" customHeight="false" outlineLevel="0" collapsed="false">
      <c r="A60" s="40" t="s">
        <v>51</v>
      </c>
      <c r="D60" s="76"/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0" width="14.85"/>
    <col collapsed="false" customWidth="true" hidden="false" outlineLevel="0" max="4" min="3" style="0" width="13.14"/>
    <col collapsed="false" customWidth="true" hidden="false" outlineLevel="0" max="5" min="5" style="0" width="12.28"/>
    <col collapsed="false" customWidth="true" hidden="false" outlineLevel="0" max="6" min="6" style="0" width="16.13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77"/>
      <c r="B2" s="3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290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291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292</v>
      </c>
      <c r="B5" s="5"/>
      <c r="C5" s="5"/>
      <c r="D5" s="5"/>
      <c r="E5" s="5"/>
      <c r="F5" s="5"/>
      <c r="G5" s="4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  <c r="G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9</v>
      </c>
      <c r="F7" s="78" t="s">
        <v>10</v>
      </c>
      <c r="G7" s="79"/>
      <c r="H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 t="s">
        <v>11</v>
      </c>
      <c r="G8" s="79"/>
      <c r="H8" s="49"/>
    </row>
    <row r="9" customFormat="false" ht="18" hidden="false" customHeight="true" outlineLevel="0" collapsed="false">
      <c r="A9" s="80" t="n">
        <v>1</v>
      </c>
      <c r="B9" s="81" t="s">
        <v>13</v>
      </c>
      <c r="C9" s="81" t="s">
        <v>14</v>
      </c>
      <c r="D9" s="81" t="s">
        <v>293</v>
      </c>
      <c r="E9" s="81" t="s">
        <v>294</v>
      </c>
      <c r="F9" s="11" t="s">
        <v>15</v>
      </c>
      <c r="G9" s="79"/>
      <c r="H9" s="49"/>
    </row>
    <row r="10" customFormat="false" ht="39.75" hidden="false" customHeight="true" outlineLevel="0" collapsed="false">
      <c r="A10" s="19" t="s">
        <v>16</v>
      </c>
      <c r="B10" s="20" t="n">
        <v>2707.8</v>
      </c>
      <c r="C10" s="20" t="n">
        <v>3414.293</v>
      </c>
      <c r="D10" s="20" t="n">
        <v>2634.873</v>
      </c>
      <c r="E10" s="70" t="n">
        <f aca="false">C10-D10</f>
        <v>779.42</v>
      </c>
      <c r="F10" s="22" t="n">
        <f aca="false">C10/B10*100</f>
        <v>126.091033311175</v>
      </c>
      <c r="G10" s="52"/>
      <c r="H10" s="49"/>
    </row>
    <row r="11" customFormat="false" ht="54.75" hidden="false" customHeight="true" outlineLevel="0" collapsed="false">
      <c r="A11" s="25" t="s">
        <v>17</v>
      </c>
      <c r="B11" s="20" t="n">
        <v>14.8</v>
      </c>
      <c r="C11" s="20" t="n">
        <v>18.442</v>
      </c>
      <c r="D11" s="20" t="n">
        <v>18.53</v>
      </c>
      <c r="E11" s="70" t="n">
        <f aca="false">C11-D11</f>
        <v>-0.088000000000001</v>
      </c>
      <c r="F11" s="22" t="n">
        <f aca="false">C11/B11*100</f>
        <v>124.608108108108</v>
      </c>
      <c r="G11" s="52"/>
      <c r="H11" s="49"/>
    </row>
    <row r="12" customFormat="false" ht="41.25" hidden="false" customHeight="true" outlineLevel="0" collapsed="false">
      <c r="A12" s="25" t="s">
        <v>18</v>
      </c>
      <c r="B12" s="20" t="n">
        <v>3612.5</v>
      </c>
      <c r="C12" s="20" t="n">
        <v>3769.765</v>
      </c>
      <c r="D12" s="20" t="n">
        <v>3503.304</v>
      </c>
      <c r="E12" s="70" t="n">
        <f aca="false">C12-D12</f>
        <v>266.461</v>
      </c>
      <c r="F12" s="22" t="n">
        <f aca="false">C12/B12*100</f>
        <v>104.353356401384</v>
      </c>
      <c r="G12" s="52"/>
      <c r="H12" s="49"/>
    </row>
    <row r="13" customFormat="false" ht="39.75" hidden="false" customHeight="true" outlineLevel="0" collapsed="false">
      <c r="A13" s="25" t="s">
        <v>19</v>
      </c>
      <c r="B13" s="20" t="n">
        <v>-334.5</v>
      </c>
      <c r="C13" s="20" t="n">
        <v>-391.719</v>
      </c>
      <c r="D13" s="20" t="n">
        <v>-449.314</v>
      </c>
      <c r="E13" s="70" t="n">
        <f aca="false">C13-D13</f>
        <v>57.595</v>
      </c>
      <c r="F13" s="22" t="n">
        <f aca="false">C13/B13*100</f>
        <v>117.105829596413</v>
      </c>
      <c r="G13" s="52"/>
      <c r="H13" s="49"/>
    </row>
    <row r="14" customFormat="false" ht="63.75" hidden="false" customHeight="false" outlineLevel="0" collapsed="false">
      <c r="A14" s="26" t="s">
        <v>20</v>
      </c>
      <c r="B14" s="27" t="n">
        <v>18027.9</v>
      </c>
      <c r="C14" s="70" t="n">
        <v>19534.518</v>
      </c>
      <c r="D14" s="70" t="n">
        <v>16301.631</v>
      </c>
      <c r="E14" s="70" t="n">
        <f aca="false">C14-D14</f>
        <v>3232.887</v>
      </c>
      <c r="F14" s="22" t="n">
        <f aca="false">C14/B14*100</f>
        <v>108.357146423044</v>
      </c>
      <c r="G14" s="79"/>
      <c r="H14" s="49"/>
    </row>
    <row r="15" customFormat="false" ht="105" hidden="false" customHeight="true" outlineLevel="0" collapsed="false">
      <c r="A15" s="26" t="s">
        <v>53</v>
      </c>
      <c r="B15" s="27" t="n">
        <v>104.6</v>
      </c>
      <c r="C15" s="70" t="n">
        <v>105.212</v>
      </c>
      <c r="D15" s="70" t="n">
        <v>229.124</v>
      </c>
      <c r="E15" s="70" t="n">
        <f aca="false">C15-D15</f>
        <v>-123.912</v>
      </c>
      <c r="F15" s="22" t="n">
        <f aca="false">C15/B15*100</f>
        <v>100.585086042065</v>
      </c>
      <c r="G15" s="82"/>
    </row>
    <row r="16" customFormat="false" ht="56.25" hidden="false" customHeight="true" outlineLevel="0" collapsed="false">
      <c r="A16" s="26" t="s">
        <v>295</v>
      </c>
      <c r="B16" s="27" t="n">
        <v>135.8</v>
      </c>
      <c r="C16" s="70" t="n">
        <v>150.71</v>
      </c>
      <c r="D16" s="70" t="n">
        <v>312.131</v>
      </c>
      <c r="E16" s="70" t="n">
        <f aca="false">C16-D16</f>
        <v>-161.421</v>
      </c>
      <c r="F16" s="22" t="n">
        <f aca="false">C16/B16*100</f>
        <v>110.979381443299</v>
      </c>
      <c r="G16" s="82"/>
    </row>
    <row r="17" s="86" customFormat="true" ht="51.75" hidden="false" customHeight="true" outlineLevel="0" collapsed="false">
      <c r="A17" s="69" t="s">
        <v>296</v>
      </c>
      <c r="B17" s="83" t="n">
        <v>0.2</v>
      </c>
      <c r="C17" s="84" t="n">
        <v>0.151</v>
      </c>
      <c r="D17" s="44"/>
      <c r="E17" s="70"/>
      <c r="F17" s="22" t="n">
        <f aca="false">C17/B17*100</f>
        <v>75.5</v>
      </c>
      <c r="G17" s="85"/>
    </row>
    <row r="18" customFormat="false" ht="38.25" hidden="false" customHeight="false" outlineLevel="0" collapsed="false">
      <c r="A18" s="26" t="s">
        <v>297</v>
      </c>
      <c r="B18" s="27" t="n">
        <v>19601.2</v>
      </c>
      <c r="C18" s="70" t="n">
        <v>21664.945</v>
      </c>
      <c r="D18" s="70" t="n">
        <v>17261.788</v>
      </c>
      <c r="E18" s="70" t="n">
        <f aca="false">C18-D18</f>
        <v>4403.157</v>
      </c>
      <c r="F18" s="22" t="n">
        <f aca="false">C18/B18*100</f>
        <v>110.528666612248</v>
      </c>
      <c r="G18" s="82"/>
    </row>
    <row r="19" customFormat="false" ht="38.25" hidden="false" customHeight="false" outlineLevel="0" collapsed="false">
      <c r="A19" s="26" t="s">
        <v>298</v>
      </c>
      <c r="B19" s="27" t="n">
        <v>10511</v>
      </c>
      <c r="C19" s="70" t="n">
        <v>10559.647</v>
      </c>
      <c r="D19" s="70" t="n">
        <v>13785.235</v>
      </c>
      <c r="E19" s="70" t="n">
        <f aca="false">C19-D19</f>
        <v>-3225.588</v>
      </c>
      <c r="F19" s="22" t="n">
        <f aca="false">C19/B19*100</f>
        <v>100.462819902959</v>
      </c>
      <c r="G19" s="82"/>
    </row>
    <row r="20" customFormat="false" ht="51" hidden="false" customHeight="false" outlineLevel="0" collapsed="false">
      <c r="A20" s="26" t="s">
        <v>299</v>
      </c>
      <c r="B20" s="27"/>
      <c r="C20" s="87" t="n">
        <v>-4.907</v>
      </c>
      <c r="D20" s="70" t="n">
        <v>4.907</v>
      </c>
      <c r="E20" s="70" t="n">
        <f aca="false">C20-D20</f>
        <v>-9.814</v>
      </c>
      <c r="F20" s="22"/>
      <c r="G20" s="82"/>
    </row>
    <row r="21" customFormat="false" ht="25.5" hidden="false" customHeight="false" outlineLevel="0" collapsed="false">
      <c r="A21" s="26" t="s">
        <v>300</v>
      </c>
      <c r="B21" s="27"/>
      <c r="C21" s="70" t="n">
        <v>-0.558</v>
      </c>
      <c r="D21" s="70" t="n">
        <v>1034.365</v>
      </c>
      <c r="E21" s="70" t="n">
        <f aca="false">C21-D21</f>
        <v>-1034.923</v>
      </c>
      <c r="F21" s="22"/>
      <c r="G21" s="82"/>
    </row>
    <row r="22" s="86" customFormat="true" ht="15" hidden="false" customHeight="false" outlineLevel="0" collapsed="false">
      <c r="A22" s="28" t="s">
        <v>301</v>
      </c>
      <c r="B22" s="83" t="n">
        <v>6.2</v>
      </c>
      <c r="C22" s="44" t="n">
        <v>5.48</v>
      </c>
      <c r="D22" s="44" t="n">
        <v>112.752</v>
      </c>
      <c r="E22" s="70" t="n">
        <f aca="false">C22-D22</f>
        <v>-107.272</v>
      </c>
      <c r="F22" s="22" t="n">
        <f aca="false">C22/B22*100</f>
        <v>88.3870967741936</v>
      </c>
      <c r="G22" s="85"/>
    </row>
    <row r="23" s="86" customFormat="true" ht="38.25" hidden="false" customHeight="false" outlineLevel="0" collapsed="false">
      <c r="A23" s="28" t="s">
        <v>302</v>
      </c>
      <c r="B23" s="83" t="n">
        <v>2212</v>
      </c>
      <c r="C23" s="44" t="n">
        <v>2748.719</v>
      </c>
      <c r="D23" s="44" t="n">
        <v>2043.768</v>
      </c>
      <c r="E23" s="70" t="n">
        <f aca="false">C23-D23</f>
        <v>704.951</v>
      </c>
      <c r="F23" s="22" t="n">
        <f aca="false">C23/B23*100</f>
        <v>124.26396925859</v>
      </c>
      <c r="G23" s="85"/>
    </row>
    <row r="24" s="86" customFormat="true" ht="25.5" hidden="false" customHeight="false" outlineLevel="0" collapsed="false">
      <c r="A24" s="28" t="s">
        <v>303</v>
      </c>
      <c r="B24" s="83" t="n">
        <v>2554.3</v>
      </c>
      <c r="C24" s="44" t="n">
        <v>2560.568</v>
      </c>
      <c r="D24" s="44" t="n">
        <v>2002.097</v>
      </c>
      <c r="E24" s="70" t="n">
        <f aca="false">C24-D24</f>
        <v>558.471</v>
      </c>
      <c r="F24" s="22" t="n">
        <f aca="false">C24/B24*100</f>
        <v>100.245390126453</v>
      </c>
      <c r="G24" s="85"/>
    </row>
    <row r="25" customFormat="false" ht="38.25" hidden="false" customHeight="false" outlineLevel="0" collapsed="false">
      <c r="A25" s="26" t="s">
        <v>304</v>
      </c>
      <c r="B25" s="27" t="n">
        <v>633</v>
      </c>
      <c r="C25" s="87" t="n">
        <v>638.46</v>
      </c>
      <c r="D25" s="87" t="n">
        <v>844.477</v>
      </c>
      <c r="E25" s="70" t="n">
        <f aca="false">C25-D25</f>
        <v>-206.017</v>
      </c>
      <c r="F25" s="22" t="n">
        <f aca="false">C25/B25*100</f>
        <v>100.862559241706</v>
      </c>
      <c r="G25" s="82"/>
    </row>
    <row r="26" customFormat="false" ht="25.5" hidden="false" customHeight="false" outlineLevel="0" collapsed="false">
      <c r="A26" s="26" t="s">
        <v>305</v>
      </c>
      <c r="B26" s="27" t="n">
        <v>7</v>
      </c>
      <c r="C26" s="70" t="n">
        <v>0</v>
      </c>
      <c r="D26" s="87"/>
      <c r="E26" s="70" t="n">
        <f aca="false">C26-D26</f>
        <v>0</v>
      </c>
      <c r="F26" s="22" t="n">
        <f aca="false">C26/B26*100</f>
        <v>0</v>
      </c>
      <c r="G26" s="82"/>
    </row>
    <row r="27" s="86" customFormat="true" ht="38.25" hidden="true" customHeight="true" outlineLevel="0" collapsed="false">
      <c r="A27" s="28" t="s">
        <v>306</v>
      </c>
      <c r="B27" s="83"/>
      <c r="C27" s="44"/>
      <c r="D27" s="44"/>
      <c r="E27" s="70" t="n">
        <f aca="false">C27-D27</f>
        <v>0</v>
      </c>
      <c r="F27" s="22" t="e">
        <f aca="false">C27/B27*100</f>
        <v>#DIV/0!</v>
      </c>
      <c r="G27" s="85"/>
    </row>
    <row r="28" s="86" customFormat="true" ht="15" hidden="true" customHeight="true" outlineLevel="0" collapsed="false">
      <c r="A28" s="28" t="s">
        <v>307</v>
      </c>
      <c r="B28" s="83"/>
      <c r="C28" s="44"/>
      <c r="D28" s="44"/>
      <c r="E28" s="70" t="n">
        <f aca="false">C28-D28</f>
        <v>0</v>
      </c>
      <c r="F28" s="22" t="e">
        <f aca="false">C28/B28*100</f>
        <v>#DIV/0!</v>
      </c>
      <c r="G28" s="85"/>
    </row>
    <row r="29" customFormat="false" ht="15" hidden="true" customHeight="true" outlineLevel="0" collapsed="false">
      <c r="A29" s="26" t="s">
        <v>308</v>
      </c>
      <c r="B29" s="27"/>
      <c r="C29" s="70"/>
      <c r="D29" s="70"/>
      <c r="E29" s="70" t="n">
        <f aca="false">C29-D29</f>
        <v>0</v>
      </c>
      <c r="F29" s="22" t="e">
        <f aca="false">C29/B29*100</f>
        <v>#DIV/0!</v>
      </c>
      <c r="G29" s="82"/>
    </row>
    <row r="30" customFormat="false" ht="25.5" hidden="true" customHeight="true" outlineLevel="0" collapsed="false">
      <c r="A30" s="26" t="s">
        <v>309</v>
      </c>
      <c r="B30" s="27"/>
      <c r="C30" s="70"/>
      <c r="D30" s="70"/>
      <c r="E30" s="70" t="n">
        <f aca="false">C30-D30</f>
        <v>0</v>
      </c>
      <c r="F30" s="22" t="e">
        <f aca="false">C30/B30*100</f>
        <v>#DIV/0!</v>
      </c>
      <c r="G30" s="82"/>
    </row>
    <row r="31" customFormat="false" ht="51" hidden="true" customHeight="true" outlineLevel="0" collapsed="false">
      <c r="A31" s="26" t="s">
        <v>310</v>
      </c>
      <c r="B31" s="27"/>
      <c r="C31" s="70"/>
      <c r="D31" s="70"/>
      <c r="E31" s="70" t="n">
        <f aca="false">C31-D31</f>
        <v>0</v>
      </c>
      <c r="F31" s="22" t="e">
        <f aca="false">C31/B31*100</f>
        <v>#DIV/0!</v>
      </c>
      <c r="G31" s="82"/>
    </row>
    <row r="32" customFormat="false" ht="15" hidden="false" customHeight="false" outlineLevel="0" collapsed="false">
      <c r="A32" s="26" t="s">
        <v>311</v>
      </c>
      <c r="B32" s="27"/>
      <c r="C32" s="70"/>
      <c r="D32" s="70"/>
      <c r="E32" s="70" t="n">
        <f aca="false">C32-D32</f>
        <v>0</v>
      </c>
      <c r="F32" s="22"/>
      <c r="G32" s="82"/>
    </row>
    <row r="33" customFormat="false" ht="63.75" hidden="false" customHeight="false" outlineLevel="0" collapsed="false">
      <c r="A33" s="26" t="s">
        <v>312</v>
      </c>
      <c r="B33" s="27" t="n">
        <v>964.9</v>
      </c>
      <c r="C33" s="70" t="n">
        <v>1060.048</v>
      </c>
      <c r="D33" s="70" t="n">
        <v>1158.649</v>
      </c>
      <c r="E33" s="70"/>
      <c r="F33" s="22" t="n">
        <f aca="false">C33/B33*100</f>
        <v>109.860918229868</v>
      </c>
      <c r="G33" s="82"/>
    </row>
    <row r="34" customFormat="false" ht="63.75" hidden="false" customHeight="false" outlineLevel="0" collapsed="false">
      <c r="A34" s="26" t="s">
        <v>313</v>
      </c>
      <c r="B34" s="27" t="n">
        <v>750</v>
      </c>
      <c r="C34" s="70" t="n">
        <v>750.973</v>
      </c>
      <c r="D34" s="70" t="n">
        <v>792.067</v>
      </c>
      <c r="E34" s="70" t="n">
        <f aca="false">C34-D34</f>
        <v>-41.0940000000001</v>
      </c>
      <c r="F34" s="22" t="n">
        <f aca="false">C34/B34*100</f>
        <v>100.129733333333</v>
      </c>
      <c r="G34" s="88"/>
    </row>
    <row r="35" customFormat="false" ht="51" hidden="false" customHeight="false" outlineLevel="0" collapsed="false">
      <c r="A35" s="26" t="s">
        <v>314</v>
      </c>
      <c r="B35" s="27" t="n">
        <v>16.8</v>
      </c>
      <c r="C35" s="70" t="n">
        <v>16.75</v>
      </c>
      <c r="D35" s="70" t="n">
        <v>139.91</v>
      </c>
      <c r="E35" s="70" t="n">
        <f aca="false">C35-D35</f>
        <v>-123.16</v>
      </c>
      <c r="F35" s="22" t="n">
        <f aca="false">C35/B35*100</f>
        <v>99.702380952381</v>
      </c>
      <c r="G35" s="82"/>
    </row>
    <row r="36" customFormat="false" ht="51" hidden="false" customHeight="false" outlineLevel="0" collapsed="false">
      <c r="A36" s="26" t="s">
        <v>315</v>
      </c>
      <c r="B36" s="27" t="n">
        <v>769.7</v>
      </c>
      <c r="C36" s="70" t="n">
        <v>770.816</v>
      </c>
      <c r="D36" s="70" t="n">
        <v>859.77</v>
      </c>
      <c r="E36" s="70" t="n">
        <f aca="false">C36-D36</f>
        <v>-88.954</v>
      </c>
      <c r="F36" s="22" t="n">
        <f aca="false">C36/B36*100</f>
        <v>100.144991555151</v>
      </c>
      <c r="G36" s="82"/>
    </row>
    <row r="37" customFormat="false" ht="63.75" hidden="false" customHeight="false" outlineLevel="0" collapsed="false">
      <c r="A37" s="26" t="s">
        <v>316</v>
      </c>
      <c r="B37" s="27" t="n">
        <v>50.3</v>
      </c>
      <c r="C37" s="70" t="n">
        <v>50.342</v>
      </c>
      <c r="D37" s="70" t="n">
        <v>20.129</v>
      </c>
      <c r="E37" s="70" t="n">
        <f aca="false">C37-D37</f>
        <v>30.213</v>
      </c>
      <c r="F37" s="22" t="n">
        <f aca="false">C37/B37*100</f>
        <v>100.083499005964</v>
      </c>
      <c r="G37" s="82"/>
    </row>
    <row r="38" customFormat="false" ht="30.75" hidden="false" customHeight="true" outlineLevel="0" collapsed="false">
      <c r="A38" s="26" t="s">
        <v>317</v>
      </c>
      <c r="B38" s="89" t="n">
        <v>34.5</v>
      </c>
      <c r="C38" s="70" t="n">
        <v>36.723</v>
      </c>
      <c r="D38" s="70" t="n">
        <v>14.683</v>
      </c>
      <c r="E38" s="70" t="n">
        <f aca="false">C38-D38</f>
        <v>22.04</v>
      </c>
      <c r="F38" s="22" t="n">
        <f aca="false">C38/B38*100</f>
        <v>106.44347826087</v>
      </c>
      <c r="G38" s="82"/>
    </row>
    <row r="39" customFormat="false" ht="25.5" hidden="false" customHeight="false" outlineLevel="0" collapsed="false">
      <c r="A39" s="26" t="s">
        <v>318</v>
      </c>
      <c r="B39" s="89" t="n">
        <v>2.5</v>
      </c>
      <c r="C39" s="70" t="n">
        <v>6.74</v>
      </c>
      <c r="D39" s="70" t="n">
        <v>1.766</v>
      </c>
      <c r="E39" s="70" t="n">
        <f aca="false">C39-D39</f>
        <v>4.974</v>
      </c>
      <c r="F39" s="22" t="n">
        <f aca="false">C39/B39*100</f>
        <v>269.6</v>
      </c>
      <c r="G39" s="82"/>
    </row>
    <row r="40" customFormat="false" ht="25.5" hidden="false" customHeight="false" outlineLevel="0" collapsed="false">
      <c r="A40" s="26" t="s">
        <v>319</v>
      </c>
      <c r="B40" s="89" t="n">
        <v>1.5</v>
      </c>
      <c r="C40" s="70" t="n">
        <v>1.573</v>
      </c>
      <c r="D40" s="70" t="n">
        <v>3.086</v>
      </c>
      <c r="E40" s="70" t="n">
        <f aca="false">C40-D40</f>
        <v>-1.513</v>
      </c>
      <c r="F40" s="22" t="n">
        <f aca="false">C40/B40*100</f>
        <v>104.866666666667</v>
      </c>
      <c r="G40" s="82"/>
    </row>
    <row r="41" customFormat="false" ht="76.5" hidden="false" customHeight="false" outlineLevel="0" collapsed="false">
      <c r="A41" s="26" t="s">
        <v>320</v>
      </c>
      <c r="B41" s="27" t="n">
        <v>459.2</v>
      </c>
      <c r="C41" s="70" t="n">
        <v>459.221</v>
      </c>
      <c r="D41" s="70" t="n">
        <v>213.3</v>
      </c>
      <c r="E41" s="70" t="n">
        <f aca="false">C41-D41</f>
        <v>245.921</v>
      </c>
      <c r="F41" s="22" t="n">
        <f aca="false">C41/B41*100</f>
        <v>100.004573170732</v>
      </c>
      <c r="G41" s="82"/>
    </row>
    <row r="42" customFormat="false" ht="76.5" hidden="false" customHeight="false" outlineLevel="0" collapsed="false">
      <c r="A42" s="26" t="s">
        <v>321</v>
      </c>
      <c r="B42" s="27"/>
      <c r="C42" s="70"/>
      <c r="D42" s="70" t="n">
        <v>2.175</v>
      </c>
      <c r="E42" s="70" t="n">
        <f aca="false">C42-D42</f>
        <v>-2.175</v>
      </c>
      <c r="F42" s="22"/>
      <c r="G42" s="82"/>
    </row>
    <row r="43" customFormat="false" ht="51" hidden="false" customHeight="false" outlineLevel="0" collapsed="false">
      <c r="A43" s="26" t="s">
        <v>272</v>
      </c>
      <c r="B43" s="27" t="n">
        <v>59.7</v>
      </c>
      <c r="C43" s="87" t="n">
        <v>59.696</v>
      </c>
      <c r="D43" s="87" t="n">
        <v>49.41</v>
      </c>
      <c r="E43" s="70" t="n">
        <f aca="false">C43-D43</f>
        <v>10.286</v>
      </c>
      <c r="F43" s="22" t="n">
        <f aca="false">C43/B43*100</f>
        <v>99.9932998324958</v>
      </c>
      <c r="G43" s="82"/>
    </row>
    <row r="44" customFormat="false" ht="71.25" hidden="false" customHeight="true" outlineLevel="0" collapsed="false">
      <c r="A44" s="26" t="s">
        <v>322</v>
      </c>
      <c r="B44" s="27" t="n">
        <v>16.5</v>
      </c>
      <c r="C44" s="70" t="n">
        <v>16.5</v>
      </c>
      <c r="D44" s="70" t="n">
        <v>15.5</v>
      </c>
      <c r="E44" s="70" t="n">
        <f aca="false">C44-D44</f>
        <v>1</v>
      </c>
      <c r="F44" s="22" t="n">
        <f aca="false">C44/B44*100</f>
        <v>100</v>
      </c>
      <c r="G44" s="82"/>
    </row>
    <row r="45" customFormat="false" ht="69" hidden="false" customHeight="true" outlineLevel="0" collapsed="false">
      <c r="A45" s="26" t="s">
        <v>323</v>
      </c>
      <c r="B45" s="27" t="n">
        <v>0.5</v>
      </c>
      <c r="C45" s="70" t="n">
        <v>0.769</v>
      </c>
      <c r="D45" s="70" t="n">
        <v>1.6</v>
      </c>
      <c r="E45" s="70" t="n">
        <f aca="false">C45-D45</f>
        <v>-0.831</v>
      </c>
      <c r="F45" s="22" t="n">
        <f aca="false">C45/B45*100</f>
        <v>153.8</v>
      </c>
      <c r="G45" s="82"/>
    </row>
    <row r="46" customFormat="false" ht="86.25" hidden="false" customHeight="true" outlineLevel="0" collapsed="false">
      <c r="A46" s="26" t="s">
        <v>324</v>
      </c>
      <c r="B46" s="27" t="n">
        <v>29.2</v>
      </c>
      <c r="C46" s="70" t="n">
        <v>31.659</v>
      </c>
      <c r="D46" s="70" t="n">
        <v>24.634</v>
      </c>
      <c r="E46" s="70" t="n">
        <f aca="false">C46-D46</f>
        <v>7.025</v>
      </c>
      <c r="F46" s="22" t="n">
        <f aca="false">C46/B46*100</f>
        <v>108.421232876712</v>
      </c>
      <c r="G46" s="82"/>
    </row>
    <row r="47" customFormat="false" ht="81" hidden="false" customHeight="true" outlineLevel="0" collapsed="false">
      <c r="A47" s="26" t="s">
        <v>325</v>
      </c>
      <c r="B47" s="27" t="n">
        <v>0.8</v>
      </c>
      <c r="C47" s="70" t="n">
        <v>0.75</v>
      </c>
      <c r="D47" s="70" t="n">
        <v>2.85</v>
      </c>
      <c r="E47" s="70" t="n">
        <f aca="false">C47-D47</f>
        <v>-2.1</v>
      </c>
      <c r="F47" s="22" t="n">
        <f aca="false">C47/B47*100</f>
        <v>93.75</v>
      </c>
      <c r="G47" s="82"/>
    </row>
    <row r="48" customFormat="false" ht="70.5" hidden="false" customHeight="true" outlineLevel="0" collapsed="false">
      <c r="A48" s="26" t="s">
        <v>326</v>
      </c>
      <c r="B48" s="27" t="n">
        <v>17.3</v>
      </c>
      <c r="C48" s="70" t="n">
        <v>17.253</v>
      </c>
      <c r="D48" s="70" t="n">
        <v>14.686</v>
      </c>
      <c r="E48" s="70" t="n">
        <f aca="false">C48-D48</f>
        <v>2.567</v>
      </c>
      <c r="F48" s="22" t="n">
        <f aca="false">C48/B48*100</f>
        <v>99.728323699422</v>
      </c>
      <c r="G48" s="82"/>
    </row>
    <row r="49" customFormat="false" ht="70.5" hidden="false" customHeight="true" outlineLevel="0" collapsed="false">
      <c r="A49" s="26" t="s">
        <v>327</v>
      </c>
      <c r="B49" s="27"/>
      <c r="C49" s="70"/>
      <c r="D49" s="70"/>
      <c r="E49" s="70"/>
      <c r="F49" s="22"/>
      <c r="G49" s="82"/>
    </row>
    <row r="50" customFormat="false" ht="32.25" hidden="false" customHeight="true" outlineLevel="0" collapsed="false">
      <c r="A50" s="26" t="s">
        <v>328</v>
      </c>
      <c r="B50" s="27" t="n">
        <v>1</v>
      </c>
      <c r="C50" s="70" t="n">
        <v>0.75</v>
      </c>
      <c r="D50" s="70" t="n">
        <v>1</v>
      </c>
      <c r="E50" s="70" t="n">
        <f aca="false">C50-D50</f>
        <v>-0.25</v>
      </c>
      <c r="F50" s="22" t="n">
        <f aca="false">C50/B50*100</f>
        <v>75</v>
      </c>
      <c r="G50" s="82"/>
    </row>
    <row r="51" customFormat="false" ht="39.75" hidden="false" customHeight="true" outlineLevel="0" collapsed="false">
      <c r="A51" s="26" t="s">
        <v>329</v>
      </c>
      <c r="B51" s="27" t="n">
        <v>0.5</v>
      </c>
      <c r="C51" s="70" t="n">
        <v>0.45</v>
      </c>
      <c r="D51" s="70" t="n">
        <v>1.05</v>
      </c>
      <c r="E51" s="70" t="n">
        <f aca="false">C51-D51</f>
        <v>-0.6</v>
      </c>
      <c r="F51" s="22" t="n">
        <f aca="false">C51/B51*100</f>
        <v>90</v>
      </c>
      <c r="G51" s="82"/>
    </row>
    <row r="52" customFormat="false" ht="39.75" hidden="false" customHeight="true" outlineLevel="0" collapsed="false">
      <c r="A52" s="26" t="s">
        <v>330</v>
      </c>
      <c r="B52" s="27" t="n">
        <v>11</v>
      </c>
      <c r="C52" s="70" t="n">
        <v>11.551</v>
      </c>
      <c r="D52" s="70" t="n">
        <v>6.476</v>
      </c>
      <c r="E52" s="70" t="n">
        <f aca="false">C52-D52</f>
        <v>5.075</v>
      </c>
      <c r="F52" s="22" t="n">
        <f aca="false">C52/B52*100</f>
        <v>105.009090909091</v>
      </c>
      <c r="G52" s="82"/>
    </row>
    <row r="53" customFormat="false" ht="39" hidden="false" customHeight="true" outlineLevel="0" collapsed="false">
      <c r="A53" s="26" t="s">
        <v>331</v>
      </c>
      <c r="B53" s="27" t="n">
        <v>2.5</v>
      </c>
      <c r="C53" s="70" t="n">
        <v>2.524</v>
      </c>
      <c r="D53" s="70" t="n">
        <v>27.606</v>
      </c>
      <c r="E53" s="70" t="n">
        <f aca="false">C53-D53</f>
        <v>-25.082</v>
      </c>
      <c r="F53" s="22" t="n">
        <f aca="false">C53/B53*100</f>
        <v>100.96</v>
      </c>
      <c r="G53" s="82"/>
    </row>
    <row r="54" customFormat="false" ht="39" hidden="false" customHeight="true" outlineLevel="0" collapsed="false">
      <c r="A54" s="26" t="s">
        <v>332</v>
      </c>
      <c r="B54" s="27" t="n">
        <v>1</v>
      </c>
      <c r="C54" s="70" t="n">
        <v>1</v>
      </c>
      <c r="D54" s="70" t="n">
        <v>32.574</v>
      </c>
      <c r="E54" s="70" t="n">
        <f aca="false">C54-D54</f>
        <v>-31.574</v>
      </c>
      <c r="F54" s="22" t="n">
        <f aca="false">C54/B54*100</f>
        <v>100</v>
      </c>
      <c r="G54" s="82"/>
    </row>
    <row r="55" customFormat="false" ht="70.5" hidden="false" customHeight="true" outlineLevel="0" collapsed="false">
      <c r="A55" s="26" t="s">
        <v>333</v>
      </c>
      <c r="B55" s="27" t="n">
        <v>50.3</v>
      </c>
      <c r="C55" s="70" t="n">
        <v>64.679</v>
      </c>
      <c r="D55" s="70"/>
      <c r="E55" s="70" t="n">
        <f aca="false">C55-D55</f>
        <v>64.679</v>
      </c>
      <c r="F55" s="22" t="n">
        <f aca="false">C55/B55*100</f>
        <v>128.58648111332</v>
      </c>
      <c r="G55" s="82"/>
    </row>
    <row r="56" customFormat="false" ht="53.25" hidden="false" customHeight="true" outlineLevel="0" collapsed="false">
      <c r="A56" s="26" t="s">
        <v>334</v>
      </c>
      <c r="B56" s="27" t="n">
        <v>7.5</v>
      </c>
      <c r="C56" s="70" t="n">
        <v>7.5</v>
      </c>
      <c r="D56" s="70" t="n">
        <v>0.5</v>
      </c>
      <c r="E56" s="70" t="n">
        <f aca="false">C56-D56</f>
        <v>7</v>
      </c>
      <c r="F56" s="22" t="n">
        <f aca="false">C56/B56*100</f>
        <v>100</v>
      </c>
      <c r="G56" s="82"/>
    </row>
    <row r="57" customFormat="false" ht="63.75" hidden="true" customHeight="false" outlineLevel="0" collapsed="false">
      <c r="A57" s="26" t="s">
        <v>335</v>
      </c>
      <c r="B57" s="27"/>
      <c r="C57" s="70"/>
      <c r="D57" s="70"/>
      <c r="E57" s="70" t="n">
        <f aca="false">C57-D57</f>
        <v>0</v>
      </c>
      <c r="F57" s="22" t="e">
        <f aca="false">C57/B57*100</f>
        <v>#DIV/0!</v>
      </c>
      <c r="G57" s="82"/>
    </row>
    <row r="58" customFormat="false" ht="51" hidden="true" customHeight="false" outlineLevel="0" collapsed="false">
      <c r="A58" s="26" t="s">
        <v>336</v>
      </c>
      <c r="B58" s="27"/>
      <c r="C58" s="70"/>
      <c r="D58" s="70"/>
      <c r="E58" s="70" t="n">
        <f aca="false">C58-D58</f>
        <v>0</v>
      </c>
      <c r="F58" s="22" t="e">
        <f aca="false">C58/B58*100</f>
        <v>#DIV/0!</v>
      </c>
      <c r="G58" s="82"/>
    </row>
    <row r="59" customFormat="false" ht="25.5" hidden="true" customHeight="false" outlineLevel="0" collapsed="false">
      <c r="A59" s="26" t="s">
        <v>337</v>
      </c>
      <c r="B59" s="27"/>
      <c r="C59" s="70"/>
      <c r="D59" s="70"/>
      <c r="E59" s="70" t="n">
        <f aca="false">C59-D59</f>
        <v>0</v>
      </c>
      <c r="F59" s="22" t="e">
        <f aca="false">C59/B59*100</f>
        <v>#DIV/0!</v>
      </c>
      <c r="G59" s="82"/>
    </row>
    <row r="60" customFormat="false" ht="45" hidden="false" customHeight="true" outlineLevel="0" collapsed="false">
      <c r="A60" s="26" t="s">
        <v>338</v>
      </c>
      <c r="B60" s="27" t="n">
        <v>7.5</v>
      </c>
      <c r="C60" s="70" t="n">
        <v>7.539</v>
      </c>
      <c r="D60" s="87" t="n">
        <v>11.952</v>
      </c>
      <c r="E60" s="70" t="n">
        <f aca="false">C60-D60</f>
        <v>-4.413</v>
      </c>
      <c r="F60" s="22" t="n">
        <f aca="false">C60/B60*100</f>
        <v>100.52</v>
      </c>
      <c r="G60" s="82"/>
    </row>
    <row r="61" customFormat="false" ht="64.5" hidden="false" customHeight="true" outlineLevel="0" collapsed="false">
      <c r="A61" s="26" t="s">
        <v>339</v>
      </c>
      <c r="B61" s="27" t="n">
        <v>14.6</v>
      </c>
      <c r="C61" s="87" t="n">
        <v>19.747</v>
      </c>
      <c r="D61" s="87"/>
      <c r="E61" s="70"/>
      <c r="F61" s="22" t="n">
        <f aca="false">C61/B61*100</f>
        <v>135.253424657534</v>
      </c>
      <c r="G61" s="82"/>
    </row>
    <row r="62" customFormat="false" ht="60.75" hidden="false" customHeight="true" outlineLevel="0" collapsed="false">
      <c r="A62" s="26" t="s">
        <v>340</v>
      </c>
      <c r="B62" s="27" t="n">
        <v>223</v>
      </c>
      <c r="C62" s="70" t="n">
        <v>223.012</v>
      </c>
      <c r="D62" s="70"/>
      <c r="E62" s="70"/>
      <c r="F62" s="22" t="n">
        <f aca="false">C62/B62*100</f>
        <v>100.005381165919</v>
      </c>
      <c r="G62" s="82"/>
    </row>
    <row r="63" customFormat="false" ht="60.75" hidden="false" customHeight="true" outlineLevel="0" collapsed="false">
      <c r="A63" s="26" t="s">
        <v>341</v>
      </c>
      <c r="B63" s="27"/>
      <c r="C63" s="70"/>
      <c r="D63" s="87" t="n">
        <v>0.208</v>
      </c>
      <c r="E63" s="70"/>
      <c r="F63" s="22"/>
      <c r="G63" s="82"/>
    </row>
    <row r="64" customFormat="false" ht="70.5" hidden="false" customHeight="true" outlineLevel="0" collapsed="false">
      <c r="A64" s="90" t="s">
        <v>342</v>
      </c>
      <c r="B64" s="27" t="n">
        <v>7.5</v>
      </c>
      <c r="C64" s="70" t="n">
        <v>7.504</v>
      </c>
      <c r="D64" s="87" t="n">
        <v>8.673</v>
      </c>
      <c r="E64" s="70" t="n">
        <f aca="false">C64-D64</f>
        <v>-1.169</v>
      </c>
      <c r="F64" s="22" t="n">
        <f aca="false">C64/B64*100</f>
        <v>100.053333333333</v>
      </c>
      <c r="G64" s="82"/>
    </row>
    <row r="65" customFormat="false" ht="70.5" hidden="false" customHeight="true" outlineLevel="0" collapsed="false">
      <c r="A65" s="90" t="s">
        <v>343</v>
      </c>
      <c r="B65" s="27" t="n">
        <v>2</v>
      </c>
      <c r="C65" s="70" t="n">
        <v>2.056</v>
      </c>
      <c r="D65" s="70" t="n">
        <v>9.056</v>
      </c>
      <c r="E65" s="70" t="n">
        <f aca="false">C65-D65</f>
        <v>-7</v>
      </c>
      <c r="F65" s="22" t="n">
        <f aca="false">C65/B65*100</f>
        <v>102.8</v>
      </c>
      <c r="G65" s="82"/>
    </row>
    <row r="66" customFormat="false" ht="40.5" hidden="false" customHeight="true" outlineLevel="0" collapsed="false">
      <c r="A66" s="90" t="s">
        <v>344</v>
      </c>
      <c r="B66" s="27" t="n">
        <v>480</v>
      </c>
      <c r="C66" s="70" t="n">
        <v>480.302</v>
      </c>
      <c r="D66" s="70" t="n">
        <v>184.563</v>
      </c>
      <c r="E66" s="70" t="n">
        <f aca="false">C66-D66</f>
        <v>295.739</v>
      </c>
      <c r="F66" s="22" t="n">
        <f aca="false">C66/B66*100</f>
        <v>100.062916666667</v>
      </c>
      <c r="G66" s="82"/>
    </row>
    <row r="67" customFormat="false" ht="25.5" hidden="false" customHeight="false" outlineLevel="0" collapsed="false">
      <c r="A67" s="90" t="s">
        <v>345</v>
      </c>
      <c r="B67" s="27" t="n">
        <v>4463.2</v>
      </c>
      <c r="C67" s="87" t="n">
        <v>4644.957</v>
      </c>
      <c r="D67" s="70" t="n">
        <v>3164.805</v>
      </c>
      <c r="E67" s="70" t="n">
        <f aca="false">C67-D67</f>
        <v>1480.152</v>
      </c>
      <c r="F67" s="22" t="n">
        <f aca="false">C67/B67*100</f>
        <v>104.072347194838</v>
      </c>
      <c r="G67" s="88"/>
      <c r="H67" s="13"/>
    </row>
    <row r="68" customFormat="false" ht="51" hidden="false" customHeight="false" outlineLevel="0" collapsed="false">
      <c r="A68" s="90" t="s">
        <v>346</v>
      </c>
      <c r="B68" s="27" t="n">
        <v>1966.8</v>
      </c>
      <c r="C68" s="87" t="n">
        <v>2193.008</v>
      </c>
      <c r="D68" s="70" t="n">
        <v>3819.348</v>
      </c>
      <c r="E68" s="70" t="n">
        <f aca="false">C68-D68</f>
        <v>-1626.34</v>
      </c>
      <c r="F68" s="22" t="n">
        <f aca="false">C68/B68*100</f>
        <v>111.501321944275</v>
      </c>
      <c r="G68" s="88"/>
      <c r="H68" s="13"/>
    </row>
    <row r="69" customFormat="false" ht="51" hidden="false" customHeight="false" outlineLevel="0" collapsed="false">
      <c r="A69" s="90" t="s">
        <v>347</v>
      </c>
      <c r="B69" s="27"/>
      <c r="C69" s="70"/>
      <c r="D69" s="70"/>
      <c r="E69" s="70" t="n">
        <f aca="false">C69-D69</f>
        <v>0</v>
      </c>
      <c r="F69" s="22"/>
      <c r="G69" s="88"/>
      <c r="H69" s="13"/>
    </row>
    <row r="70" customFormat="false" ht="30.75" hidden="false" customHeight="true" outlineLevel="0" collapsed="false">
      <c r="A70" s="26" t="s">
        <v>348</v>
      </c>
      <c r="B70" s="27"/>
      <c r="C70" s="70"/>
      <c r="D70" s="70" t="n">
        <v>-0.46</v>
      </c>
      <c r="E70" s="70" t="n">
        <f aca="false">C70-D70</f>
        <v>0.46</v>
      </c>
      <c r="F70" s="22"/>
      <c r="G70" s="82"/>
    </row>
    <row r="71" customFormat="false" ht="25.5" hidden="false" customHeight="false" outlineLevel="0" collapsed="false">
      <c r="A71" s="26" t="s">
        <v>349</v>
      </c>
      <c r="B71" s="27"/>
      <c r="C71" s="70"/>
      <c r="D71" s="70"/>
      <c r="E71" s="70" t="n">
        <f aca="false">C71-D71</f>
        <v>0</v>
      </c>
      <c r="F71" s="22"/>
      <c r="G71" s="82"/>
    </row>
    <row r="72" customFormat="false" ht="25.5" hidden="false" customHeight="false" outlineLevel="0" collapsed="false">
      <c r="A72" s="26" t="s">
        <v>350</v>
      </c>
      <c r="B72" s="27"/>
      <c r="C72" s="70" t="n">
        <v>3.44</v>
      </c>
      <c r="D72" s="70"/>
      <c r="E72" s="70"/>
      <c r="F72" s="22"/>
      <c r="G72" s="82"/>
    </row>
    <row r="73" customFormat="false" ht="25.5" hidden="false" customHeight="false" outlineLevel="0" collapsed="false">
      <c r="A73" s="26" t="s">
        <v>351</v>
      </c>
      <c r="B73" s="27"/>
      <c r="C73" s="70" t="n">
        <v>12.056</v>
      </c>
      <c r="D73" s="70" t="n">
        <v>-6.39</v>
      </c>
      <c r="E73" s="70" t="n">
        <f aca="false">C73-D73</f>
        <v>18.446</v>
      </c>
      <c r="F73" s="22"/>
      <c r="G73" s="82"/>
    </row>
    <row r="74" customFormat="false" ht="30.75" hidden="false" customHeight="true" outlineLevel="0" collapsed="false">
      <c r="A74" s="26" t="s">
        <v>352</v>
      </c>
      <c r="B74" s="27"/>
      <c r="C74" s="70"/>
      <c r="D74" s="70" t="n">
        <v>1.396</v>
      </c>
      <c r="E74" s="70" t="n">
        <f aca="false">C74-D74</f>
        <v>-1.396</v>
      </c>
      <c r="F74" s="22"/>
      <c r="G74" s="82"/>
    </row>
    <row r="75" customFormat="false" ht="25.5" hidden="true" customHeight="false" outlineLevel="0" collapsed="false">
      <c r="A75" s="26" t="s">
        <v>352</v>
      </c>
      <c r="B75" s="27"/>
      <c r="C75" s="70"/>
      <c r="D75" s="70"/>
      <c r="E75" s="70" t="n">
        <f aca="false">C75-D75</f>
        <v>0</v>
      </c>
      <c r="F75" s="22"/>
      <c r="G75" s="82"/>
    </row>
    <row r="76" customFormat="false" ht="31.5" hidden="false" customHeight="true" outlineLevel="0" collapsed="false">
      <c r="A76" s="26" t="s">
        <v>353</v>
      </c>
      <c r="B76" s="22"/>
      <c r="C76" s="70"/>
      <c r="D76" s="70" t="n">
        <v>152</v>
      </c>
      <c r="E76" s="70"/>
      <c r="F76" s="22"/>
      <c r="G76" s="91"/>
    </row>
    <row r="77" customFormat="false" ht="23.25" hidden="false" customHeight="true" outlineLevel="0" collapsed="false">
      <c r="A77" s="30" t="s">
        <v>354</v>
      </c>
      <c r="B77" s="31" t="n">
        <f aca="false">SUM(B10:B76)</f>
        <v>70205.6</v>
      </c>
      <c r="C77" s="31" t="n">
        <f aca="false">SUM(C10:C76)</f>
        <v>75735.614</v>
      </c>
      <c r="D77" s="31" t="n">
        <f aca="false">SUM(D10:D76)</f>
        <v>70368.24</v>
      </c>
      <c r="E77" s="31" t="n">
        <f aca="false">SUM(E10:E76)</f>
        <v>5371.833</v>
      </c>
      <c r="F77" s="31" t="n">
        <f aca="false">C77/B77*100</f>
        <v>107.876884465057</v>
      </c>
      <c r="G77" s="92"/>
    </row>
    <row r="78" customFormat="false" ht="38.25" hidden="false" customHeight="false" outlineLevel="0" collapsed="false">
      <c r="A78" s="26" t="s">
        <v>355</v>
      </c>
      <c r="B78" s="27" t="n">
        <v>72.8</v>
      </c>
      <c r="C78" s="27" t="n">
        <v>72.85</v>
      </c>
      <c r="D78" s="27" t="n">
        <v>589.276</v>
      </c>
      <c r="E78" s="70" t="n">
        <f aca="false">C78-D78</f>
        <v>-516.426</v>
      </c>
      <c r="F78" s="22" t="n">
        <f aca="false">C78/B78*100</f>
        <v>100.068681318681</v>
      </c>
      <c r="G78" s="82"/>
    </row>
    <row r="79" customFormat="false" ht="38.25" hidden="false" customHeight="false" outlineLevel="0" collapsed="false">
      <c r="A79" s="26" t="s">
        <v>356</v>
      </c>
      <c r="B79" s="27" t="n">
        <v>10125.6</v>
      </c>
      <c r="C79" s="27" t="n">
        <v>10160.596</v>
      </c>
      <c r="D79" s="27" t="n">
        <v>10293.535</v>
      </c>
      <c r="E79" s="70" t="n">
        <f aca="false">C79-D79</f>
        <v>-132.939</v>
      </c>
      <c r="F79" s="22" t="n">
        <f aca="false">C79/B79*100</f>
        <v>100.345619025045</v>
      </c>
      <c r="G79" s="82"/>
    </row>
    <row r="80" customFormat="false" ht="38.25" hidden="false" customHeight="false" outlineLevel="0" collapsed="false">
      <c r="A80" s="26" t="s">
        <v>357</v>
      </c>
      <c r="B80" s="27" t="n">
        <v>881.3</v>
      </c>
      <c r="C80" s="27" t="n">
        <v>881.14</v>
      </c>
      <c r="D80" s="27" t="n">
        <v>1452.107</v>
      </c>
      <c r="E80" s="93" t="n">
        <f aca="false">C80-D80</f>
        <v>-570.967</v>
      </c>
      <c r="F80" s="22" t="n">
        <f aca="false">C80/B80*100</f>
        <v>99.981845001702</v>
      </c>
      <c r="G80" s="82"/>
    </row>
    <row r="81" customFormat="false" ht="38.25" hidden="false" customHeight="false" outlineLevel="0" collapsed="false">
      <c r="A81" s="26" t="s">
        <v>358</v>
      </c>
      <c r="B81" s="27" t="n">
        <v>26.1</v>
      </c>
      <c r="C81" s="27" t="n">
        <v>26.9</v>
      </c>
      <c r="D81" s="27" t="n">
        <v>36.1</v>
      </c>
      <c r="E81" s="70" t="n">
        <f aca="false">C81-D81</f>
        <v>-9.2</v>
      </c>
      <c r="F81" s="22" t="n">
        <f aca="false">C81/B81*100</f>
        <v>103.065134099617</v>
      </c>
      <c r="G81" s="82"/>
    </row>
    <row r="82" customFormat="false" ht="38.25" hidden="false" customHeight="false" outlineLevel="0" collapsed="false">
      <c r="A82" s="26" t="s">
        <v>359</v>
      </c>
      <c r="B82" s="27"/>
      <c r="C82" s="27"/>
      <c r="D82" s="27"/>
      <c r="E82" s="70" t="n">
        <f aca="false">C82-D82</f>
        <v>0</v>
      </c>
      <c r="F82" s="22"/>
      <c r="G82" s="82"/>
    </row>
    <row r="83" customFormat="false" ht="38.25" hidden="false" customHeight="false" outlineLevel="0" collapsed="false">
      <c r="A83" s="26" t="s">
        <v>360</v>
      </c>
      <c r="B83" s="27" t="n">
        <v>600.5</v>
      </c>
      <c r="C83" s="22" t="n">
        <v>625.969</v>
      </c>
      <c r="D83" s="22" t="n">
        <v>748.755</v>
      </c>
      <c r="E83" s="93" t="n">
        <f aca="false">C83-D83</f>
        <v>-122.786</v>
      </c>
      <c r="F83" s="22" t="n">
        <f aca="false">C83/B83*100</f>
        <v>104.241298917569</v>
      </c>
      <c r="G83" s="92"/>
    </row>
    <row r="84" customFormat="false" ht="25.5" hidden="false" customHeight="false" outlineLevel="0" collapsed="false">
      <c r="A84" s="26" t="s">
        <v>361</v>
      </c>
      <c r="B84" s="27"/>
      <c r="C84" s="22" t="n">
        <v>101.385</v>
      </c>
      <c r="D84" s="22"/>
      <c r="E84" s="93" t="n">
        <f aca="false">C84-D84</f>
        <v>101.385</v>
      </c>
      <c r="F84" s="22"/>
      <c r="G84" s="82"/>
    </row>
    <row r="85" customFormat="false" ht="25.5" hidden="false" customHeight="false" outlineLevel="0" collapsed="false">
      <c r="A85" s="26" t="s">
        <v>362</v>
      </c>
      <c r="B85" s="27" t="n">
        <v>22.8</v>
      </c>
      <c r="C85" s="22" t="n">
        <v>22.832</v>
      </c>
      <c r="D85" s="22" t="n">
        <v>365.852</v>
      </c>
      <c r="E85" s="93" t="n">
        <f aca="false">C85-D85</f>
        <v>-343.02</v>
      </c>
      <c r="F85" s="22" t="n">
        <f aca="false">C85/B85*100</f>
        <v>100.140350877193</v>
      </c>
      <c r="G85" s="91"/>
    </row>
    <row r="86" customFormat="false" ht="15" hidden="false" customHeight="false" outlineLevel="0" collapsed="false">
      <c r="A86" s="30" t="s">
        <v>363</v>
      </c>
      <c r="B86" s="31" t="n">
        <f aca="false">SUM(B78:B85)</f>
        <v>11729.1</v>
      </c>
      <c r="C86" s="31" t="n">
        <f aca="false">SUM(C78:C85)</f>
        <v>11891.672</v>
      </c>
      <c r="D86" s="31" t="n">
        <f aca="false">SUM(D78:D85)</f>
        <v>13485.625</v>
      </c>
      <c r="E86" s="94" t="n">
        <f aca="false">C86-D86</f>
        <v>-1593.953</v>
      </c>
      <c r="F86" s="31" t="n">
        <f aca="false">C86/B86*100</f>
        <v>101.386056901212</v>
      </c>
      <c r="G86" s="91"/>
    </row>
    <row r="87" customFormat="false" ht="15" hidden="false" customHeight="false" outlineLevel="0" collapsed="false">
      <c r="A87" s="30" t="s">
        <v>38</v>
      </c>
      <c r="B87" s="31" t="n">
        <f aca="false">B86+B77</f>
        <v>81934.7</v>
      </c>
      <c r="C87" s="31" t="n">
        <f aca="false">C86+C77</f>
        <v>87627.286</v>
      </c>
      <c r="D87" s="31" t="n">
        <f aca="false">D86+D77</f>
        <v>83853.865</v>
      </c>
      <c r="E87" s="94" t="n">
        <f aca="false">C87-D87</f>
        <v>3773.421</v>
      </c>
      <c r="F87" s="31" t="n">
        <f aca="false">C87/B87*100</f>
        <v>106.947710798966</v>
      </c>
      <c r="G87" s="82"/>
    </row>
    <row r="88" customFormat="false" ht="36.75" hidden="false" customHeight="true" outlineLevel="0" collapsed="false">
      <c r="A88" s="26" t="s">
        <v>364</v>
      </c>
      <c r="B88" s="27" t="n">
        <v>76861</v>
      </c>
      <c r="C88" s="95" t="n">
        <v>76861</v>
      </c>
      <c r="D88" s="95"/>
      <c r="E88" s="22"/>
      <c r="F88" s="22" t="n">
        <f aca="false">C88/B88*100</f>
        <v>100</v>
      </c>
      <c r="G88" s="82"/>
    </row>
    <row r="89" customFormat="false" ht="69" hidden="false" customHeight="true" outlineLevel="0" collapsed="false">
      <c r="A89" s="26" t="s">
        <v>365</v>
      </c>
      <c r="B89" s="27" t="n">
        <v>29074</v>
      </c>
      <c r="C89" s="22" t="n">
        <v>29074</v>
      </c>
      <c r="D89" s="22"/>
      <c r="E89" s="22"/>
      <c r="F89" s="22" t="n">
        <f aca="false">C89/B89*100</f>
        <v>100</v>
      </c>
      <c r="G89" s="82"/>
    </row>
    <row r="90" customFormat="false" ht="70.5" hidden="false" customHeight="true" outlineLevel="0" collapsed="false">
      <c r="A90" s="26" t="s">
        <v>366</v>
      </c>
      <c r="B90" s="27" t="n">
        <v>246</v>
      </c>
      <c r="C90" s="22" t="n">
        <v>245.973</v>
      </c>
      <c r="D90" s="22"/>
      <c r="E90" s="22"/>
      <c r="F90" s="22"/>
      <c r="G90" s="82"/>
    </row>
    <row r="91" customFormat="false" ht="66" hidden="false" customHeight="true" outlineLevel="0" collapsed="false">
      <c r="A91" s="26" t="s">
        <v>367</v>
      </c>
      <c r="B91" s="27" t="n">
        <v>1621</v>
      </c>
      <c r="C91" s="22" t="n">
        <v>1621</v>
      </c>
      <c r="D91" s="22"/>
      <c r="E91" s="22"/>
      <c r="F91" s="22" t="n">
        <f aca="false">C91/B91*100</f>
        <v>100</v>
      </c>
      <c r="G91" s="82"/>
    </row>
    <row r="92" customFormat="false" ht="45.75" hidden="false" customHeight="true" outlineLevel="0" collapsed="false">
      <c r="A92" s="26" t="s">
        <v>368</v>
      </c>
      <c r="B92" s="27"/>
      <c r="C92" s="22"/>
      <c r="D92" s="22"/>
      <c r="E92" s="22"/>
      <c r="F92" s="22"/>
      <c r="G92" s="82"/>
    </row>
    <row r="93" customFormat="false" ht="36" hidden="false" customHeight="true" outlineLevel="0" collapsed="false">
      <c r="A93" s="26" t="s">
        <v>369</v>
      </c>
      <c r="B93" s="27" t="n">
        <v>2320.64</v>
      </c>
      <c r="C93" s="22" t="n">
        <v>2320.631</v>
      </c>
      <c r="D93" s="22"/>
      <c r="E93" s="22"/>
      <c r="F93" s="22" t="n">
        <f aca="false">C93/B93*100</f>
        <v>99.9996121759515</v>
      </c>
      <c r="G93" s="82"/>
    </row>
    <row r="94" customFormat="false" ht="28.5" hidden="false" customHeight="true" outlineLevel="0" collapsed="false">
      <c r="A94" s="26" t="s">
        <v>370</v>
      </c>
      <c r="B94" s="27" t="n">
        <v>887.7</v>
      </c>
      <c r="C94" s="22" t="n">
        <v>887.7</v>
      </c>
      <c r="D94" s="22"/>
      <c r="E94" s="22"/>
      <c r="F94" s="22" t="n">
        <f aca="false">C94/B94*100</f>
        <v>100</v>
      </c>
      <c r="G94" s="82"/>
    </row>
    <row r="95" customFormat="false" ht="32.25" hidden="false" customHeight="true" outlineLevel="0" collapsed="false">
      <c r="A95" s="26" t="s">
        <v>371</v>
      </c>
      <c r="B95" s="27" t="n">
        <v>5124.42</v>
      </c>
      <c r="C95" s="27" t="n">
        <v>5124.42</v>
      </c>
      <c r="D95" s="22"/>
      <c r="E95" s="22"/>
      <c r="F95" s="22" t="n">
        <f aca="false">C95/B95*100</f>
        <v>100</v>
      </c>
      <c r="G95" s="82"/>
    </row>
    <row r="96" customFormat="false" ht="38.25" hidden="false" customHeight="true" outlineLevel="0" collapsed="false">
      <c r="A96" s="26" t="s">
        <v>372</v>
      </c>
      <c r="B96" s="27" t="n">
        <v>259.88</v>
      </c>
      <c r="C96" s="27" t="n">
        <v>259.88</v>
      </c>
      <c r="D96" s="22"/>
      <c r="E96" s="22"/>
      <c r="F96" s="22" t="n">
        <f aca="false">C96/B96*100</f>
        <v>100</v>
      </c>
      <c r="G96" s="82"/>
    </row>
    <row r="97" s="86" customFormat="true" ht="25.5" hidden="false" customHeight="false" outlineLevel="0" collapsed="false">
      <c r="A97" s="96" t="s">
        <v>373</v>
      </c>
      <c r="B97" s="27" t="n">
        <v>63833.4</v>
      </c>
      <c r="C97" s="95" t="n">
        <v>63833.4</v>
      </c>
      <c r="D97" s="95"/>
      <c r="E97" s="95"/>
      <c r="F97" s="22" t="n">
        <f aca="false">C97/B97*100</f>
        <v>100</v>
      </c>
      <c r="G97" s="91"/>
    </row>
    <row r="98" customFormat="false" ht="25.5" hidden="false" customHeight="false" outlineLevel="0" collapsed="false">
      <c r="A98" s="28" t="s">
        <v>374</v>
      </c>
      <c r="B98" s="27" t="n">
        <v>2882.1</v>
      </c>
      <c r="C98" s="95" t="n">
        <v>2882.045</v>
      </c>
      <c r="D98" s="95"/>
      <c r="E98" s="95"/>
      <c r="F98" s="22" t="n">
        <f aca="false">C98/B98*100</f>
        <v>99.9980916692689</v>
      </c>
      <c r="G98" s="82"/>
    </row>
    <row r="99" customFormat="false" ht="28.5" hidden="false" customHeight="true" outlineLevel="0" collapsed="false">
      <c r="A99" s="26" t="s">
        <v>375</v>
      </c>
      <c r="B99" s="27"/>
      <c r="C99" s="95"/>
      <c r="D99" s="95"/>
      <c r="E99" s="22"/>
      <c r="F99" s="22"/>
      <c r="G99" s="82"/>
    </row>
    <row r="100" s="86" customFormat="true" ht="25.5" hidden="false" customHeight="false" outlineLevel="0" collapsed="false">
      <c r="A100" s="26" t="s">
        <v>376</v>
      </c>
      <c r="B100" s="27" t="n">
        <v>7637.46</v>
      </c>
      <c r="C100" s="95" t="n">
        <v>6824.466</v>
      </c>
      <c r="D100" s="95"/>
      <c r="E100" s="22"/>
      <c r="F100" s="22" t="n">
        <f aca="false">C100/B100*100</f>
        <v>89.3551782922595</v>
      </c>
      <c r="G100" s="85"/>
    </row>
    <row r="101" customFormat="false" ht="39" hidden="false" customHeight="true" outlineLevel="0" collapsed="false">
      <c r="A101" s="28" t="s">
        <v>377</v>
      </c>
      <c r="B101" s="27" t="n">
        <v>776.3</v>
      </c>
      <c r="C101" s="95" t="n">
        <v>680.08</v>
      </c>
      <c r="D101" s="95"/>
      <c r="E101" s="95"/>
      <c r="F101" s="22" t="n">
        <f aca="false">C101/B101*100</f>
        <v>87.6053072265877</v>
      </c>
      <c r="G101" s="82"/>
    </row>
    <row r="102" customFormat="false" ht="36" hidden="false" customHeight="true" outlineLevel="0" collapsed="false">
      <c r="A102" s="26" t="s">
        <v>378</v>
      </c>
      <c r="B102" s="27" t="n">
        <v>10568.1</v>
      </c>
      <c r="C102" s="95" t="n">
        <v>10114.349</v>
      </c>
      <c r="D102" s="95"/>
      <c r="E102" s="95"/>
      <c r="F102" s="22" t="n">
        <f aca="false">C102/B102*100</f>
        <v>95.7064089098324</v>
      </c>
      <c r="G102" s="82"/>
    </row>
    <row r="103" customFormat="false" ht="42" hidden="false" customHeight="true" outlineLevel="0" collapsed="false">
      <c r="A103" s="28" t="s">
        <v>379</v>
      </c>
      <c r="B103" s="27" t="n">
        <v>1772.6</v>
      </c>
      <c r="C103" s="95" t="n">
        <v>1699.8</v>
      </c>
      <c r="D103" s="95"/>
      <c r="E103" s="95"/>
      <c r="F103" s="22" t="n">
        <f aca="false">C103/B103*100</f>
        <v>95.8930384745571</v>
      </c>
      <c r="G103" s="82"/>
    </row>
    <row r="104" customFormat="false" ht="38.25" hidden="false" customHeight="false" outlineLevel="0" collapsed="false">
      <c r="A104" s="26" t="s">
        <v>380</v>
      </c>
      <c r="B104" s="27" t="n">
        <v>6182.9</v>
      </c>
      <c r="C104" s="95" t="n">
        <v>6111.021</v>
      </c>
      <c r="D104" s="95"/>
      <c r="E104" s="95"/>
      <c r="F104" s="22" t="n">
        <f aca="false">C104/B104*100</f>
        <v>98.8374549159779</v>
      </c>
      <c r="G104" s="82"/>
    </row>
    <row r="105" customFormat="false" ht="63.75" hidden="false" customHeight="false" outlineLevel="0" collapsed="false">
      <c r="A105" s="26" t="s">
        <v>381</v>
      </c>
      <c r="B105" s="27" t="n">
        <v>1201.6</v>
      </c>
      <c r="C105" s="95" t="n">
        <v>650.97</v>
      </c>
      <c r="D105" s="95"/>
      <c r="E105" s="95"/>
      <c r="F105" s="22" t="n">
        <f aca="false">C105/B105*100</f>
        <v>54.1752663115846</v>
      </c>
      <c r="G105" s="82"/>
    </row>
    <row r="106" customFormat="false" ht="66" hidden="false" customHeight="true" outlineLevel="0" collapsed="false">
      <c r="A106" s="26" t="s">
        <v>382</v>
      </c>
      <c r="B106" s="27" t="n">
        <v>856.9</v>
      </c>
      <c r="C106" s="22" t="n">
        <v>856.87</v>
      </c>
      <c r="D106" s="22"/>
      <c r="E106" s="22"/>
      <c r="F106" s="22" t="n">
        <f aca="false">C106/B106*100</f>
        <v>99.9964990080523</v>
      </c>
      <c r="G106" s="82"/>
    </row>
    <row r="107" customFormat="false" ht="44.25" hidden="false" customHeight="true" outlineLevel="0" collapsed="false">
      <c r="A107" s="28" t="s">
        <v>383</v>
      </c>
      <c r="B107" s="27" t="n">
        <v>24.5</v>
      </c>
      <c r="C107" s="95" t="n">
        <v>16.766</v>
      </c>
      <c r="D107" s="95"/>
      <c r="E107" s="95"/>
      <c r="F107" s="22" t="n">
        <f aca="false">C107/B107*100</f>
        <v>68.4326530612245</v>
      </c>
      <c r="G107" s="82"/>
    </row>
    <row r="108" customFormat="false" ht="30.75" hidden="false" customHeight="true" outlineLevel="0" collapsed="false">
      <c r="A108" s="26" t="s">
        <v>384</v>
      </c>
      <c r="B108" s="27" t="n">
        <v>83356.8</v>
      </c>
      <c r="C108" s="22" t="n">
        <v>83356.536</v>
      </c>
      <c r="D108" s="22"/>
      <c r="E108" s="22"/>
      <c r="F108" s="22" t="n">
        <f aca="false">C108/B108*100</f>
        <v>99.9996832891858</v>
      </c>
      <c r="G108" s="82"/>
    </row>
    <row r="109" customFormat="false" ht="66" hidden="false" customHeight="true" outlineLevel="0" collapsed="false">
      <c r="A109" s="26" t="s">
        <v>385</v>
      </c>
      <c r="B109" s="27" t="n">
        <v>98.8</v>
      </c>
      <c r="C109" s="22" t="n">
        <v>98.8</v>
      </c>
      <c r="D109" s="22"/>
      <c r="E109" s="22"/>
      <c r="F109" s="22" t="n">
        <f aca="false">C109/B109*100</f>
        <v>100</v>
      </c>
      <c r="G109" s="82"/>
    </row>
    <row r="110" customFormat="false" ht="66" hidden="false" customHeight="true" outlineLevel="0" collapsed="false">
      <c r="A110" s="26" t="s">
        <v>386</v>
      </c>
      <c r="B110" s="27" t="n">
        <v>327.6</v>
      </c>
      <c r="C110" s="22" t="n">
        <v>327.6</v>
      </c>
      <c r="D110" s="22"/>
      <c r="E110" s="22"/>
      <c r="F110" s="22" t="n">
        <f aca="false">C110/B110*100</f>
        <v>100</v>
      </c>
      <c r="G110" s="82"/>
    </row>
    <row r="111" customFormat="false" ht="57" hidden="false" customHeight="true" outlineLevel="0" collapsed="false">
      <c r="A111" s="97" t="s">
        <v>387</v>
      </c>
      <c r="B111" s="27" t="n">
        <v>6062.3</v>
      </c>
      <c r="C111" s="22" t="n">
        <v>6062.3</v>
      </c>
      <c r="D111" s="22"/>
      <c r="E111" s="22"/>
      <c r="F111" s="22" t="n">
        <f aca="false">C111/B111*100</f>
        <v>100</v>
      </c>
      <c r="G111" s="82"/>
    </row>
    <row r="112" customFormat="false" ht="30.75" hidden="false" customHeight="true" outlineLevel="0" collapsed="false">
      <c r="A112" s="26" t="s">
        <v>388</v>
      </c>
      <c r="B112" s="27" t="n">
        <v>922.8</v>
      </c>
      <c r="C112" s="22" t="n">
        <v>922.784</v>
      </c>
      <c r="D112" s="22"/>
      <c r="E112" s="22"/>
      <c r="F112" s="22" t="n">
        <f aca="false">C112/B112*100</f>
        <v>99.9982661465106</v>
      </c>
      <c r="G112" s="82"/>
    </row>
    <row r="113" customFormat="false" ht="30.75" hidden="false" customHeight="true" outlineLevel="0" collapsed="false">
      <c r="A113" s="26" t="s">
        <v>389</v>
      </c>
      <c r="B113" s="27" t="n">
        <v>1328.2</v>
      </c>
      <c r="C113" s="22" t="n">
        <v>1328.2</v>
      </c>
      <c r="D113" s="22"/>
      <c r="E113" s="22"/>
      <c r="F113" s="22" t="n">
        <f aca="false">C113/B113*100</f>
        <v>100</v>
      </c>
      <c r="G113" s="82"/>
    </row>
    <row r="114" customFormat="false" ht="31.5" hidden="false" customHeight="true" outlineLevel="0" collapsed="false">
      <c r="A114" s="26" t="s">
        <v>390</v>
      </c>
      <c r="B114" s="27" t="n">
        <v>1004.05</v>
      </c>
      <c r="C114" s="22" t="n">
        <v>1004.05</v>
      </c>
      <c r="D114" s="22"/>
      <c r="E114" s="22"/>
      <c r="F114" s="22"/>
      <c r="G114" s="82"/>
    </row>
    <row r="115" customFormat="false" ht="52.5" hidden="false" customHeight="true" outlineLevel="0" collapsed="false">
      <c r="A115" s="26" t="s">
        <v>391</v>
      </c>
      <c r="B115" s="27" t="n">
        <v>50</v>
      </c>
      <c r="C115" s="22" t="n">
        <v>50</v>
      </c>
      <c r="D115" s="22"/>
      <c r="E115" s="22"/>
      <c r="F115" s="22"/>
      <c r="G115" s="82"/>
    </row>
    <row r="116" customFormat="false" ht="57" hidden="false" customHeight="true" outlineLevel="0" collapsed="false">
      <c r="A116" s="26" t="s">
        <v>392</v>
      </c>
      <c r="B116" s="27"/>
      <c r="C116" s="22" t="n">
        <v>-7.08</v>
      </c>
      <c r="D116" s="22"/>
      <c r="E116" s="22"/>
      <c r="F116" s="22"/>
      <c r="G116" s="82"/>
    </row>
    <row r="117" customFormat="false" ht="57" hidden="false" customHeight="true" outlineLevel="0" collapsed="false">
      <c r="A117" s="26" t="s">
        <v>393</v>
      </c>
      <c r="B117" s="27"/>
      <c r="C117" s="22" t="n">
        <v>-0.552</v>
      </c>
      <c r="D117" s="22"/>
      <c r="E117" s="22"/>
      <c r="F117" s="22"/>
      <c r="G117" s="82"/>
    </row>
    <row r="118" customFormat="false" ht="57" hidden="false" customHeight="true" outlineLevel="0" collapsed="false">
      <c r="A118" s="26" t="s">
        <v>394</v>
      </c>
      <c r="B118" s="27"/>
      <c r="C118" s="27" t="n">
        <v>-17.05</v>
      </c>
      <c r="D118" s="22"/>
      <c r="E118" s="22"/>
      <c r="F118" s="22"/>
      <c r="G118" s="82"/>
    </row>
    <row r="119" s="86" customFormat="true" ht="38.25" hidden="false" customHeight="false" outlineLevel="0" collapsed="false">
      <c r="A119" s="26" t="s">
        <v>395</v>
      </c>
      <c r="B119" s="27"/>
      <c r="C119" s="22"/>
      <c r="D119" s="22"/>
      <c r="E119" s="22"/>
      <c r="F119" s="22"/>
      <c r="G119" s="85"/>
    </row>
    <row r="120" customFormat="false" ht="15" hidden="false" customHeight="false" outlineLevel="0" collapsed="false">
      <c r="A120" s="98" t="s">
        <v>46</v>
      </c>
      <c r="B120" s="99" t="n">
        <f aca="false">SUM(B88:B119)</f>
        <v>305281.05</v>
      </c>
      <c r="C120" s="100" t="n">
        <f aca="false">SUM(C88:C119)</f>
        <v>303189.959</v>
      </c>
      <c r="D120" s="100" t="n">
        <f aca="false">SUM(D88:D119)</f>
        <v>0</v>
      </c>
      <c r="E120" s="100"/>
      <c r="F120" s="31" t="n">
        <f aca="false">C120/B120*100</f>
        <v>99.3150275786853</v>
      </c>
      <c r="G120" s="91"/>
    </row>
    <row r="121" customFormat="false" ht="15" hidden="false" customHeight="false" outlineLevel="0" collapsed="false">
      <c r="A121" s="30" t="s">
        <v>47</v>
      </c>
      <c r="B121" s="46" t="n">
        <f aca="false">B87+B120</f>
        <v>387215.75</v>
      </c>
      <c r="C121" s="46" t="n">
        <f aca="false">C87+C120</f>
        <v>390817.245</v>
      </c>
      <c r="D121" s="46" t="n">
        <f aca="false">D87+D120</f>
        <v>83853.865</v>
      </c>
      <c r="E121" s="34"/>
      <c r="F121" s="31" t="n">
        <f aca="false">C121/B121*100</f>
        <v>100.930100338119</v>
      </c>
      <c r="G121" s="4"/>
    </row>
    <row r="122" s="39" customFormat="true" ht="14.25" hidden="false" customHeight="false" outlineLevel="0" collapsed="false">
      <c r="A122" s="1"/>
    </row>
    <row r="123" s="39" customFormat="true" ht="14.25" hidden="false" customHeight="false" outlineLevel="0" collapsed="false">
      <c r="A123" s="38"/>
    </row>
    <row r="124" customFormat="false" ht="14.25" hidden="false" customHeight="false" outlineLevel="0" collapsed="false">
      <c r="A124" s="38" t="s">
        <v>48</v>
      </c>
    </row>
    <row r="125" s="41" customFormat="true" ht="12.75" hidden="false" customHeight="false" outlineLevel="0" collapsed="false">
      <c r="A125" s="4" t="s">
        <v>396</v>
      </c>
    </row>
    <row r="126" customFormat="false" ht="12.75" hidden="false" customHeight="false" outlineLevel="0" collapsed="false">
      <c r="A126" s="40" t="s">
        <v>51</v>
      </c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101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A131" s="102"/>
    </row>
    <row r="132" customFormat="false" ht="12.75" hidden="false" customHeight="false" outlineLevel="0" collapsed="false">
      <c r="A132" s="0"/>
    </row>
  </sheetData>
  <mergeCells count="10">
    <mergeCell ref="A1:F1"/>
    <mergeCell ref="A3:F3"/>
    <mergeCell ref="A4:F4"/>
    <mergeCell ref="A5:F5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98" colorId="64" zoomScale="76" zoomScaleNormal="76" zoomScalePageLayoutView="100" workbookViewId="0">
      <selection pane="topLeft" activeCell="G124" activeCellId="0" sqref="G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5.28"/>
    <col collapsed="false" customWidth="true" hidden="false" outlineLevel="0" max="5" min="4" style="0" width="13.41"/>
    <col collapsed="false" customWidth="true" hidden="false" outlineLevel="0" max="6" min="6" style="0" width="12.28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48"/>
      <c r="H1" s="48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8" hidden="false" customHeight="false" outlineLevel="0" collapsed="false">
      <c r="A3" s="5" t="s">
        <v>397</v>
      </c>
      <c r="B3" s="5"/>
      <c r="C3" s="5"/>
      <c r="D3" s="5"/>
      <c r="E3" s="5"/>
      <c r="F3" s="5"/>
      <c r="G3" s="4"/>
    </row>
    <row r="4" customFormat="false" ht="18" hidden="false" customHeight="false" outlineLevel="0" collapsed="false">
      <c r="A4" s="5" t="s">
        <v>291</v>
      </c>
      <c r="B4" s="5"/>
      <c r="C4" s="5"/>
      <c r="D4" s="5"/>
      <c r="E4" s="5"/>
      <c r="F4" s="5"/>
      <c r="G4" s="4"/>
    </row>
    <row r="5" customFormat="false" ht="18" hidden="false" customHeight="false" outlineLevel="0" collapsed="false">
      <c r="A5" s="5" t="s">
        <v>292</v>
      </c>
      <c r="B5" s="5"/>
      <c r="C5" s="5"/>
      <c r="D5" s="5"/>
      <c r="E5" s="5"/>
      <c r="F5" s="5"/>
      <c r="G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4"/>
    </row>
    <row r="7" customFormat="false" ht="12.75" hidden="false" customHeight="true" outlineLevel="0" collapsed="false">
      <c r="A7" s="7"/>
      <c r="B7" s="8"/>
      <c r="C7" s="8"/>
      <c r="D7" s="8"/>
      <c r="E7" s="9" t="s">
        <v>3</v>
      </c>
      <c r="F7" s="9"/>
      <c r="G7" s="4"/>
    </row>
    <row r="8" customFormat="false" ht="38.25" hidden="false" customHeight="true" outlineLevel="0" collapsed="false">
      <c r="A8" s="104" t="s">
        <v>4</v>
      </c>
      <c r="B8" s="105" t="s">
        <v>5</v>
      </c>
      <c r="C8" s="105" t="s">
        <v>7</v>
      </c>
      <c r="D8" s="11" t="s">
        <v>8</v>
      </c>
      <c r="E8" s="105" t="s">
        <v>9</v>
      </c>
      <c r="F8" s="105" t="s">
        <v>10</v>
      </c>
      <c r="G8" s="79"/>
      <c r="H8" s="49"/>
      <c r="I8" s="49"/>
    </row>
    <row r="9" customFormat="false" ht="15" hidden="false" customHeight="true" outlineLevel="0" collapsed="false">
      <c r="A9" s="104"/>
      <c r="B9" s="105"/>
      <c r="C9" s="105"/>
      <c r="D9" s="11"/>
      <c r="E9" s="105"/>
      <c r="F9" s="105" t="s">
        <v>11</v>
      </c>
      <c r="G9" s="49"/>
      <c r="H9" s="49"/>
      <c r="I9" s="49"/>
    </row>
    <row r="10" customFormat="false" ht="12.75" hidden="false" customHeight="false" outlineLevel="0" collapsed="false">
      <c r="A10" s="106" t="n">
        <v>1</v>
      </c>
      <c r="B10" s="107" t="s">
        <v>13</v>
      </c>
      <c r="C10" s="107" t="s">
        <v>14</v>
      </c>
      <c r="D10" s="107" t="s">
        <v>293</v>
      </c>
      <c r="E10" s="107" t="s">
        <v>294</v>
      </c>
      <c r="F10" s="105" t="s">
        <v>15</v>
      </c>
      <c r="G10" s="49"/>
      <c r="H10" s="108"/>
      <c r="I10" s="49"/>
    </row>
    <row r="11" customFormat="false" ht="39.75" hidden="false" customHeight="true" outlineLevel="0" collapsed="false">
      <c r="A11" s="19" t="s">
        <v>16</v>
      </c>
      <c r="B11" s="20" t="n">
        <v>4666.1</v>
      </c>
      <c r="C11" s="109" t="n">
        <v>5901.604</v>
      </c>
      <c r="D11" s="20" t="n">
        <v>4556.759</v>
      </c>
      <c r="E11" s="110" t="n">
        <f aca="false">C11-D11</f>
        <v>1344.845</v>
      </c>
      <c r="F11" s="111" t="n">
        <f aca="false">C11/B11*100</f>
        <v>126.478300936542</v>
      </c>
      <c r="G11" s="51"/>
      <c r="H11" s="49"/>
      <c r="I11" s="49"/>
    </row>
    <row r="12" customFormat="false" ht="66" hidden="false" customHeight="true" outlineLevel="0" collapsed="false">
      <c r="A12" s="25" t="s">
        <v>17</v>
      </c>
      <c r="B12" s="20" t="n">
        <v>25.7</v>
      </c>
      <c r="C12" s="109" t="n">
        <v>31.878</v>
      </c>
      <c r="D12" s="20" t="n">
        <v>32.046</v>
      </c>
      <c r="E12" s="110" t="n">
        <f aca="false">C12-D12</f>
        <v>-0.167999999999999</v>
      </c>
      <c r="F12" s="111" t="n">
        <f aca="false">C12/B12*100</f>
        <v>124.038910505837</v>
      </c>
      <c r="G12" s="52"/>
      <c r="H12" s="49"/>
      <c r="I12" s="49"/>
    </row>
    <row r="13" customFormat="false" ht="53.25" hidden="false" customHeight="true" outlineLevel="0" collapsed="false">
      <c r="A13" s="25" t="s">
        <v>18</v>
      </c>
      <c r="B13" s="20" t="n">
        <v>6201.3</v>
      </c>
      <c r="C13" s="109" t="n">
        <v>6516.021</v>
      </c>
      <c r="D13" s="20" t="n">
        <v>6058.626</v>
      </c>
      <c r="E13" s="110" t="n">
        <f aca="false">C13-D13</f>
        <v>457.395</v>
      </c>
      <c r="F13" s="111" t="n">
        <f aca="false">C13/B13*100</f>
        <v>105.075081031397</v>
      </c>
      <c r="G13" s="52"/>
      <c r="H13" s="49"/>
      <c r="I13" s="49"/>
    </row>
    <row r="14" customFormat="false" ht="52.5" hidden="false" customHeight="true" outlineLevel="0" collapsed="false">
      <c r="A14" s="25" t="s">
        <v>19</v>
      </c>
      <c r="B14" s="20" t="n">
        <v>-578.2</v>
      </c>
      <c r="C14" s="109" t="n">
        <v>-677.062</v>
      </c>
      <c r="D14" s="20" t="n">
        <v>-777.044</v>
      </c>
      <c r="E14" s="110" t="n">
        <f aca="false">C14-D14</f>
        <v>99.982</v>
      </c>
      <c r="F14" s="111" t="n">
        <f aca="false">C14/B14*100</f>
        <v>117.098235904531</v>
      </c>
      <c r="G14" s="52"/>
      <c r="H14" s="49"/>
      <c r="I14" s="49"/>
    </row>
    <row r="15" customFormat="false" ht="63.75" hidden="false" customHeight="false" outlineLevel="0" collapsed="false">
      <c r="A15" s="26" t="s">
        <v>20</v>
      </c>
      <c r="B15" s="111" t="n">
        <v>26301.4</v>
      </c>
      <c r="C15" s="112" t="n">
        <v>28922.914</v>
      </c>
      <c r="D15" s="110" t="n">
        <v>24117.446</v>
      </c>
      <c r="E15" s="110" t="n">
        <f aca="false">C15-D15</f>
        <v>4805.468</v>
      </c>
      <c r="F15" s="111" t="n">
        <f aca="false">C15/B15*100</f>
        <v>109.967203266746</v>
      </c>
      <c r="G15" s="49"/>
      <c r="H15" s="113"/>
      <c r="I15" s="49"/>
      <c r="J15" s="13"/>
    </row>
    <row r="16" customFormat="false" ht="102" hidden="false" customHeight="false" outlineLevel="0" collapsed="false">
      <c r="A16" s="26" t="s">
        <v>53</v>
      </c>
      <c r="B16" s="111" t="n">
        <v>162.9</v>
      </c>
      <c r="C16" s="112" t="n">
        <v>156.804</v>
      </c>
      <c r="D16" s="110" t="n">
        <v>343.559</v>
      </c>
      <c r="E16" s="110" t="n">
        <f aca="false">C16-D16</f>
        <v>-186.755</v>
      </c>
      <c r="F16" s="111" t="n">
        <f aca="false">C16/B16*100</f>
        <v>96.2578268876611</v>
      </c>
      <c r="J16" s="33"/>
    </row>
    <row r="17" customFormat="false" ht="56.25" hidden="false" customHeight="true" outlineLevel="0" collapsed="false">
      <c r="A17" s="26" t="s">
        <v>295</v>
      </c>
      <c r="B17" s="27" t="n">
        <v>181</v>
      </c>
      <c r="C17" s="114" t="n">
        <v>224.614</v>
      </c>
      <c r="D17" s="70" t="n">
        <v>449.82</v>
      </c>
      <c r="E17" s="110" t="n">
        <f aca="false">C17-D17</f>
        <v>-225.206</v>
      </c>
      <c r="F17" s="111" t="n">
        <f aca="false">C17/B17*100</f>
        <v>124.096132596685</v>
      </c>
      <c r="G17" s="82"/>
    </row>
    <row r="18" customFormat="false" ht="50.25" hidden="false" customHeight="true" outlineLevel="0" collapsed="false">
      <c r="A18" s="69" t="s">
        <v>296</v>
      </c>
      <c r="B18" s="115" t="n">
        <v>0.2</v>
      </c>
      <c r="C18" s="116" t="n">
        <v>0.223</v>
      </c>
      <c r="D18" s="117"/>
      <c r="E18" s="110"/>
      <c r="F18" s="111" t="n">
        <f aca="false">C18/B18*100</f>
        <v>111.5</v>
      </c>
    </row>
    <row r="19" customFormat="false" ht="38.25" hidden="false" customHeight="false" outlineLevel="0" collapsed="false">
      <c r="A19" s="26" t="s">
        <v>297</v>
      </c>
      <c r="B19" s="22" t="n">
        <v>19601.2</v>
      </c>
      <c r="C19" s="114" t="n">
        <v>21664.945</v>
      </c>
      <c r="D19" s="70" t="n">
        <v>17261.788</v>
      </c>
      <c r="E19" s="110" t="n">
        <f aca="false">C19-D19</f>
        <v>4403.157</v>
      </c>
      <c r="F19" s="111" t="n">
        <f aca="false">C19/B19*100</f>
        <v>110.528666612248</v>
      </c>
    </row>
    <row r="20" customFormat="false" ht="38.25" hidden="false" customHeight="false" outlineLevel="0" collapsed="false">
      <c r="A20" s="26" t="s">
        <v>298</v>
      </c>
      <c r="B20" s="22" t="n">
        <v>10511</v>
      </c>
      <c r="C20" s="114" t="n">
        <v>10559.647</v>
      </c>
      <c r="D20" s="70" t="n">
        <v>13785.234</v>
      </c>
      <c r="E20" s="110" t="n">
        <f aca="false">C20-D20</f>
        <v>-3225.587</v>
      </c>
      <c r="F20" s="111" t="n">
        <f aca="false">C20/B20*100</f>
        <v>100.462819902959</v>
      </c>
    </row>
    <row r="21" customFormat="false" ht="51" hidden="false" customHeight="false" outlineLevel="0" collapsed="false">
      <c r="A21" s="26" t="s">
        <v>299</v>
      </c>
      <c r="B21" s="22"/>
      <c r="C21" s="114" t="n">
        <v>-4.907</v>
      </c>
      <c r="D21" s="70" t="n">
        <v>4.907</v>
      </c>
      <c r="E21" s="110" t="n">
        <f aca="false">C21-D21</f>
        <v>-9.814</v>
      </c>
      <c r="F21" s="111"/>
    </row>
    <row r="22" customFormat="false" ht="25.5" hidden="false" customHeight="false" outlineLevel="0" collapsed="false">
      <c r="A22" s="26" t="s">
        <v>300</v>
      </c>
      <c r="B22" s="22"/>
      <c r="C22" s="114" t="n">
        <v>-0.558</v>
      </c>
      <c r="D22" s="70" t="n">
        <v>1034.365</v>
      </c>
      <c r="E22" s="110" t="n">
        <f aca="false">C22-D22</f>
        <v>-1034.923</v>
      </c>
      <c r="F22" s="111"/>
    </row>
    <row r="23" customFormat="false" ht="25.5" hidden="false" customHeight="true" outlineLevel="0" collapsed="false">
      <c r="A23" s="28" t="s">
        <v>301</v>
      </c>
      <c r="B23" s="111" t="n">
        <v>12.4</v>
      </c>
      <c r="C23" s="112" t="n">
        <v>10.959</v>
      </c>
      <c r="D23" s="110" t="n">
        <v>225.504</v>
      </c>
      <c r="E23" s="110" t="n">
        <f aca="false">C23-D23</f>
        <v>-214.545</v>
      </c>
      <c r="F23" s="111" t="n">
        <f aca="false">C23/B23*100</f>
        <v>88.3790322580645</v>
      </c>
    </row>
    <row r="24" customFormat="false" ht="25.5" hidden="false" customHeight="false" outlineLevel="0" collapsed="false">
      <c r="A24" s="28" t="s">
        <v>23</v>
      </c>
      <c r="B24" s="111"/>
      <c r="C24" s="112"/>
      <c r="D24" s="110"/>
      <c r="E24" s="110" t="n">
        <f aca="false">C24-D24</f>
        <v>0</v>
      </c>
      <c r="F24" s="111"/>
    </row>
    <row r="25" s="86" customFormat="true" ht="38.25" hidden="false" customHeight="false" outlineLevel="0" collapsed="false">
      <c r="A25" s="28" t="s">
        <v>302</v>
      </c>
      <c r="B25" s="83" t="n">
        <v>2212</v>
      </c>
      <c r="C25" s="84" t="n">
        <v>2748.719</v>
      </c>
      <c r="D25" s="44" t="n">
        <v>2043.768</v>
      </c>
      <c r="E25" s="110" t="n">
        <f aca="false">C25-D25</f>
        <v>704.951</v>
      </c>
      <c r="F25" s="111" t="n">
        <f aca="false">C25/B25*100</f>
        <v>124.26396925859</v>
      </c>
      <c r="G25" s="85"/>
    </row>
    <row r="26" s="86" customFormat="true" ht="38.25" hidden="false" customHeight="false" outlineLevel="0" collapsed="false">
      <c r="A26" s="28" t="s">
        <v>24</v>
      </c>
      <c r="B26" s="95" t="n">
        <v>269.7</v>
      </c>
      <c r="C26" s="114" t="n">
        <v>267.055</v>
      </c>
      <c r="D26" s="22" t="n">
        <v>270.071</v>
      </c>
      <c r="E26" s="110" t="n">
        <f aca="false">C26-D26</f>
        <v>-3.01600000000002</v>
      </c>
      <c r="F26" s="111" t="n">
        <f aca="false">C26/B26*100</f>
        <v>99.0192806822395</v>
      </c>
      <c r="G26" s="0"/>
    </row>
    <row r="27" s="86" customFormat="true" ht="38.25" hidden="false" customHeight="false" outlineLevel="0" collapsed="false">
      <c r="A27" s="26" t="s">
        <v>259</v>
      </c>
      <c r="B27" s="95" t="n">
        <v>1696</v>
      </c>
      <c r="C27" s="114" t="n">
        <v>1783.177</v>
      </c>
      <c r="D27" s="22" t="n">
        <v>1416.501</v>
      </c>
      <c r="E27" s="110" t="n">
        <f aca="false">C27-D27</f>
        <v>366.676</v>
      </c>
      <c r="F27" s="111" t="n">
        <f aca="false">C27/B27*100</f>
        <v>105.140153301887</v>
      </c>
      <c r="G27" s="0"/>
    </row>
    <row r="28" s="86" customFormat="true" ht="25.5" hidden="false" customHeight="false" outlineLevel="0" collapsed="false">
      <c r="A28" s="28" t="s">
        <v>303</v>
      </c>
      <c r="B28" s="95" t="n">
        <v>2554.3</v>
      </c>
      <c r="C28" s="84" t="n">
        <v>2560.568</v>
      </c>
      <c r="D28" s="44" t="n">
        <v>2002.097</v>
      </c>
      <c r="E28" s="110" t="n">
        <f aca="false">C28-D28</f>
        <v>558.471</v>
      </c>
      <c r="F28" s="111" t="n">
        <f aca="false">C28/B28*100</f>
        <v>100.245390126453</v>
      </c>
      <c r="G28" s="0"/>
    </row>
    <row r="29" s="86" customFormat="true" ht="38.25" hidden="false" customHeight="false" outlineLevel="0" collapsed="false">
      <c r="A29" s="26" t="s">
        <v>25</v>
      </c>
      <c r="B29" s="22" t="n">
        <v>662.7</v>
      </c>
      <c r="C29" s="114" t="n">
        <v>602.466</v>
      </c>
      <c r="D29" s="22" t="n">
        <v>915.397</v>
      </c>
      <c r="E29" s="110" t="n">
        <f aca="false">C29-D29</f>
        <v>-312.931</v>
      </c>
      <c r="F29" s="111" t="n">
        <f aca="false">C29/B29*100</f>
        <v>90.9108193752829</v>
      </c>
      <c r="G29" s="0"/>
    </row>
    <row r="30" s="86" customFormat="true" ht="38.25" hidden="false" customHeight="false" outlineLevel="0" collapsed="false">
      <c r="A30" s="26" t="s">
        <v>260</v>
      </c>
      <c r="B30" s="22" t="n">
        <v>296</v>
      </c>
      <c r="C30" s="114" t="n">
        <v>314.06</v>
      </c>
      <c r="D30" s="22" t="n">
        <v>896.405</v>
      </c>
      <c r="E30" s="110" t="n">
        <f aca="false">C30-D30</f>
        <v>-582.345</v>
      </c>
      <c r="F30" s="111" t="n">
        <f aca="false">C30/B30*100</f>
        <v>106.101351351351</v>
      </c>
      <c r="G30" s="0"/>
    </row>
    <row r="31" s="86" customFormat="true" ht="38.25" hidden="false" customHeight="false" outlineLevel="0" collapsed="false">
      <c r="A31" s="26" t="s">
        <v>26</v>
      </c>
      <c r="B31" s="22" t="n">
        <v>460.8</v>
      </c>
      <c r="C31" s="114" t="n">
        <v>467.215</v>
      </c>
      <c r="D31" s="22" t="n">
        <v>424.617</v>
      </c>
      <c r="E31" s="110" t="n">
        <f aca="false">C31-D31</f>
        <v>42.598</v>
      </c>
      <c r="F31" s="111" t="n">
        <f aca="false">C31/B31*100</f>
        <v>101.392144097222</v>
      </c>
      <c r="G31" s="0"/>
    </row>
    <row r="32" s="86" customFormat="true" ht="38.25" hidden="false" customHeight="false" outlineLevel="0" collapsed="false">
      <c r="A32" s="26" t="s">
        <v>261</v>
      </c>
      <c r="B32" s="22" t="n">
        <v>528.5</v>
      </c>
      <c r="C32" s="114" t="n">
        <v>534.386</v>
      </c>
      <c r="D32" s="22" t="n">
        <v>630.98</v>
      </c>
      <c r="E32" s="110" t="n">
        <f aca="false">C32-D32</f>
        <v>-96.5940000000001</v>
      </c>
      <c r="F32" s="111" t="n">
        <f aca="false">C32/B32*100</f>
        <v>101.113718070009</v>
      </c>
      <c r="G32" s="0"/>
    </row>
    <row r="33" s="86" customFormat="true" ht="38.25" hidden="false" customHeight="false" outlineLevel="0" collapsed="false">
      <c r="A33" s="26" t="s">
        <v>304</v>
      </c>
      <c r="B33" s="22" t="n">
        <v>633</v>
      </c>
      <c r="C33" s="114" t="n">
        <v>638.46</v>
      </c>
      <c r="D33" s="70" t="n">
        <v>844.477</v>
      </c>
      <c r="E33" s="110" t="n">
        <f aca="false">C33-D33</f>
        <v>-206.017</v>
      </c>
      <c r="F33" s="111" t="n">
        <f aca="false">C33/B33*100</f>
        <v>100.862559241706</v>
      </c>
      <c r="G33" s="0"/>
    </row>
    <row r="34" s="86" customFormat="true" ht="63.75" hidden="false" customHeight="false" outlineLevel="0" collapsed="false">
      <c r="A34" s="29" t="s">
        <v>398</v>
      </c>
      <c r="B34" s="22" t="n">
        <v>18.2</v>
      </c>
      <c r="C34" s="118" t="n">
        <v>20.35</v>
      </c>
      <c r="D34" s="27" t="n">
        <v>21.975</v>
      </c>
      <c r="E34" s="110" t="n">
        <f aca="false">C34-D34</f>
        <v>-1.625</v>
      </c>
      <c r="F34" s="111" t="n">
        <f aca="false">C34/B34*100</f>
        <v>111.813186813187</v>
      </c>
      <c r="G34" s="0"/>
    </row>
    <row r="35" customFormat="false" ht="25.5" hidden="false" customHeight="false" outlineLevel="0" collapsed="false">
      <c r="A35" s="26" t="s">
        <v>305</v>
      </c>
      <c r="B35" s="22" t="n">
        <v>7</v>
      </c>
      <c r="C35" s="114" t="n">
        <v>0</v>
      </c>
      <c r="D35" s="70"/>
      <c r="E35" s="110" t="n">
        <f aca="false">C35-D35</f>
        <v>0</v>
      </c>
      <c r="F35" s="111" t="n">
        <f aca="false">C35/B35*100</f>
        <v>0</v>
      </c>
    </row>
    <row r="36" s="86" customFormat="true" ht="63.75" hidden="false" customHeight="false" outlineLevel="0" collapsed="false">
      <c r="A36" s="26" t="s">
        <v>312</v>
      </c>
      <c r="B36" s="22" t="n">
        <v>964.9</v>
      </c>
      <c r="C36" s="114" t="n">
        <v>1060.048</v>
      </c>
      <c r="D36" s="70" t="n">
        <v>1158.649</v>
      </c>
      <c r="E36" s="110" t="n">
        <f aca="false">C36-D36</f>
        <v>-98.6009999999999</v>
      </c>
      <c r="F36" s="111" t="n">
        <f aca="false">C36/B36*100</f>
        <v>109.860918229868</v>
      </c>
      <c r="G36" s="13"/>
      <c r="I36" s="119"/>
    </row>
    <row r="37" s="73" customFormat="true" ht="63.75" hidden="false" customHeight="false" outlineLevel="0" collapsed="false">
      <c r="A37" s="26" t="s">
        <v>313</v>
      </c>
      <c r="B37" s="89" t="n">
        <v>1497.5</v>
      </c>
      <c r="C37" s="120" t="n">
        <v>1501.946</v>
      </c>
      <c r="D37" s="121" t="n">
        <v>1584.135</v>
      </c>
      <c r="E37" s="110" t="n">
        <f aca="false">C37-D37</f>
        <v>-82.1890000000001</v>
      </c>
      <c r="F37" s="111" t="n">
        <f aca="false">C37/B37*100</f>
        <v>100.296894824708</v>
      </c>
      <c r="G37" s="122"/>
      <c r="I37" s="123"/>
      <c r="J37" s="124"/>
    </row>
    <row r="38" customFormat="false" ht="51" hidden="false" customHeight="false" outlineLevel="0" collapsed="false">
      <c r="A38" s="26" t="s">
        <v>399</v>
      </c>
      <c r="B38" s="27" t="n">
        <v>28.8</v>
      </c>
      <c r="C38" s="114" t="n">
        <v>39.648</v>
      </c>
      <c r="D38" s="70" t="n">
        <v>11.8</v>
      </c>
      <c r="E38" s="110" t="n">
        <f aca="false">C38-D38</f>
        <v>27.848</v>
      </c>
      <c r="F38" s="111" t="n">
        <f aca="false">C38/B38*100</f>
        <v>137.666666666667</v>
      </c>
      <c r="G38" s="82"/>
    </row>
    <row r="39" customFormat="false" ht="51" hidden="false" customHeight="false" outlineLevel="0" collapsed="false">
      <c r="A39" s="26" t="s">
        <v>400</v>
      </c>
      <c r="B39" s="27" t="n">
        <v>93.3</v>
      </c>
      <c r="C39" s="118" t="n">
        <v>92.11</v>
      </c>
      <c r="D39" s="87" t="n">
        <v>100.452</v>
      </c>
      <c r="E39" s="110" t="n">
        <f aca="false">C39-D39</f>
        <v>-8.342</v>
      </c>
      <c r="F39" s="111" t="n">
        <f aca="false">C39/B39*100</f>
        <v>98.7245444801715</v>
      </c>
      <c r="G39" s="79"/>
    </row>
    <row r="40" customFormat="false" ht="51" hidden="false" customHeight="true" outlineLevel="0" collapsed="false">
      <c r="A40" s="125" t="s">
        <v>314</v>
      </c>
      <c r="B40" s="27" t="n">
        <f aca="false">'муниц. район'!B35</f>
        <v>16.8</v>
      </c>
      <c r="C40" s="118" t="n">
        <f aca="false">'муниц. район'!C35</f>
        <v>16.75</v>
      </c>
      <c r="D40" s="70" t="n">
        <v>139.91</v>
      </c>
      <c r="E40" s="70" t="n">
        <f aca="false">C40-D40</f>
        <v>-123.16</v>
      </c>
      <c r="F40" s="22" t="n">
        <f aca="false">C40/B40*100</f>
        <v>99.702380952381</v>
      </c>
      <c r="G40" s="126"/>
      <c r="I40" s="13"/>
    </row>
    <row r="41" customFormat="false" ht="51" hidden="false" customHeight="true" outlineLevel="0" collapsed="false">
      <c r="A41" s="125" t="s">
        <v>401</v>
      </c>
      <c r="B41" s="27"/>
      <c r="C41" s="114"/>
      <c r="D41" s="70"/>
      <c r="E41" s="70" t="n">
        <f aca="false">C41-D41</f>
        <v>0</v>
      </c>
      <c r="F41" s="22"/>
      <c r="G41" s="79"/>
    </row>
    <row r="42" customFormat="false" ht="63.75" hidden="false" customHeight="false" outlineLevel="0" collapsed="false">
      <c r="A42" s="125" t="s">
        <v>315</v>
      </c>
      <c r="B42" s="27" t="n">
        <f aca="false">'муниц. район'!B36</f>
        <v>769.7</v>
      </c>
      <c r="C42" s="118" t="n">
        <f aca="false">'муниц. район'!C36</f>
        <v>770.816</v>
      </c>
      <c r="D42" s="70" t="n">
        <v>859.77</v>
      </c>
      <c r="E42" s="70" t="n">
        <f aca="false">C42-D42</f>
        <v>-88.954</v>
      </c>
      <c r="F42" s="22" t="n">
        <f aca="false">C42/B42*100</f>
        <v>100.144991555151</v>
      </c>
    </row>
    <row r="43" customFormat="false" ht="63.75" hidden="false" customHeight="false" outlineLevel="0" collapsed="false">
      <c r="A43" s="26" t="s">
        <v>402</v>
      </c>
      <c r="B43" s="22" t="n">
        <v>1.1</v>
      </c>
      <c r="C43" s="118" t="n">
        <v>1.242</v>
      </c>
      <c r="D43" s="27" t="n">
        <v>58.16</v>
      </c>
      <c r="E43" s="110" t="n">
        <f aca="false">C43-D43</f>
        <v>-56.918</v>
      </c>
      <c r="F43" s="111" t="n">
        <f aca="false">C43/B43*100</f>
        <v>112.909090909091</v>
      </c>
    </row>
    <row r="44" customFormat="false" ht="63.75" hidden="false" customHeight="false" outlineLevel="0" collapsed="false">
      <c r="A44" s="26" t="s">
        <v>403</v>
      </c>
      <c r="B44" s="22" t="n">
        <v>29.9</v>
      </c>
      <c r="C44" s="118" t="n">
        <v>35.188</v>
      </c>
      <c r="D44" s="27" t="n">
        <v>7.056</v>
      </c>
      <c r="E44" s="110" t="n">
        <f aca="false">C44-D44</f>
        <v>28.132</v>
      </c>
      <c r="F44" s="111" t="n">
        <f aca="false">C44/B44*100</f>
        <v>117.685618729097</v>
      </c>
    </row>
    <row r="45" customFormat="false" ht="50.25" hidden="false" customHeight="true" outlineLevel="0" collapsed="false">
      <c r="A45" s="26" t="s">
        <v>316</v>
      </c>
      <c r="B45" s="22" t="n">
        <v>50.3</v>
      </c>
      <c r="C45" s="118" t="n">
        <v>50.342</v>
      </c>
      <c r="D45" s="27" t="n">
        <v>20.129</v>
      </c>
      <c r="E45" s="110" t="n">
        <f aca="false">C45-D45</f>
        <v>30.213</v>
      </c>
      <c r="F45" s="111" t="n">
        <f aca="false">C45/B45*100</f>
        <v>100.083499005964</v>
      </c>
    </row>
    <row r="46" customFormat="false" ht="63.75" hidden="false" customHeight="false" outlineLevel="0" collapsed="false">
      <c r="A46" s="26" t="s">
        <v>404</v>
      </c>
      <c r="B46" s="27" t="n">
        <v>75.7</v>
      </c>
      <c r="C46" s="118" t="n">
        <v>78.038</v>
      </c>
      <c r="D46" s="27" t="n">
        <v>80.906</v>
      </c>
      <c r="E46" s="110" t="n">
        <f aca="false">C46-D46</f>
        <v>-2.86800000000001</v>
      </c>
      <c r="F46" s="111" t="n">
        <f aca="false">C46/B46*100</f>
        <v>103.088507265522</v>
      </c>
      <c r="G46" s="33"/>
    </row>
    <row r="47" customFormat="false" ht="63.75" hidden="false" customHeight="false" outlineLevel="0" collapsed="false">
      <c r="A47" s="26" t="s">
        <v>405</v>
      </c>
      <c r="B47" s="27" t="n">
        <v>200</v>
      </c>
      <c r="C47" s="118" t="n">
        <v>208.712</v>
      </c>
      <c r="D47" s="27" t="n">
        <v>222.537</v>
      </c>
      <c r="E47" s="110" t="n">
        <f aca="false">C47-D47</f>
        <v>-13.825</v>
      </c>
      <c r="F47" s="111" t="n">
        <f aca="false">C47/B47*100</f>
        <v>104.356</v>
      </c>
    </row>
    <row r="48" customFormat="false" ht="25.5" hidden="false" customHeight="false" outlineLevel="0" collapsed="false">
      <c r="A48" s="26" t="s">
        <v>317</v>
      </c>
      <c r="B48" s="111" t="n">
        <v>34.5</v>
      </c>
      <c r="C48" s="114" t="n">
        <v>36.723</v>
      </c>
      <c r="D48" s="70" t="n">
        <v>14.683</v>
      </c>
      <c r="E48" s="110" t="n">
        <f aca="false">C48-D48</f>
        <v>22.04</v>
      </c>
      <c r="F48" s="111" t="n">
        <f aca="false">C48/B48*100</f>
        <v>106.44347826087</v>
      </c>
    </row>
    <row r="49" customFormat="false" ht="25.5" hidden="false" customHeight="false" outlineLevel="0" collapsed="false">
      <c r="A49" s="26" t="s">
        <v>318</v>
      </c>
      <c r="B49" s="111" t="n">
        <v>2.5</v>
      </c>
      <c r="C49" s="114" t="n">
        <v>6.74</v>
      </c>
      <c r="D49" s="70" t="n">
        <v>1.766</v>
      </c>
      <c r="E49" s="110" t="n">
        <f aca="false">C49-D49</f>
        <v>4.974</v>
      </c>
      <c r="F49" s="111" t="n">
        <f aca="false">C49/B49*100</f>
        <v>269.6</v>
      </c>
    </row>
    <row r="50" customFormat="false" ht="25.5" hidden="false" customHeight="false" outlineLevel="0" collapsed="false">
      <c r="A50" s="26" t="s">
        <v>319</v>
      </c>
      <c r="B50" s="111" t="n">
        <v>1.5</v>
      </c>
      <c r="C50" s="118" t="n">
        <v>1.573</v>
      </c>
      <c r="D50" s="87" t="n">
        <v>3.086</v>
      </c>
      <c r="E50" s="110" t="n">
        <f aca="false">C50-D50</f>
        <v>-1.513</v>
      </c>
      <c r="F50" s="111" t="n">
        <f aca="false">C50/B50*100</f>
        <v>104.866666666667</v>
      </c>
    </row>
    <row r="51" customFormat="false" ht="39.75" hidden="false" customHeight="true" outlineLevel="0" collapsed="false">
      <c r="A51" s="29" t="s">
        <v>270</v>
      </c>
      <c r="B51" s="111" t="n">
        <v>75</v>
      </c>
      <c r="C51" s="118" t="n">
        <v>87.974</v>
      </c>
      <c r="D51" s="87"/>
      <c r="E51" s="110"/>
      <c r="F51" s="111" t="n">
        <f aca="false">C51/B51*100</f>
        <v>117.298666666667</v>
      </c>
    </row>
    <row r="52" customFormat="false" ht="94.5" hidden="false" customHeight="true" outlineLevel="0" collapsed="false">
      <c r="A52" s="26" t="s">
        <v>320</v>
      </c>
      <c r="B52" s="22" t="n">
        <v>459.2</v>
      </c>
      <c r="C52" s="114" t="n">
        <v>459.221</v>
      </c>
      <c r="D52" s="27" t="n">
        <v>213.3</v>
      </c>
      <c r="E52" s="110" t="n">
        <f aca="false">C52-D52</f>
        <v>245.921</v>
      </c>
      <c r="F52" s="111" t="n">
        <f aca="false">C52/B52*100</f>
        <v>100.004573170732</v>
      </c>
      <c r="G52" s="127"/>
    </row>
    <row r="53" customFormat="false" ht="81.75" hidden="false" customHeight="true" outlineLevel="0" collapsed="false">
      <c r="A53" s="26" t="s">
        <v>406</v>
      </c>
      <c r="B53" s="22"/>
      <c r="C53" s="114"/>
      <c r="D53" s="27" t="n">
        <v>2.175</v>
      </c>
      <c r="E53" s="110" t="n">
        <f aca="false">C53-D53</f>
        <v>-2.175</v>
      </c>
      <c r="F53" s="111"/>
      <c r="G53" s="127"/>
    </row>
    <row r="54" customFormat="false" ht="90.75" hidden="false" customHeight="true" outlineLevel="0" collapsed="false">
      <c r="A54" s="26" t="s">
        <v>407</v>
      </c>
      <c r="B54" s="22" t="n">
        <v>66.78</v>
      </c>
      <c r="C54" s="114" t="n">
        <v>66.78</v>
      </c>
      <c r="D54" s="70" t="n">
        <v>110</v>
      </c>
      <c r="E54" s="110" t="n">
        <f aca="false">C54-D54</f>
        <v>-43.22</v>
      </c>
      <c r="F54" s="111" t="n">
        <f aca="false">C54/B54*100</f>
        <v>100</v>
      </c>
      <c r="G54" s="127"/>
    </row>
    <row r="55" customFormat="false" ht="80.25" hidden="false" customHeight="true" outlineLevel="0" collapsed="false">
      <c r="A55" s="26" t="s">
        <v>408</v>
      </c>
      <c r="B55" s="22"/>
      <c r="C55" s="114"/>
      <c r="D55" s="22" t="n">
        <v>79.564</v>
      </c>
      <c r="E55" s="110" t="n">
        <f aca="false">C55-D55</f>
        <v>-79.564</v>
      </c>
      <c r="F55" s="111"/>
      <c r="G55" s="127"/>
    </row>
    <row r="56" customFormat="false" ht="76.5" hidden="false" customHeight="false" outlineLevel="0" collapsed="false">
      <c r="A56" s="26" t="s">
        <v>271</v>
      </c>
      <c r="B56" s="22" t="n">
        <v>1436.1</v>
      </c>
      <c r="C56" s="114" t="n">
        <v>1436.118</v>
      </c>
      <c r="D56" s="70" t="n">
        <v>323.2</v>
      </c>
      <c r="E56" s="110" t="n">
        <f aca="false">C56-D56</f>
        <v>1112.918</v>
      </c>
      <c r="F56" s="111" t="n">
        <f aca="false">C56/B56*100</f>
        <v>100.00125339461</v>
      </c>
      <c r="G56" s="127"/>
    </row>
    <row r="57" s="73" customFormat="true" ht="51" hidden="false" customHeight="false" outlineLevel="0" collapsed="false">
      <c r="A57" s="125" t="s">
        <v>409</v>
      </c>
      <c r="B57" s="89" t="n">
        <v>119.7</v>
      </c>
      <c r="C57" s="120" t="n">
        <v>119.393</v>
      </c>
      <c r="D57" s="121" t="n">
        <v>98.819</v>
      </c>
      <c r="E57" s="110" t="n">
        <f aca="false">C57-D57</f>
        <v>20.574</v>
      </c>
      <c r="F57" s="111" t="n">
        <f aca="false">C57/B57*100</f>
        <v>99.7435254803676</v>
      </c>
    </row>
    <row r="58" s="73" customFormat="true" ht="51" hidden="false" customHeight="false" outlineLevel="0" collapsed="false">
      <c r="A58" s="26" t="s">
        <v>60</v>
      </c>
      <c r="B58" s="89"/>
      <c r="C58" s="120"/>
      <c r="D58" s="121"/>
      <c r="E58" s="110" t="n">
        <f aca="false">C58-D58</f>
        <v>0</v>
      </c>
      <c r="F58" s="111"/>
    </row>
    <row r="59" customFormat="false" ht="51" hidden="false" customHeight="false" outlineLevel="0" collapsed="false">
      <c r="A59" s="26" t="s">
        <v>410</v>
      </c>
      <c r="B59" s="89" t="n">
        <v>768.9</v>
      </c>
      <c r="C59" s="120" t="n">
        <v>776.628</v>
      </c>
      <c r="D59" s="121" t="n">
        <v>1319.014</v>
      </c>
      <c r="E59" s="110" t="n">
        <f aca="false">C59-D59</f>
        <v>-542.386</v>
      </c>
      <c r="F59" s="111" t="n">
        <f aca="false">C59/B59*100</f>
        <v>101.005072181038</v>
      </c>
    </row>
    <row r="60" customFormat="false" ht="37.5" hidden="false" customHeight="true" outlineLevel="0" collapsed="false">
      <c r="A60" s="26" t="s">
        <v>411</v>
      </c>
      <c r="B60" s="89" t="n">
        <v>17</v>
      </c>
      <c r="C60" s="120" t="n">
        <v>17.269</v>
      </c>
      <c r="D60" s="121" t="n">
        <v>17.1</v>
      </c>
      <c r="E60" s="110" t="n">
        <f aca="false">C60-D60</f>
        <v>0.168999999999997</v>
      </c>
      <c r="F60" s="111" t="n">
        <f aca="false">C60/B60*100</f>
        <v>101.582352941176</v>
      </c>
    </row>
    <row r="61" customFormat="false" ht="61.5" hidden="false" customHeight="true" outlineLevel="0" collapsed="false">
      <c r="A61" s="26" t="s">
        <v>324</v>
      </c>
      <c r="B61" s="89" t="n">
        <v>30</v>
      </c>
      <c r="C61" s="120" t="n">
        <v>32.409</v>
      </c>
      <c r="D61" s="121" t="n">
        <v>27.484</v>
      </c>
      <c r="E61" s="110" t="n">
        <f aca="false">C61-D61</f>
        <v>4.925</v>
      </c>
      <c r="F61" s="111" t="n">
        <f aca="false">C61/B61*100</f>
        <v>108.03</v>
      </c>
      <c r="I61" s="0" t="s">
        <v>144</v>
      </c>
    </row>
    <row r="62" customFormat="false" ht="61.5" hidden="false" customHeight="true" outlineLevel="0" collapsed="false">
      <c r="A62" s="26" t="s">
        <v>326</v>
      </c>
      <c r="B62" s="89" t="n">
        <v>17.3</v>
      </c>
      <c r="C62" s="120" t="n">
        <v>17.253</v>
      </c>
      <c r="D62" s="121" t="n">
        <v>14.7</v>
      </c>
      <c r="E62" s="110" t="n">
        <f aca="false">C62-D62</f>
        <v>2.553</v>
      </c>
      <c r="F62" s="111" t="n">
        <f aca="false">C62/B62*100</f>
        <v>99.728323699422</v>
      </c>
    </row>
    <row r="63" customFormat="false" ht="75.75" hidden="false" customHeight="true" outlineLevel="0" collapsed="false">
      <c r="A63" s="26" t="s">
        <v>327</v>
      </c>
      <c r="B63" s="89"/>
      <c r="C63" s="120"/>
      <c r="D63" s="121"/>
      <c r="E63" s="110" t="n">
        <f aca="false">C63-D63</f>
        <v>0</v>
      </c>
      <c r="F63" s="111"/>
    </row>
    <row r="64" customFormat="false" ht="33" hidden="false" customHeight="true" outlineLevel="0" collapsed="false">
      <c r="A64" s="26" t="s">
        <v>328</v>
      </c>
      <c r="B64" s="89" t="n">
        <v>1</v>
      </c>
      <c r="C64" s="120" t="n">
        <v>0.75</v>
      </c>
      <c r="D64" s="121" t="n">
        <v>1</v>
      </c>
      <c r="E64" s="110" t="n">
        <f aca="false">C64-D64</f>
        <v>-0.25</v>
      </c>
      <c r="F64" s="111" t="n">
        <f aca="false">C64/B64*100</f>
        <v>75</v>
      </c>
    </row>
    <row r="65" customFormat="false" ht="36.75" hidden="false" customHeight="true" outlineLevel="0" collapsed="false">
      <c r="A65" s="26" t="s">
        <v>329</v>
      </c>
      <c r="B65" s="89" t="n">
        <v>0.5</v>
      </c>
      <c r="C65" s="120" t="n">
        <v>0.45</v>
      </c>
      <c r="D65" s="121" t="n">
        <v>1.05</v>
      </c>
      <c r="E65" s="110" t="n">
        <f aca="false">C65-D65</f>
        <v>-0.6</v>
      </c>
      <c r="F65" s="111" t="n">
        <f aca="false">C65/B65*100</f>
        <v>90</v>
      </c>
    </row>
    <row r="66" customFormat="false" ht="36.75" hidden="false" customHeight="true" outlineLevel="0" collapsed="false">
      <c r="A66" s="26" t="s">
        <v>330</v>
      </c>
      <c r="B66" s="89" t="n">
        <v>11</v>
      </c>
      <c r="C66" s="120" t="n">
        <v>11.551</v>
      </c>
      <c r="D66" s="121" t="n">
        <v>6.476</v>
      </c>
      <c r="E66" s="110" t="n">
        <f aca="false">C66-D66</f>
        <v>5.075</v>
      </c>
      <c r="F66" s="111" t="n">
        <f aca="false">C66/B66*100</f>
        <v>105.009090909091</v>
      </c>
    </row>
    <row r="67" customFormat="false" ht="36.75" hidden="false" customHeight="true" outlineLevel="0" collapsed="false">
      <c r="A67" s="26" t="s">
        <v>412</v>
      </c>
      <c r="B67" s="89" t="n">
        <v>3.5</v>
      </c>
      <c r="C67" s="120" t="n">
        <v>3.524</v>
      </c>
      <c r="D67" s="121" t="n">
        <v>27.606</v>
      </c>
      <c r="E67" s="110" t="n">
        <f aca="false">C67-D67</f>
        <v>-24.082</v>
      </c>
      <c r="F67" s="111" t="n">
        <f aca="false">C67/B67*100</f>
        <v>100.685714285714</v>
      </c>
    </row>
    <row r="68" customFormat="false" ht="70.5" hidden="false" customHeight="true" outlineLevel="0" collapsed="false">
      <c r="A68" s="26" t="s">
        <v>333</v>
      </c>
      <c r="B68" s="89" t="n">
        <v>50.3</v>
      </c>
      <c r="C68" s="120" t="n">
        <v>64.679</v>
      </c>
      <c r="D68" s="121" t="n">
        <v>32.574</v>
      </c>
      <c r="E68" s="110" t="n">
        <f aca="false">C68-D68</f>
        <v>32.105</v>
      </c>
      <c r="F68" s="111" t="n">
        <f aca="false">C68/B68*100</f>
        <v>128.58648111332</v>
      </c>
    </row>
    <row r="69" customFormat="false" ht="81" hidden="false" customHeight="true" outlineLevel="0" collapsed="false">
      <c r="A69" s="128" t="s">
        <v>413</v>
      </c>
      <c r="B69" s="89" t="n">
        <v>7.5</v>
      </c>
      <c r="C69" s="120" t="n">
        <v>7.5</v>
      </c>
      <c r="D69" s="121" t="n">
        <v>0.5</v>
      </c>
      <c r="E69" s="110" t="n">
        <f aca="false">C69-D69</f>
        <v>7</v>
      </c>
      <c r="F69" s="111" t="n">
        <f aca="false">C69/B69*100</f>
        <v>100</v>
      </c>
    </row>
    <row r="70" customFormat="false" ht="56.25" hidden="false" customHeight="true" outlineLevel="0" collapsed="false">
      <c r="A70" s="26" t="s">
        <v>414</v>
      </c>
      <c r="B70" s="89" t="n">
        <v>4</v>
      </c>
      <c r="C70" s="120" t="n">
        <v>4.269</v>
      </c>
      <c r="D70" s="121" t="n">
        <v>6.2</v>
      </c>
      <c r="E70" s="110" t="n">
        <f aca="false">C70-D70</f>
        <v>-1.931</v>
      </c>
      <c r="F70" s="111" t="n">
        <f aca="false">C70/B70*100</f>
        <v>106.725</v>
      </c>
    </row>
    <row r="71" customFormat="false" ht="56.25" hidden="false" customHeight="true" outlineLevel="0" collapsed="false">
      <c r="A71" s="26" t="s">
        <v>339</v>
      </c>
      <c r="B71" s="89" t="n">
        <v>22.1</v>
      </c>
      <c r="C71" s="120" t="n">
        <v>27.286</v>
      </c>
      <c r="D71" s="121" t="n">
        <v>11.952</v>
      </c>
      <c r="E71" s="110"/>
      <c r="F71" s="111" t="n">
        <f aca="false">C71/B71*100</f>
        <v>123.466063348416</v>
      </c>
    </row>
    <row r="72" customFormat="false" ht="56.25" hidden="false" customHeight="true" outlineLevel="0" collapsed="false">
      <c r="A72" s="26" t="s">
        <v>415</v>
      </c>
      <c r="B72" s="89" t="n">
        <v>460</v>
      </c>
      <c r="C72" s="120" t="n">
        <v>460.417</v>
      </c>
      <c r="D72" s="121" t="n">
        <v>4.326</v>
      </c>
      <c r="E72" s="110"/>
      <c r="F72" s="111" t="n">
        <f aca="false">C72/B72*100</f>
        <v>100.090652173913</v>
      </c>
    </row>
    <row r="73" customFormat="false" ht="66" hidden="false" customHeight="true" outlineLevel="0" collapsed="false">
      <c r="A73" s="26" t="s">
        <v>340</v>
      </c>
      <c r="B73" s="89" t="n">
        <v>223</v>
      </c>
      <c r="C73" s="120" t="n">
        <v>223.012</v>
      </c>
      <c r="D73" s="121"/>
      <c r="E73" s="110"/>
      <c r="F73" s="111" t="n">
        <f aca="false">C73/B73*100</f>
        <v>100.005381165919</v>
      </c>
    </row>
    <row r="74" customFormat="false" ht="60" hidden="false" customHeight="true" outlineLevel="0" collapsed="false">
      <c r="A74" s="26" t="s">
        <v>416</v>
      </c>
      <c r="B74" s="89" t="n">
        <v>9.5</v>
      </c>
      <c r="C74" s="120" t="n">
        <v>9.561</v>
      </c>
      <c r="D74" s="121" t="n">
        <v>17.729</v>
      </c>
      <c r="E74" s="110"/>
      <c r="F74" s="111" t="n">
        <f aca="false">C74/B74*100</f>
        <v>100.642105263158</v>
      </c>
    </row>
    <row r="75" customFormat="false" ht="51" hidden="false" customHeight="false" outlineLevel="0" collapsed="false">
      <c r="A75" s="26" t="s">
        <v>417</v>
      </c>
      <c r="B75" s="89"/>
      <c r="C75" s="120"/>
      <c r="D75" s="121" t="n">
        <v>0.208</v>
      </c>
      <c r="E75" s="110"/>
      <c r="F75" s="111"/>
    </row>
    <row r="76" customFormat="false" ht="25.5" hidden="false" customHeight="false" outlineLevel="0" collapsed="false">
      <c r="A76" s="26" t="s">
        <v>418</v>
      </c>
      <c r="B76" s="89" t="n">
        <v>4943.2</v>
      </c>
      <c r="C76" s="120" t="n">
        <v>5125.259</v>
      </c>
      <c r="D76" s="121" t="n">
        <v>3349.368</v>
      </c>
      <c r="E76" s="110"/>
      <c r="F76" s="111" t="n">
        <f aca="false">C76/B76*100</f>
        <v>103.683019096941</v>
      </c>
    </row>
    <row r="77" customFormat="false" ht="63.75" hidden="false" customHeight="false" outlineLevel="0" collapsed="false">
      <c r="A77" s="26" t="s">
        <v>419</v>
      </c>
      <c r="B77" s="89" t="n">
        <v>2156.8</v>
      </c>
      <c r="C77" s="120" t="n">
        <v>2405.74</v>
      </c>
      <c r="D77" s="121" t="n">
        <v>3940.499</v>
      </c>
      <c r="E77" s="110"/>
      <c r="F77" s="111" t="n">
        <f aca="false">C77/B77*100</f>
        <v>111.542099406528</v>
      </c>
    </row>
    <row r="78" customFormat="false" ht="63.75" hidden="false" customHeight="false" outlineLevel="0" collapsed="false">
      <c r="A78" s="28" t="s">
        <v>420</v>
      </c>
      <c r="B78" s="83"/>
      <c r="C78" s="114"/>
      <c r="D78" s="70"/>
      <c r="E78" s="110"/>
      <c r="F78" s="111"/>
    </row>
    <row r="79" customFormat="false" ht="25.5" hidden="false" customHeight="false" outlineLevel="0" collapsed="false">
      <c r="A79" s="26" t="s">
        <v>421</v>
      </c>
      <c r="B79" s="22"/>
      <c r="C79" s="114" t="n">
        <v>15.496</v>
      </c>
      <c r="D79" s="22" t="n">
        <v>-6.85</v>
      </c>
      <c r="E79" s="110" t="n">
        <f aca="false">C79-D79</f>
        <v>22.346</v>
      </c>
      <c r="F79" s="111"/>
    </row>
    <row r="80" customFormat="false" ht="25.5" hidden="false" customHeight="false" outlineLevel="0" collapsed="false">
      <c r="A80" s="26" t="s">
        <v>422</v>
      </c>
      <c r="B80" s="22"/>
      <c r="C80" s="84"/>
      <c r="D80" s="129"/>
      <c r="E80" s="110" t="n">
        <f aca="false">C80-D80</f>
        <v>0</v>
      </c>
      <c r="F80" s="111"/>
    </row>
    <row r="81" customFormat="false" ht="28.5" hidden="false" customHeight="true" outlineLevel="0" collapsed="false">
      <c r="A81" s="26" t="s">
        <v>423</v>
      </c>
      <c r="B81" s="22"/>
      <c r="C81" s="84"/>
      <c r="D81" s="129"/>
      <c r="E81" s="110"/>
      <c r="F81" s="111"/>
    </row>
    <row r="82" customFormat="false" ht="25.5" hidden="false" customHeight="false" outlineLevel="0" collapsed="false">
      <c r="A82" s="26" t="s">
        <v>424</v>
      </c>
      <c r="B82" s="22"/>
      <c r="C82" s="84"/>
      <c r="D82" s="44" t="n">
        <v>1.396</v>
      </c>
      <c r="E82" s="110"/>
      <c r="F82" s="111"/>
    </row>
    <row r="83" customFormat="false" ht="25.5" hidden="false" customHeight="false" outlineLevel="0" collapsed="false">
      <c r="A83" s="26" t="s">
        <v>425</v>
      </c>
      <c r="B83" s="22"/>
      <c r="C83" s="84" t="n">
        <v>0.124</v>
      </c>
      <c r="D83" s="60" t="n">
        <v>0.238</v>
      </c>
      <c r="E83" s="110"/>
      <c r="F83" s="111"/>
    </row>
    <row r="84" s="56" customFormat="true" ht="25.5" hidden="false" customHeight="false" outlineLevel="0" collapsed="false">
      <c r="A84" s="26" t="s">
        <v>426</v>
      </c>
      <c r="B84" s="22"/>
      <c r="C84" s="114"/>
      <c r="D84" s="27"/>
      <c r="E84" s="110" t="n">
        <f aca="false">C84-D84</f>
        <v>0</v>
      </c>
      <c r="F84" s="111"/>
      <c r="G84" s="130"/>
    </row>
    <row r="85" s="56" customFormat="true" ht="30.75" hidden="false" customHeight="true" outlineLevel="0" collapsed="false">
      <c r="A85" s="26" t="s">
        <v>427</v>
      </c>
      <c r="B85" s="22" t="n">
        <v>111.6</v>
      </c>
      <c r="C85" s="114" t="n">
        <v>111.6</v>
      </c>
      <c r="D85" s="60" t="n">
        <v>252.9</v>
      </c>
      <c r="E85" s="110" t="n">
        <f aca="false">C85-D85</f>
        <v>-141.3</v>
      </c>
      <c r="F85" s="111"/>
      <c r="G85" s="130"/>
    </row>
    <row r="86" s="56" customFormat="true" ht="30.75" hidden="false" customHeight="true" outlineLevel="0" collapsed="false">
      <c r="A86" s="26" t="s">
        <v>353</v>
      </c>
      <c r="B86" s="22"/>
      <c r="C86" s="114"/>
      <c r="D86" s="60" t="n">
        <v>152</v>
      </c>
      <c r="E86" s="110"/>
      <c r="F86" s="111"/>
      <c r="G86" s="130"/>
    </row>
    <row r="87" s="56" customFormat="true" ht="30.75" hidden="false" customHeight="true" outlineLevel="0" collapsed="false">
      <c r="A87" s="26" t="s">
        <v>428</v>
      </c>
      <c r="B87" s="22" t="n">
        <v>160</v>
      </c>
      <c r="C87" s="114" t="n">
        <v>160</v>
      </c>
      <c r="D87" s="60" t="n">
        <v>513.35</v>
      </c>
      <c r="E87" s="110"/>
      <c r="F87" s="111" t="n">
        <f aca="false">C87/B87*100</f>
        <v>100</v>
      </c>
      <c r="G87" s="130"/>
    </row>
    <row r="88" s="56" customFormat="true" ht="30.75" hidden="false" customHeight="true" outlineLevel="0" collapsed="false">
      <c r="A88" s="26" t="s">
        <v>429</v>
      </c>
      <c r="B88" s="22" t="n">
        <v>230</v>
      </c>
      <c r="C88" s="114" t="n">
        <v>230</v>
      </c>
      <c r="D88" s="22"/>
      <c r="E88" s="110"/>
      <c r="F88" s="111" t="n">
        <f aca="false">C88/B88*100</f>
        <v>100</v>
      </c>
      <c r="G88" s="130"/>
    </row>
    <row r="89" customFormat="false" ht="18" hidden="false" customHeight="false" outlineLevel="0" collapsed="false">
      <c r="A89" s="131" t="s">
        <v>354</v>
      </c>
      <c r="B89" s="31" t="n">
        <f aca="false">SUM(B11:B88)</f>
        <v>91573.68</v>
      </c>
      <c r="C89" s="31" t="n">
        <f aca="false">SUM(C11:C88)</f>
        <v>99017.677</v>
      </c>
      <c r="D89" s="31" t="n">
        <f aca="false">SUM(D11:D88)</f>
        <v>91340.215</v>
      </c>
      <c r="E89" s="94" t="n">
        <f aca="false">C89-D89</f>
        <v>7677.462</v>
      </c>
      <c r="F89" s="132" t="n">
        <f aca="false">C89/B89*100</f>
        <v>108.128970027196</v>
      </c>
      <c r="G89" s="33"/>
      <c r="I89" s="133"/>
      <c r="J89" s="33"/>
    </row>
    <row r="90" customFormat="false" ht="38.25" hidden="false" customHeight="false" outlineLevel="0" collapsed="false">
      <c r="A90" s="26" t="s">
        <v>430</v>
      </c>
      <c r="B90" s="27" t="n">
        <v>72.8</v>
      </c>
      <c r="C90" s="114" t="n">
        <f aca="false">'муниц. район'!C78</f>
        <v>72.85</v>
      </c>
      <c r="D90" s="60" t="n">
        <v>589.276</v>
      </c>
      <c r="E90" s="110" t="n">
        <v>63.3</v>
      </c>
      <c r="F90" s="134" t="n">
        <f aca="false">C90/B90*100</f>
        <v>100.068681318681</v>
      </c>
    </row>
    <row r="91" customFormat="false" ht="38.25" hidden="false" customHeight="false" outlineLevel="0" collapsed="false">
      <c r="A91" s="26" t="s">
        <v>431</v>
      </c>
      <c r="B91" s="27" t="n">
        <v>10125.6</v>
      </c>
      <c r="C91" s="114" t="n">
        <f aca="false">'муниц. район'!C79</f>
        <v>10160.596</v>
      </c>
      <c r="D91" s="60" t="n">
        <v>10293.535</v>
      </c>
      <c r="E91" s="110" t="n">
        <v>-227.1</v>
      </c>
      <c r="F91" s="134" t="n">
        <f aca="false">C91/B91*100</f>
        <v>100.345619025045</v>
      </c>
      <c r="G91" s="82"/>
    </row>
    <row r="92" customFormat="false" ht="38.25" hidden="false" customHeight="false" outlineLevel="0" collapsed="false">
      <c r="A92" s="26" t="s">
        <v>432</v>
      </c>
      <c r="B92" s="27" t="n">
        <v>881.3</v>
      </c>
      <c r="C92" s="114" t="n">
        <f aca="false">'муниц. район'!C80</f>
        <v>881.14</v>
      </c>
      <c r="D92" s="60" t="n">
        <v>1452.107</v>
      </c>
      <c r="E92" s="110" t="n">
        <v>1.8</v>
      </c>
      <c r="F92" s="134" t="n">
        <f aca="false">C92/B92*100</f>
        <v>99.981845001702</v>
      </c>
      <c r="G92" s="79"/>
    </row>
    <row r="93" customFormat="false" ht="38.25" hidden="false" customHeight="false" outlineLevel="0" collapsed="false">
      <c r="A93" s="26" t="s">
        <v>433</v>
      </c>
      <c r="B93" s="27" t="n">
        <v>26.1</v>
      </c>
      <c r="C93" s="114" t="n">
        <f aca="false">'муниц. район'!C81</f>
        <v>26.9</v>
      </c>
      <c r="D93" s="60" t="n">
        <v>36.1</v>
      </c>
      <c r="E93" s="93" t="n">
        <v>-7.5</v>
      </c>
      <c r="F93" s="134" t="n">
        <f aca="false">C93/B93*100</f>
        <v>103.065134099617</v>
      </c>
    </row>
    <row r="94" customFormat="false" ht="39" hidden="false" customHeight="true" outlineLevel="0" collapsed="false">
      <c r="A94" s="26" t="s">
        <v>434</v>
      </c>
      <c r="B94" s="22" t="n">
        <v>3</v>
      </c>
      <c r="C94" s="114" t="n">
        <v>3.273</v>
      </c>
      <c r="D94" s="60"/>
      <c r="E94" s="93"/>
      <c r="F94" s="134"/>
    </row>
    <row r="95" customFormat="false" ht="38.25" hidden="false" customHeight="false" outlineLevel="0" collapsed="false">
      <c r="A95" s="26" t="s">
        <v>435</v>
      </c>
      <c r="B95" s="22" t="n">
        <v>600.5</v>
      </c>
      <c r="C95" s="135" t="n">
        <v>625.969</v>
      </c>
      <c r="D95" s="60" t="n">
        <v>748.755</v>
      </c>
      <c r="E95" s="110" t="n">
        <v>-47.6</v>
      </c>
      <c r="F95" s="134" t="n">
        <f aca="false">C95/B95*100</f>
        <v>104.241298917569</v>
      </c>
    </row>
    <row r="96" customFormat="false" ht="38.25" hidden="false" customHeight="false" outlineLevel="0" collapsed="false">
      <c r="A96" s="26" t="s">
        <v>436</v>
      </c>
      <c r="B96" s="22" t="n">
        <v>324.3</v>
      </c>
      <c r="C96" s="84" t="n">
        <v>326.012</v>
      </c>
      <c r="D96" s="60" t="n">
        <v>486.047</v>
      </c>
      <c r="E96" s="110" t="n">
        <v>-9.5</v>
      </c>
      <c r="F96" s="134" t="n">
        <f aca="false">C96/B96*100</f>
        <v>100.527906259636</v>
      </c>
    </row>
    <row r="97" customFormat="false" ht="25.5" hidden="false" customHeight="false" outlineLevel="0" collapsed="false">
      <c r="A97" s="26" t="s">
        <v>361</v>
      </c>
      <c r="B97" s="22"/>
      <c r="C97" s="114" t="n">
        <v>101.385</v>
      </c>
      <c r="D97" s="22"/>
      <c r="E97" s="110" t="n">
        <v>0</v>
      </c>
      <c r="F97" s="134"/>
    </row>
    <row r="98" customFormat="false" ht="25.5" hidden="false" customHeight="false" outlineLevel="0" collapsed="false">
      <c r="A98" s="26" t="s">
        <v>362</v>
      </c>
      <c r="B98" s="22" t="n">
        <v>22.8</v>
      </c>
      <c r="C98" s="114" t="n">
        <v>22.832</v>
      </c>
      <c r="D98" s="60" t="n">
        <v>365.851</v>
      </c>
      <c r="E98" s="93" t="n">
        <v>0</v>
      </c>
      <c r="F98" s="134" t="n">
        <f aca="false">C98/B98*100</f>
        <v>100.140350877193</v>
      </c>
    </row>
    <row r="99" customFormat="false" ht="30.75" hidden="false" customHeight="true" outlineLevel="0" collapsed="false">
      <c r="A99" s="26" t="s">
        <v>437</v>
      </c>
      <c r="B99" s="22" t="n">
        <v>69.6</v>
      </c>
      <c r="C99" s="114" t="n">
        <v>69.579</v>
      </c>
      <c r="D99" s="60" t="n">
        <v>54.609</v>
      </c>
      <c r="E99" s="110" t="n">
        <v>0</v>
      </c>
      <c r="F99" s="134" t="n">
        <f aca="false">C99/B99*100</f>
        <v>99.9698275862069</v>
      </c>
    </row>
    <row r="100" customFormat="false" ht="30.75" hidden="false" customHeight="true" outlineLevel="0" collapsed="false">
      <c r="A100" s="26" t="s">
        <v>438</v>
      </c>
      <c r="B100" s="22" t="n">
        <v>64</v>
      </c>
      <c r="C100" s="114" t="n">
        <v>77.85</v>
      </c>
      <c r="D100" s="60" t="n">
        <v>196.335</v>
      </c>
      <c r="E100" s="110"/>
      <c r="F100" s="134" t="n">
        <f aca="false">C100/B100*100</f>
        <v>121.640625</v>
      </c>
    </row>
    <row r="101" customFormat="false" ht="15" hidden="false" customHeight="false" outlineLevel="0" collapsed="false">
      <c r="A101" s="30" t="s">
        <v>363</v>
      </c>
      <c r="B101" s="31" t="n">
        <f aca="false">SUM(B90:B100)</f>
        <v>12190</v>
      </c>
      <c r="C101" s="136" t="n">
        <f aca="false">SUM(C90:C100)</f>
        <v>12368.386</v>
      </c>
      <c r="D101" s="31" t="n">
        <f aca="false">SUM(D90:D100)</f>
        <v>14222.615</v>
      </c>
      <c r="E101" s="94" t="n">
        <f aca="false">C101-D101</f>
        <v>-1854.229</v>
      </c>
      <c r="F101" s="137" t="n">
        <f aca="false">C101/B101*100</f>
        <v>101.463379819524</v>
      </c>
    </row>
    <row r="102" customFormat="false" ht="15" hidden="false" customHeight="false" outlineLevel="0" collapsed="false">
      <c r="A102" s="30" t="s">
        <v>38</v>
      </c>
      <c r="B102" s="31" t="n">
        <f aca="false">B89+B101</f>
        <v>103763.68</v>
      </c>
      <c r="C102" s="136" t="n">
        <f aca="false">C89+C101</f>
        <v>111386.063</v>
      </c>
      <c r="D102" s="31" t="n">
        <f aca="false">D89+D101</f>
        <v>105562.83</v>
      </c>
      <c r="E102" s="94" t="n">
        <f aca="false">C102-D102</f>
        <v>5823.23299999999</v>
      </c>
      <c r="F102" s="137" t="n">
        <f aca="false">C102/B102*100</f>
        <v>107.345906583113</v>
      </c>
      <c r="G102" s="33" t="e">
        <f aca="false">#REF!+#REF!</f>
        <v>#VALUE!</v>
      </c>
    </row>
    <row r="103" customFormat="false" ht="25.5" hidden="false" customHeight="false" outlineLevel="0" collapsed="false">
      <c r="A103" s="26" t="s">
        <v>364</v>
      </c>
      <c r="B103" s="27" t="n">
        <f aca="false">'муниц. район'!B88</f>
        <v>76861</v>
      </c>
      <c r="C103" s="118" t="n">
        <f aca="false">'муниц. район'!C88</f>
        <v>76861</v>
      </c>
      <c r="D103" s="27" t="n">
        <f aca="false">'муниц. район'!D88</f>
        <v>0</v>
      </c>
      <c r="E103" s="22"/>
      <c r="F103" s="134" t="n">
        <f aca="false">C103/B103*100</f>
        <v>100</v>
      </c>
    </row>
    <row r="104" customFormat="false" ht="39.75" hidden="false" customHeight="true" outlineLevel="0" collapsed="false">
      <c r="A104" s="26" t="s">
        <v>439</v>
      </c>
      <c r="B104" s="27" t="n">
        <f aca="false">'консолид. по поселениям '!B57</f>
        <v>11229</v>
      </c>
      <c r="C104" s="27" t="n">
        <v>11307.4</v>
      </c>
      <c r="D104" s="27" t="n">
        <f aca="false">'консолид. по поселениям '!D57</f>
        <v>0</v>
      </c>
      <c r="E104" s="27"/>
      <c r="F104" s="134" t="n">
        <f aca="false">C104/B104*100</f>
        <v>100.69819218096</v>
      </c>
      <c r="G104" s="82"/>
    </row>
    <row r="105" customFormat="false" ht="39.75" hidden="false" customHeight="true" outlineLevel="0" collapsed="false">
      <c r="A105" s="26" t="s">
        <v>365</v>
      </c>
      <c r="B105" s="27" t="n">
        <f aca="false">'муниц. район'!B89</f>
        <v>29074</v>
      </c>
      <c r="C105" s="118" t="n">
        <f aca="false">'муниц. район'!C89</f>
        <v>29074</v>
      </c>
      <c r="D105" s="27" t="n">
        <f aca="false">'муниц. район'!D89</f>
        <v>0</v>
      </c>
      <c r="E105" s="22"/>
      <c r="F105" s="134" t="n">
        <f aca="false">C105/B105*100</f>
        <v>100</v>
      </c>
      <c r="G105" s="82"/>
    </row>
    <row r="106" customFormat="false" ht="76.5" hidden="false" customHeight="true" outlineLevel="0" collapsed="false">
      <c r="A106" s="26" t="s">
        <v>440</v>
      </c>
      <c r="B106" s="27" t="n">
        <v>9878</v>
      </c>
      <c r="C106" s="118" t="n">
        <v>9878</v>
      </c>
      <c r="D106" s="22"/>
      <c r="E106" s="22"/>
      <c r="F106" s="134" t="n">
        <f aca="false">C106/B106*100</f>
        <v>100</v>
      </c>
      <c r="G106" s="82"/>
    </row>
    <row r="107" customFormat="false" ht="66.75" hidden="false" customHeight="true" outlineLevel="0" collapsed="false">
      <c r="A107" s="26" t="s">
        <v>441</v>
      </c>
      <c r="B107" s="27" t="n">
        <v>246</v>
      </c>
      <c r="C107" s="118" t="n">
        <v>245.973</v>
      </c>
      <c r="D107" s="22"/>
      <c r="E107" s="22"/>
      <c r="F107" s="134"/>
      <c r="G107" s="82"/>
    </row>
    <row r="108" customFormat="false" ht="63.75" hidden="false" customHeight="true" outlineLevel="0" collapsed="false">
      <c r="A108" s="26" t="s">
        <v>367</v>
      </c>
      <c r="B108" s="27" t="n">
        <f aca="false">'муниц. район'!B91</f>
        <v>1621</v>
      </c>
      <c r="C108" s="118" t="n">
        <f aca="false">'муниц. район'!C91</f>
        <v>1621</v>
      </c>
      <c r="D108" s="27" t="n">
        <f aca="false">'муниц. район'!D91</f>
        <v>0</v>
      </c>
      <c r="E108" s="22"/>
      <c r="F108" s="134" t="n">
        <f aca="false">C108/B108*100</f>
        <v>100</v>
      </c>
      <c r="G108" s="82"/>
    </row>
    <row r="109" customFormat="false" ht="39" hidden="false" customHeight="true" outlineLevel="0" collapsed="false">
      <c r="A109" s="26" t="s">
        <v>442</v>
      </c>
      <c r="B109" s="27"/>
      <c r="C109" s="118"/>
      <c r="D109" s="22"/>
      <c r="E109" s="22"/>
      <c r="F109" s="134"/>
      <c r="G109" s="82"/>
    </row>
    <row r="110" customFormat="false" ht="39" hidden="false" customHeight="true" outlineLevel="0" collapsed="false">
      <c r="A110" s="26" t="s">
        <v>443</v>
      </c>
      <c r="B110" s="138" t="n">
        <f aca="false">'муниц. район'!B93</f>
        <v>2320.64</v>
      </c>
      <c r="C110" s="118" t="n">
        <f aca="false">'муниц. район'!C93</f>
        <v>2320.631</v>
      </c>
      <c r="D110" s="27" t="n">
        <f aca="false">'муниц. район'!D93</f>
        <v>0</v>
      </c>
      <c r="E110" s="22"/>
      <c r="F110" s="134" t="n">
        <f aca="false">C110/B110*100</f>
        <v>99.9996121759515</v>
      </c>
      <c r="G110" s="82"/>
    </row>
    <row r="111" customFormat="false" ht="39" hidden="false" customHeight="true" outlineLevel="0" collapsed="false">
      <c r="A111" s="26" t="s">
        <v>370</v>
      </c>
      <c r="B111" s="27" t="n">
        <v>887.7</v>
      </c>
      <c r="C111" s="118" t="n">
        <v>887.7</v>
      </c>
      <c r="D111" s="27" t="n">
        <v>0</v>
      </c>
      <c r="E111" s="22"/>
      <c r="F111" s="134" t="n">
        <f aca="false">C111/B111*100</f>
        <v>100</v>
      </c>
      <c r="G111" s="82"/>
    </row>
    <row r="112" customFormat="false" ht="29.25" hidden="false" customHeight="true" outlineLevel="0" collapsed="false">
      <c r="A112" s="26" t="s">
        <v>372</v>
      </c>
      <c r="B112" s="27" t="n">
        <v>5384.3</v>
      </c>
      <c r="C112" s="118" t="n">
        <v>5384.3</v>
      </c>
      <c r="D112" s="22"/>
      <c r="E112" s="22"/>
      <c r="F112" s="134" t="n">
        <f aca="false">C112/B112*100</f>
        <v>100</v>
      </c>
      <c r="G112" s="82"/>
    </row>
    <row r="113" customFormat="false" ht="33.75" hidden="false" customHeight="true" outlineLevel="0" collapsed="false">
      <c r="A113" s="28" t="s">
        <v>444</v>
      </c>
      <c r="B113" s="27" t="n">
        <f aca="false">'муниц. район'!B97</f>
        <v>63833.4</v>
      </c>
      <c r="C113" s="118" t="n">
        <f aca="false">'муниц. район'!C97</f>
        <v>63833.4</v>
      </c>
      <c r="D113" s="95"/>
      <c r="E113" s="95"/>
      <c r="F113" s="134" t="n">
        <f aca="false">C113/B113*100</f>
        <v>100</v>
      </c>
      <c r="G113" s="82"/>
    </row>
    <row r="114" customFormat="false" ht="39.75" hidden="false" customHeight="true" outlineLevel="0" collapsed="false">
      <c r="A114" s="28" t="s">
        <v>445</v>
      </c>
      <c r="B114" s="27" t="n">
        <f aca="false">'муниц. район'!B98</f>
        <v>2882.1</v>
      </c>
      <c r="C114" s="118" t="n">
        <f aca="false">'муниц. район'!C98</f>
        <v>2882.045</v>
      </c>
      <c r="D114" s="27" t="n">
        <f aca="false">'муниц. район'!D98</f>
        <v>0</v>
      </c>
      <c r="E114" s="95"/>
      <c r="F114" s="134" t="n">
        <f aca="false">C114/B114*100</f>
        <v>99.9980916692689</v>
      </c>
      <c r="G114" s="82"/>
    </row>
    <row r="115" customFormat="false" ht="28.5" hidden="false" customHeight="true" outlineLevel="0" collapsed="false">
      <c r="A115" s="26" t="s">
        <v>446</v>
      </c>
      <c r="B115" s="27" t="n">
        <f aca="false">'муниц. район'!B99</f>
        <v>0</v>
      </c>
      <c r="C115" s="118" t="n">
        <f aca="false">'муниц. район'!C99</f>
        <v>0</v>
      </c>
      <c r="D115" s="27" t="n">
        <f aca="false">'муниц. район'!D99</f>
        <v>0</v>
      </c>
      <c r="E115" s="22"/>
      <c r="F115" s="134"/>
      <c r="G115" s="82"/>
    </row>
    <row r="116" customFormat="false" ht="28.5" hidden="false" customHeight="true" outlineLevel="0" collapsed="false">
      <c r="A116" s="26" t="s">
        <v>447</v>
      </c>
      <c r="B116" s="27" t="n">
        <f aca="false">'муниц. район'!B100</f>
        <v>7637.46</v>
      </c>
      <c r="C116" s="118" t="n">
        <f aca="false">'муниц. район'!C100</f>
        <v>6824.466</v>
      </c>
      <c r="D116" s="27" t="n">
        <f aca="false">'муниц. район'!D100</f>
        <v>0</v>
      </c>
      <c r="E116" s="22"/>
      <c r="F116" s="134" t="n">
        <f aca="false">C116/B116*100</f>
        <v>89.3551782922595</v>
      </c>
      <c r="G116" s="82"/>
    </row>
    <row r="117" customFormat="false" ht="28.5" hidden="false" customHeight="true" outlineLevel="0" collapsed="false">
      <c r="A117" s="28" t="s">
        <v>448</v>
      </c>
      <c r="B117" s="27"/>
      <c r="C117" s="84"/>
      <c r="D117" s="95"/>
      <c r="E117" s="95"/>
      <c r="F117" s="134"/>
      <c r="G117" s="82"/>
    </row>
    <row r="118" customFormat="false" ht="28.5" hidden="false" customHeight="true" outlineLevel="0" collapsed="false">
      <c r="A118" s="26" t="s">
        <v>449</v>
      </c>
      <c r="B118" s="27" t="n">
        <f aca="false">'консолид. по поселениям '!B59</f>
        <v>975.848</v>
      </c>
      <c r="C118" s="118" t="n">
        <f aca="false">'консолид. по поселениям '!C59</f>
        <v>975.348</v>
      </c>
      <c r="D118" s="27"/>
      <c r="E118" s="27"/>
      <c r="F118" s="134" t="n">
        <f aca="false">C118/B118*100</f>
        <v>99.9487625121945</v>
      </c>
      <c r="G118" s="82"/>
    </row>
    <row r="119" customFormat="false" ht="28.5" hidden="false" customHeight="true" outlineLevel="0" collapsed="false">
      <c r="A119" s="26" t="s">
        <v>284</v>
      </c>
      <c r="B119" s="139" t="n">
        <f aca="false">'пгт.Кильмезь'!B44</f>
        <v>1150.073</v>
      </c>
      <c r="C119" s="139" t="n">
        <f aca="false">'пгт.Кильмезь'!C44</f>
        <v>1150.073</v>
      </c>
      <c r="D119" s="22" t="n">
        <f aca="false">'пгт.Кильмезь'!D44</f>
        <v>0</v>
      </c>
      <c r="E119" s="22"/>
      <c r="F119" s="134" t="n">
        <f aca="false">C119/B119*100</f>
        <v>100</v>
      </c>
      <c r="G119" s="82"/>
    </row>
    <row r="120" customFormat="false" ht="38.25" hidden="false" customHeight="false" outlineLevel="0" collapsed="false">
      <c r="A120" s="28" t="s">
        <v>450</v>
      </c>
      <c r="B120" s="95" t="n">
        <f aca="false">'муниц. район'!B101</f>
        <v>776.3</v>
      </c>
      <c r="C120" s="84" t="n">
        <f aca="false">'муниц. район'!C101</f>
        <v>680.08</v>
      </c>
      <c r="D120" s="95" t="n">
        <f aca="false">'муниц. район'!D101</f>
        <v>0</v>
      </c>
      <c r="E120" s="95"/>
      <c r="F120" s="134" t="n">
        <f aca="false">C120/B120*100</f>
        <v>87.6053072265877</v>
      </c>
      <c r="G120" s="82"/>
    </row>
    <row r="121" customFormat="false" ht="38.25" hidden="false" customHeight="false" outlineLevel="0" collapsed="false">
      <c r="A121" s="26" t="s">
        <v>378</v>
      </c>
      <c r="B121" s="95" t="n">
        <f aca="false">'муниц. район'!B102</f>
        <v>10568.1</v>
      </c>
      <c r="C121" s="84" t="n">
        <f aca="false">'муниц. район'!C102</f>
        <v>10114.349</v>
      </c>
      <c r="D121" s="95" t="n">
        <f aca="false">'муниц. район'!D102</f>
        <v>0</v>
      </c>
      <c r="E121" s="95"/>
      <c r="F121" s="134" t="n">
        <f aca="false">C121/B121*100</f>
        <v>95.7064089098324</v>
      </c>
    </row>
    <row r="122" customFormat="false" ht="38.25" hidden="false" customHeight="false" outlineLevel="0" collapsed="false">
      <c r="A122" s="28" t="s">
        <v>379</v>
      </c>
      <c r="B122" s="95" t="n">
        <f aca="false">'муниц. район'!B103</f>
        <v>1772.6</v>
      </c>
      <c r="C122" s="84" t="n">
        <f aca="false">'муниц. район'!C103</f>
        <v>1699.8</v>
      </c>
      <c r="D122" s="95" t="n">
        <f aca="false">'муниц. район'!D103</f>
        <v>0</v>
      </c>
      <c r="E122" s="95"/>
      <c r="F122" s="134" t="n">
        <f aca="false">C122/B122*100</f>
        <v>95.8930384745571</v>
      </c>
    </row>
    <row r="123" customFormat="false" ht="42.75" hidden="false" customHeight="true" outlineLevel="0" collapsed="false">
      <c r="A123" s="28" t="s">
        <v>451</v>
      </c>
      <c r="B123" s="95"/>
      <c r="C123" s="84"/>
      <c r="D123" s="95"/>
      <c r="E123" s="95"/>
      <c r="F123" s="134"/>
      <c r="G123" s="82"/>
    </row>
    <row r="124" customFormat="false" ht="42.75" hidden="false" customHeight="true" outlineLevel="0" collapsed="false">
      <c r="A124" s="26" t="s">
        <v>452</v>
      </c>
      <c r="B124" s="22" t="n">
        <f aca="false">'пгт.Кильмезь'!B45</f>
        <v>3.6</v>
      </c>
      <c r="C124" s="22" t="n">
        <f aca="false">'пгт.Кильмезь'!C45</f>
        <v>2.8</v>
      </c>
      <c r="D124" s="22" t="n">
        <f aca="false">'пгт.Кильмезь'!D45</f>
        <v>0</v>
      </c>
      <c r="E124" s="22"/>
      <c r="F124" s="134" t="n">
        <f aca="false">C124/B124*100</f>
        <v>77.7777777777778</v>
      </c>
      <c r="G124" s="82"/>
    </row>
    <row r="125" customFormat="false" ht="45" hidden="false" customHeight="true" outlineLevel="0" collapsed="false">
      <c r="A125" s="26" t="s">
        <v>380</v>
      </c>
      <c r="B125" s="27" t="n">
        <f aca="false">'муниц. район'!B104</f>
        <v>6182.9</v>
      </c>
      <c r="C125" s="118" t="n">
        <f aca="false">'муниц. район'!C104</f>
        <v>6111.021</v>
      </c>
      <c r="D125" s="27" t="n">
        <f aca="false">'муниц. район'!D104</f>
        <v>0</v>
      </c>
      <c r="E125" s="95"/>
      <c r="F125" s="134" t="n">
        <f aca="false">C125/B125*100</f>
        <v>98.8374549159779</v>
      </c>
      <c r="G125" s="82"/>
    </row>
    <row r="126" customFormat="false" ht="44.25" hidden="false" customHeight="true" outlineLevel="0" collapsed="false">
      <c r="A126" s="26" t="s">
        <v>453</v>
      </c>
      <c r="B126" s="27" t="n">
        <f aca="false">'муниц. район'!B105</f>
        <v>1201.6</v>
      </c>
      <c r="C126" s="118" t="n">
        <f aca="false">'муниц. район'!C105</f>
        <v>650.97</v>
      </c>
      <c r="D126" s="27" t="n">
        <f aca="false">'муниц. район'!D105</f>
        <v>0</v>
      </c>
      <c r="E126" s="95"/>
      <c r="F126" s="134" t="n">
        <f aca="false">C126/B126*100</f>
        <v>54.1752663115846</v>
      </c>
      <c r="G126" s="82"/>
    </row>
    <row r="127" s="86" customFormat="true" ht="63.75" hidden="false" customHeight="false" outlineLevel="0" collapsed="false">
      <c r="A127" s="26" t="s">
        <v>454</v>
      </c>
      <c r="B127" s="27" t="n">
        <v>856.9</v>
      </c>
      <c r="C127" s="118" t="n">
        <v>856.87</v>
      </c>
      <c r="D127" s="27" t="n">
        <v>0</v>
      </c>
      <c r="E127" s="22"/>
      <c r="F127" s="134" t="n">
        <f aca="false">C127/B127*100</f>
        <v>99.9964990080523</v>
      </c>
      <c r="G127" s="91"/>
    </row>
    <row r="128" s="86" customFormat="true" ht="38.25" hidden="false" customHeight="false" outlineLevel="0" collapsed="false">
      <c r="A128" s="26" t="s">
        <v>455</v>
      </c>
      <c r="B128" s="27"/>
      <c r="C128" s="140"/>
      <c r="D128" s="22"/>
      <c r="E128" s="22"/>
      <c r="F128" s="134"/>
      <c r="G128" s="141"/>
    </row>
    <row r="129" customFormat="false" ht="63.75" hidden="true" customHeight="true" outlineLevel="0" collapsed="false">
      <c r="A129" s="26" t="s">
        <v>456</v>
      </c>
      <c r="B129" s="27"/>
      <c r="C129" s="114"/>
      <c r="D129" s="22"/>
      <c r="E129" s="22"/>
      <c r="F129" s="134" t="e">
        <f aca="false">C129/B129*100</f>
        <v>#DIV/0!</v>
      </c>
    </row>
    <row r="130" customFormat="false" ht="63.75" hidden="true" customHeight="true" outlineLevel="0" collapsed="false">
      <c r="A130" s="26" t="s">
        <v>457</v>
      </c>
      <c r="B130" s="27"/>
      <c r="C130" s="114"/>
      <c r="D130" s="22"/>
      <c r="E130" s="22"/>
      <c r="F130" s="134" t="e">
        <f aca="false">C130/B130*100</f>
        <v>#DIV/0!</v>
      </c>
      <c r="G130" s="82"/>
    </row>
    <row r="131" customFormat="false" ht="57.75" hidden="true" customHeight="true" outlineLevel="0" collapsed="false">
      <c r="A131" s="28" t="s">
        <v>458</v>
      </c>
      <c r="B131" s="27"/>
      <c r="C131" s="84"/>
      <c r="D131" s="95"/>
      <c r="E131" s="95"/>
      <c r="F131" s="134" t="e">
        <f aca="false">C131/B131*100</f>
        <v>#DIV/0!</v>
      </c>
      <c r="G131" s="82"/>
    </row>
    <row r="132" customFormat="false" ht="57.75" hidden="false" customHeight="true" outlineLevel="0" collapsed="false">
      <c r="A132" s="26" t="s">
        <v>459</v>
      </c>
      <c r="B132" s="27" t="n">
        <f aca="false">'консолид. по поселениям '!B62</f>
        <v>1081.3</v>
      </c>
      <c r="C132" s="118" t="n">
        <v>1081.3</v>
      </c>
      <c r="D132" s="27" t="n">
        <f aca="false">'консолид. по поселениям '!D62</f>
        <v>0</v>
      </c>
      <c r="E132" s="95"/>
      <c r="F132" s="134" t="n">
        <f aca="false">C132/B132*100</f>
        <v>100</v>
      </c>
      <c r="G132" s="82"/>
    </row>
    <row r="133" customFormat="false" ht="57.75" hidden="false" customHeight="true" outlineLevel="0" collapsed="false">
      <c r="A133" s="26" t="s">
        <v>460</v>
      </c>
      <c r="B133" s="27" t="n">
        <f aca="false">'пгт.Кильмезь'!B46</f>
        <v>245.6</v>
      </c>
      <c r="C133" s="118" t="n">
        <v>245.6</v>
      </c>
      <c r="D133" s="27" t="n">
        <f aca="false">'пгт.Кильмезь'!D46</f>
        <v>0</v>
      </c>
      <c r="E133" s="95"/>
      <c r="F133" s="134" t="n">
        <f aca="false">C133/B133*100</f>
        <v>100</v>
      </c>
      <c r="G133" s="82"/>
    </row>
    <row r="134" customFormat="false" ht="57.75" hidden="false" customHeight="true" outlineLevel="0" collapsed="false">
      <c r="A134" s="28" t="s">
        <v>383</v>
      </c>
      <c r="B134" s="27" t="n">
        <f aca="false">'муниц. район'!B107</f>
        <v>24.5</v>
      </c>
      <c r="C134" s="118" t="n">
        <f aca="false">'муниц. район'!C107</f>
        <v>16.766</v>
      </c>
      <c r="D134" s="27" t="n">
        <f aca="false">'муниц. район'!D107</f>
        <v>0</v>
      </c>
      <c r="E134" s="95"/>
      <c r="F134" s="134" t="n">
        <f aca="false">C134/B134*100</f>
        <v>68.4326530612245</v>
      </c>
      <c r="G134" s="82"/>
    </row>
    <row r="135" customFormat="false" ht="25.5" hidden="false" customHeight="false" outlineLevel="0" collapsed="false">
      <c r="A135" s="28" t="s">
        <v>461</v>
      </c>
      <c r="B135" s="95" t="n">
        <f aca="false">'муниц. район'!B108</f>
        <v>83356.8</v>
      </c>
      <c r="C135" s="84" t="n">
        <f aca="false">'муниц. район'!C108</f>
        <v>83356.536</v>
      </c>
      <c r="D135" s="95" t="n">
        <f aca="false">'муниц. район'!D108</f>
        <v>0</v>
      </c>
      <c r="E135" s="95"/>
      <c r="F135" s="134" t="n">
        <f aca="false">C135/B135*100</f>
        <v>99.9996832891858</v>
      </c>
    </row>
    <row r="136" customFormat="false" ht="51" hidden="false" customHeight="true" outlineLevel="0" collapsed="false">
      <c r="A136" s="26" t="s">
        <v>462</v>
      </c>
      <c r="B136" s="95" t="n">
        <f aca="false">'муниц. район'!B109</f>
        <v>98.8</v>
      </c>
      <c r="C136" s="84" t="n">
        <f aca="false">'муниц. район'!C109</f>
        <v>98.8</v>
      </c>
      <c r="D136" s="95" t="n">
        <f aca="false">'муниц. район'!D109</f>
        <v>0</v>
      </c>
      <c r="E136" s="95"/>
      <c r="F136" s="134" t="n">
        <f aca="false">C136/B136*100</f>
        <v>100</v>
      </c>
    </row>
    <row r="137" customFormat="false" ht="63.75" hidden="false" customHeight="false" outlineLevel="0" collapsed="false">
      <c r="A137" s="28" t="s">
        <v>463</v>
      </c>
      <c r="B137" s="95" t="n">
        <f aca="false">'муниц. район'!B110</f>
        <v>327.6</v>
      </c>
      <c r="C137" s="84" t="n">
        <f aca="false">'муниц. район'!C110</f>
        <v>327.6</v>
      </c>
      <c r="D137" s="95" t="n">
        <f aca="false">'муниц. район'!D110</f>
        <v>0</v>
      </c>
      <c r="E137" s="95"/>
      <c r="F137" s="134" t="n">
        <f aca="false">C137/B137*100</f>
        <v>100</v>
      </c>
    </row>
    <row r="138" customFormat="false" ht="63" hidden="false" customHeight="true" outlineLevel="0" collapsed="false">
      <c r="A138" s="28" t="s">
        <v>387</v>
      </c>
      <c r="B138" s="27" t="n">
        <f aca="false">'муниц. район'!B111</f>
        <v>6062.3</v>
      </c>
      <c r="C138" s="118" t="n">
        <f aca="false">'муниц. район'!C111</f>
        <v>6062.3</v>
      </c>
      <c r="D138" s="27" t="n">
        <f aca="false">'муниц. район'!D111</f>
        <v>0</v>
      </c>
      <c r="E138" s="95"/>
      <c r="F138" s="134" t="n">
        <f aca="false">C138/B138*100</f>
        <v>100</v>
      </c>
    </row>
    <row r="139" customFormat="false" ht="25.5" hidden="false" customHeight="false" outlineLevel="0" collapsed="false">
      <c r="A139" s="26" t="s">
        <v>390</v>
      </c>
      <c r="B139" s="27" t="n">
        <v>3255.05</v>
      </c>
      <c r="C139" s="118" t="n">
        <v>3255.033</v>
      </c>
      <c r="D139" s="22"/>
      <c r="E139" s="22"/>
      <c r="F139" s="134" t="n">
        <f aca="false">C139/B139*100</f>
        <v>99.999477734597</v>
      </c>
    </row>
    <row r="140" customFormat="false" ht="25.5" hidden="false" customHeight="false" outlineLevel="0" collapsed="false">
      <c r="A140" s="26" t="s">
        <v>464</v>
      </c>
      <c r="B140" s="27" t="n">
        <f aca="false">'консолид. по поселениям '!B64</f>
        <v>13431.35</v>
      </c>
      <c r="C140" s="118" t="n">
        <v>13352.95</v>
      </c>
      <c r="D140" s="27"/>
      <c r="E140" s="22"/>
      <c r="F140" s="134" t="n">
        <f aca="false">C140/B140*100</f>
        <v>99.4162909908535</v>
      </c>
    </row>
    <row r="141" customFormat="false" ht="25.5" hidden="false" customHeight="false" outlineLevel="0" collapsed="false">
      <c r="A141" s="26" t="s">
        <v>465</v>
      </c>
      <c r="B141" s="27" t="n">
        <f aca="false">'пгт.Кильмезь'!B48</f>
        <v>186.6</v>
      </c>
      <c r="C141" s="118" t="n">
        <f aca="false">'пгт.Кильмезь'!C48</f>
        <v>186.6</v>
      </c>
      <c r="D141" s="27" t="n">
        <f aca="false">'пгт.Кильмезь'!D48</f>
        <v>0</v>
      </c>
      <c r="E141" s="22"/>
      <c r="F141" s="134" t="n">
        <f aca="false">C141/B141*100</f>
        <v>100</v>
      </c>
    </row>
    <row r="142" customFormat="false" ht="53.25" hidden="false" customHeight="true" outlineLevel="0" collapsed="false">
      <c r="A142" s="26" t="s">
        <v>391</v>
      </c>
      <c r="B142" s="27" t="n">
        <v>50</v>
      </c>
      <c r="C142" s="114" t="n">
        <v>50</v>
      </c>
      <c r="D142" s="22"/>
      <c r="E142" s="22"/>
      <c r="F142" s="134"/>
    </row>
    <row r="143" customFormat="false" ht="49.5" hidden="false" customHeight="true" outlineLevel="0" collapsed="false">
      <c r="A143" s="26" t="s">
        <v>466</v>
      </c>
      <c r="B143" s="22" t="n">
        <v>85</v>
      </c>
      <c r="C143" s="114" t="n">
        <v>85</v>
      </c>
      <c r="D143" s="22"/>
      <c r="E143" s="22"/>
      <c r="F143" s="134"/>
    </row>
    <row r="144" customFormat="false" ht="51" hidden="false" customHeight="false" outlineLevel="0" collapsed="false">
      <c r="A144" s="26" t="s">
        <v>392</v>
      </c>
      <c r="B144" s="22"/>
      <c r="C144" s="114" t="n">
        <v>-7.08</v>
      </c>
      <c r="D144" s="22"/>
      <c r="E144" s="22"/>
      <c r="F144" s="134"/>
    </row>
    <row r="145" customFormat="false" ht="51" hidden="false" customHeight="false" outlineLevel="0" collapsed="false">
      <c r="A145" s="26" t="s">
        <v>467</v>
      </c>
      <c r="B145" s="27"/>
      <c r="C145" s="114" t="n">
        <v>-0.552</v>
      </c>
      <c r="D145" s="22"/>
      <c r="E145" s="22"/>
      <c r="F145" s="134"/>
    </row>
    <row r="146" customFormat="false" ht="51" hidden="false" customHeight="false" outlineLevel="0" collapsed="false">
      <c r="A146" s="26" t="s">
        <v>468</v>
      </c>
      <c r="B146" s="27"/>
      <c r="C146" s="114" t="n">
        <v>-17.05</v>
      </c>
      <c r="D146" s="22"/>
      <c r="E146" s="22"/>
      <c r="F146" s="134"/>
    </row>
    <row r="147" customFormat="false" ht="27.75" hidden="false" customHeight="true" outlineLevel="0" collapsed="false">
      <c r="A147" s="26" t="s">
        <v>469</v>
      </c>
      <c r="B147" s="27"/>
      <c r="C147" s="114"/>
      <c r="D147" s="22"/>
      <c r="E147" s="22"/>
      <c r="F147" s="134"/>
    </row>
    <row r="148" customFormat="false" ht="51" hidden="false" customHeight="false" outlineLevel="0" collapsed="false">
      <c r="A148" s="26" t="s">
        <v>470</v>
      </c>
      <c r="B148" s="27"/>
      <c r="C148" s="114"/>
      <c r="D148" s="22"/>
      <c r="E148" s="22"/>
      <c r="F148" s="134"/>
    </row>
    <row r="149" customFormat="false" ht="15" hidden="false" customHeight="false" outlineLevel="0" collapsed="false">
      <c r="A149" s="142" t="s">
        <v>46</v>
      </c>
      <c r="B149" s="31" t="n">
        <f aca="false">SUM(B103:B148)</f>
        <v>343547.421</v>
      </c>
      <c r="C149" s="31" t="n">
        <f aca="false">SUM(C103:C148)</f>
        <v>341455.029</v>
      </c>
      <c r="D149" s="31" t="n">
        <f aca="false">SUM(D103:D148)</f>
        <v>0</v>
      </c>
      <c r="E149" s="94" t="n">
        <f aca="false">C149-D149</f>
        <v>341455.029</v>
      </c>
      <c r="F149" s="132" t="n">
        <f aca="false">C149/B149*100</f>
        <v>99.3909452168468</v>
      </c>
    </row>
    <row r="150" customFormat="false" ht="15" hidden="false" customHeight="false" outlineLevel="0" collapsed="false">
      <c r="A150" s="142" t="s">
        <v>47</v>
      </c>
      <c r="B150" s="46" t="n">
        <f aca="false">B149+B102</f>
        <v>447311.101</v>
      </c>
      <c r="C150" s="46" t="n">
        <f aca="false">C149+C102</f>
        <v>452841.092</v>
      </c>
      <c r="D150" s="46" t="n">
        <f aca="false">D149+D102</f>
        <v>105562.83</v>
      </c>
      <c r="E150" s="94" t="n">
        <f aca="false">C150-D150</f>
        <v>347278.262</v>
      </c>
      <c r="F150" s="132" t="n">
        <f aca="false">C150/B150*100</f>
        <v>101.236274035596</v>
      </c>
      <c r="I150" s="0" t="s">
        <v>144</v>
      </c>
    </row>
    <row r="151" customFormat="false" ht="14.25" hidden="false" customHeight="false" outlineLevel="0" collapsed="false">
      <c r="B151" s="39"/>
      <c r="C151" s="4"/>
      <c r="D151" s="4"/>
      <c r="E151" s="4"/>
      <c r="F151" s="4"/>
    </row>
    <row r="152" s="41" customFormat="true" ht="14.25" hidden="false" customHeight="false" outlineLevel="0" collapsed="false">
      <c r="A152" s="38"/>
      <c r="B152" s="0"/>
      <c r="C152" s="39"/>
      <c r="D152" s="39"/>
      <c r="E152" s="39"/>
      <c r="F152" s="39"/>
    </row>
    <row r="153" customFormat="false" ht="14.25" hidden="false" customHeight="false" outlineLevel="0" collapsed="false">
      <c r="A153" s="4" t="s">
        <v>396</v>
      </c>
      <c r="B153" s="41"/>
      <c r="C153" s="39"/>
      <c r="D153" s="39"/>
      <c r="E153" s="39"/>
      <c r="F153" s="39"/>
    </row>
    <row r="154" customFormat="false" ht="12.75" hidden="false" customHeight="false" outlineLevel="0" collapsed="false">
      <c r="A154" s="40" t="s">
        <v>51</v>
      </c>
    </row>
    <row r="156" customFormat="false" ht="12.75" hidden="false" customHeight="false" outlineLevel="0" collapsed="false">
      <c r="B156" s="41"/>
      <c r="C156" s="41"/>
      <c r="D156" s="41"/>
      <c r="E156" s="41"/>
      <c r="F156" s="41"/>
    </row>
    <row r="157" s="86" customFormat="true" ht="12.75" hidden="false" customHeight="false" outlineLevel="0" collapsed="false">
      <c r="A157" s="40"/>
      <c r="B157" s="0"/>
      <c r="C157" s="0"/>
      <c r="D157" s="0"/>
      <c r="E157" s="0"/>
      <c r="F157" s="0"/>
      <c r="G157" s="0"/>
    </row>
    <row r="159" customFormat="false" ht="12.75" hidden="false" customHeight="false" outlineLevel="0" collapsed="false">
      <c r="B159" s="33"/>
      <c r="C159" s="33"/>
    </row>
    <row r="160" customFormat="false" ht="12.75" hidden="false" customHeight="false" outlineLevel="0" collapsed="false">
      <c r="B160" s="143"/>
      <c r="C160" s="143"/>
      <c r="D160" s="49"/>
      <c r="E160" s="49"/>
    </row>
    <row r="161" customFormat="false" ht="12.75" hidden="false" customHeight="false" outlineLevel="0" collapsed="false">
      <c r="A161" s="144"/>
      <c r="B161" s="143"/>
      <c r="C161" s="143"/>
      <c r="D161" s="49"/>
      <c r="E161" s="49"/>
    </row>
    <row r="162" customFormat="false" ht="12.75" hidden="false" customHeight="false" outlineLevel="0" collapsed="false">
      <c r="A162" s="145"/>
      <c r="B162" s="146"/>
      <c r="C162" s="146"/>
      <c r="D162" s="49"/>
      <c r="E162" s="49"/>
    </row>
    <row r="163" s="86" customFormat="true" ht="15" hidden="false" customHeight="false" outlineLevel="0" collapsed="false">
      <c r="A163" s="147"/>
      <c r="B163" s="148"/>
      <c r="C163" s="148"/>
      <c r="D163" s="49"/>
      <c r="E163" s="49"/>
      <c r="F163" s="0"/>
      <c r="G163" s="0"/>
    </row>
    <row r="164" customFormat="false" ht="15" hidden="false" customHeight="false" outlineLevel="0" collapsed="false">
      <c r="A164" s="59"/>
      <c r="B164" s="149"/>
      <c r="C164" s="149"/>
      <c r="D164" s="49"/>
      <c r="E164" s="49"/>
    </row>
    <row r="165" customFormat="false" ht="12.75" hidden="false" customHeight="false" outlineLevel="0" collapsed="false">
      <c r="A165" s="59"/>
      <c r="B165" s="49"/>
      <c r="C165" s="49"/>
      <c r="D165" s="49"/>
      <c r="E165" s="49"/>
    </row>
    <row r="166" customFormat="false" ht="12.75" hidden="false" customHeight="false" outlineLevel="0" collapsed="false">
      <c r="A166" s="144"/>
      <c r="B166" s="49"/>
      <c r="C166" s="49"/>
      <c r="D166" s="49"/>
      <c r="E166" s="49"/>
    </row>
    <row r="167" customFormat="false" ht="12.75" hidden="false" customHeight="false" outlineLevel="0" collapsed="false">
      <c r="A167" s="144"/>
    </row>
  </sheetData>
  <mergeCells count="10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4.99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8"/>
    </row>
    <row r="2" customFormat="false" ht="15" hidden="false" customHeight="false" outlineLevel="0" collapsed="false">
      <c r="A2" s="3"/>
      <c r="B2" s="3"/>
      <c r="C2" s="4"/>
      <c r="D2" s="4"/>
      <c r="E2" s="4"/>
      <c r="F2" s="4"/>
    </row>
    <row r="3" customFormat="false" ht="18" hidden="false" customHeight="false" outlineLevel="0" collapsed="false">
      <c r="A3" s="5" t="s">
        <v>47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9" t="s">
        <v>3</v>
      </c>
      <c r="D6" s="9"/>
      <c r="E6" s="9"/>
      <c r="F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7</v>
      </c>
      <c r="D7" s="11" t="s">
        <v>8</v>
      </c>
      <c r="E7" s="11" t="s">
        <v>472</v>
      </c>
      <c r="F7" s="11" t="s">
        <v>10</v>
      </c>
      <c r="G7" s="49"/>
      <c r="H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 t="s">
        <v>11</v>
      </c>
      <c r="G8" s="49"/>
      <c r="H8" s="49"/>
    </row>
    <row r="9" customFormat="false" ht="15" hidden="false" customHeight="true" outlineLevel="0" collapsed="false">
      <c r="A9" s="14" t="n">
        <v>1</v>
      </c>
      <c r="B9" s="15" t="s">
        <v>13</v>
      </c>
      <c r="C9" s="15" t="s">
        <v>14</v>
      </c>
      <c r="D9" s="16" t="s">
        <v>144</v>
      </c>
      <c r="E9" s="150" t="n">
        <v>6</v>
      </c>
      <c r="F9" s="17" t="s">
        <v>15</v>
      </c>
      <c r="G9" s="50"/>
      <c r="H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958.3</v>
      </c>
      <c r="C10" s="109" t="n">
        <f aca="false">бураши!D10+вихарево!D10+дамаскино!D10+зимник!D10+'м.кильмезь'!D10+моторки!D10+паска!D10+порек!D10+'р.ватага'!D10+селино!D10+чернушка!D10+'пгт.Кильмезь'!C10</f>
        <v>2487.308</v>
      </c>
      <c r="D10" s="60" t="n">
        <v>1921.885</v>
      </c>
      <c r="E10" s="22" t="n">
        <f aca="false">C10-D10</f>
        <v>565.423</v>
      </c>
      <c r="F10" s="22" t="n">
        <f aca="false">C10/B10*100</f>
        <v>127.013634274626</v>
      </c>
      <c r="G10" s="52"/>
      <c r="H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0.9</v>
      </c>
      <c r="C11" s="109" t="n">
        <f aca="false">бураши!D11+вихарево!D11+дамаскино!D11+зимник!D11+'м.кильмезь'!D11+моторки!D11+паска!D11+порек!D11+'р.ватага'!D11+селино!D11+чернушка!D11+'пгт.Кильмезь'!C11</f>
        <v>13.436</v>
      </c>
      <c r="D11" s="151" t="n">
        <v>13.516</v>
      </c>
      <c r="E11" s="22" t="n">
        <f aca="false">C11-D11</f>
        <v>-0.0800000000000001</v>
      </c>
      <c r="F11" s="22" t="n">
        <f aca="false">C11/B11*100</f>
        <v>123.266055045872</v>
      </c>
      <c r="G11" s="52"/>
      <c r="H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588.8</v>
      </c>
      <c r="C12" s="109" t="n">
        <f aca="false">бураши!D12+вихарево!D12+дамаскино!D12+зимник!D12+'м.кильмезь'!D12+моторки!D12+паска!D12+порек!D12+'р.ватага'!D12+селино!D12+чернушка!D12+'пгт.Кильмезь'!C12</f>
        <v>2746.256</v>
      </c>
      <c r="D12" s="151" t="n">
        <v>2555.322</v>
      </c>
      <c r="E12" s="22" t="n">
        <f aca="false">C12-D12</f>
        <v>190.934</v>
      </c>
      <c r="F12" s="22" t="n">
        <f aca="false">C12/B12*100</f>
        <v>106.082200247219</v>
      </c>
      <c r="G12" s="52" t="n">
        <v>0.03</v>
      </c>
      <c r="H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43.7</v>
      </c>
      <c r="C13" s="109" t="n">
        <f aca="false">бураши!D13+вихарево!D13+дамаскино!D13+зимник!D13+'м.кильмезь'!D13+моторки!D13+паска!D13+порек!D13+'р.ватага'!D13+селино!D13+чернушка!D13+'пгт.Кильмезь'!C13</f>
        <v>-285.345</v>
      </c>
      <c r="D13" s="151" t="n">
        <v>-327.731</v>
      </c>
      <c r="E13" s="22" t="n">
        <f aca="false">C13-D13</f>
        <v>42.386</v>
      </c>
      <c r="F13" s="22" t="n">
        <f aca="false">C13/B13*100</f>
        <v>117.08863356586</v>
      </c>
      <c r="G13" s="52"/>
      <c r="H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8273.5</v>
      </c>
      <c r="C14" s="109" t="n">
        <f aca="false">бураши!D14+вихарево!D14+дамаскино!D14+зимник!D14+'м.кильмезь'!D14+моторки!D14+паска!D14+порек!D14+'р.ватага'!D14+селино!D14+чернушка!D14+'пгт.Кильмезь'!C14</f>
        <v>9388.399</v>
      </c>
      <c r="D14" s="151" t="n">
        <v>7815.815</v>
      </c>
      <c r="E14" s="22" t="n">
        <f aca="false">C14-D14</f>
        <v>1572.584</v>
      </c>
      <c r="F14" s="22" t="n">
        <f aca="false">C14/B14*100</f>
        <v>113.475542394392</v>
      </c>
      <c r="G14" s="49"/>
      <c r="H14" s="49"/>
    </row>
    <row r="15" customFormat="false" ht="114.75" hidden="false" customHeight="false" outlineLevel="0" collapsed="false">
      <c r="A15" s="26" t="s">
        <v>53</v>
      </c>
      <c r="B15" s="22" t="n">
        <v>58.3</v>
      </c>
      <c r="C15" s="114" t="n">
        <v>51.592</v>
      </c>
      <c r="D15" s="114" t="n">
        <v>114.435</v>
      </c>
      <c r="E15" s="22" t="n">
        <f aca="false">C15-D15</f>
        <v>-62.843</v>
      </c>
      <c r="F15" s="22" t="n">
        <f aca="false">C15/B15*100</f>
        <v>88.4939965694683</v>
      </c>
    </row>
    <row r="16" customFormat="false" ht="41.25" hidden="false" customHeight="true" outlineLevel="0" collapsed="false">
      <c r="A16" s="26" t="s">
        <v>21</v>
      </c>
      <c r="B16" s="22" t="n">
        <v>45.2</v>
      </c>
      <c r="C16" s="114" t="n">
        <v>73.904</v>
      </c>
      <c r="D16" s="114" t="n">
        <v>137.689</v>
      </c>
      <c r="E16" s="22" t="n">
        <f aca="false">C16-D16</f>
        <v>-63.785</v>
      </c>
      <c r="F16" s="22" t="n">
        <f aca="false">C16/B16*100</f>
        <v>163.504424778761</v>
      </c>
    </row>
    <row r="17" customFormat="false" ht="71.25" hidden="false" customHeight="true" outlineLevel="0" collapsed="false">
      <c r="A17" s="69" t="s">
        <v>296</v>
      </c>
      <c r="B17" s="22"/>
      <c r="C17" s="114" t="n">
        <v>0.072</v>
      </c>
      <c r="D17" s="152"/>
      <c r="E17" s="22"/>
      <c r="F17" s="22"/>
    </row>
    <row r="18" s="86" customFormat="true" ht="63.75" hidden="false" customHeight="false" outlineLevel="0" collapsed="false">
      <c r="A18" s="28" t="s">
        <v>473</v>
      </c>
      <c r="B18" s="83" t="n">
        <f aca="false">бураши!B16+зимник!B18+'м.кильмезь'!B17+моторки!B16+порек!B16+'р.ватага'!B17</f>
        <v>6.2</v>
      </c>
      <c r="C18" s="118" t="n">
        <v>5.48</v>
      </c>
      <c r="D18" s="152" t="n">
        <v>112.752</v>
      </c>
      <c r="E18" s="22" t="n">
        <f aca="false">C18-D18</f>
        <v>-107.272</v>
      </c>
      <c r="F18" s="22" t="n">
        <f aca="false">C18/B18*100</f>
        <v>88.3870967741936</v>
      </c>
    </row>
    <row r="19" s="86" customFormat="true" ht="51" hidden="false" customHeight="false" outlineLevel="0" collapsed="false">
      <c r="A19" s="26" t="s">
        <v>24</v>
      </c>
      <c r="B19" s="83" t="n">
        <f aca="false">бураши!B18+вихарево!B19+дамаскино!B17+зимник!B20+'м.кильмезь'!B18+моторки!B18+паска!B16+порек!B18+'р.ватага'!B19+селино!B16+чернушка!B17</f>
        <v>269.7</v>
      </c>
      <c r="C19" s="118" t="n">
        <f aca="false">бураши!D18+вихарево!D19+дамаскино!D17+зимник!D20+'м.кильмезь'!D18+моторки!D18+паска!D16+порек!D18+'р.ватага'!D19+селино!D16+чернушка!D17</f>
        <v>267.056</v>
      </c>
      <c r="D19" s="152" t="n">
        <v>270.071</v>
      </c>
      <c r="E19" s="22" t="n">
        <f aca="false">C19-D19</f>
        <v>-3.01499999999999</v>
      </c>
      <c r="F19" s="22" t="n">
        <f aca="false">C19/B19*100</f>
        <v>99.0196514645903</v>
      </c>
    </row>
    <row r="20" s="86" customFormat="true" ht="51" hidden="false" customHeight="false" outlineLevel="0" collapsed="false">
      <c r="A20" s="26" t="s">
        <v>259</v>
      </c>
      <c r="B20" s="83" t="n">
        <f aca="false">'пгт.Кильмезь'!B18</f>
        <v>1696</v>
      </c>
      <c r="C20" s="118" t="n">
        <f aca="false">'пгт.Кильмезь'!C18</f>
        <v>1783.177</v>
      </c>
      <c r="D20" s="152" t="n">
        <v>1416.501</v>
      </c>
      <c r="E20" s="22" t="n">
        <f aca="false">C20-D20</f>
        <v>366.676</v>
      </c>
      <c r="F20" s="22" t="n">
        <f aca="false">C20/B20*100</f>
        <v>105.140153301887</v>
      </c>
    </row>
    <row r="21" customFormat="false" ht="38.25" hidden="false" customHeight="false" outlineLevel="0" collapsed="false">
      <c r="A21" s="26" t="s">
        <v>25</v>
      </c>
      <c r="B21" s="27" t="n">
        <f aca="false">бураши!B19+вихарево!B20+дамаскино!B18+зимник!B21+'м.кильмезь'!B19+моторки!B19+паска!B17+порек!B19+'р.ватага'!B20+селино!B17+чернушка!B19</f>
        <v>662.7</v>
      </c>
      <c r="C21" s="118" t="n">
        <f aca="false">бураши!D19+вихарево!D20+дамаскино!D18+зимник!D21+'м.кильмезь'!D19+моторки!D19+паска!D17+порек!D19+'р.ватага'!D20+селино!D17+чернушка!D19</f>
        <v>602.466</v>
      </c>
      <c r="D21" s="152" t="n">
        <v>915.397</v>
      </c>
      <c r="E21" s="22" t="n">
        <f aca="false">C21-D21</f>
        <v>-312.931</v>
      </c>
      <c r="F21" s="22" t="n">
        <f aca="false">C21/B21*100</f>
        <v>90.9108193752829</v>
      </c>
    </row>
    <row r="22" customFormat="false" ht="38.25" hidden="false" customHeight="false" outlineLevel="0" collapsed="false">
      <c r="A22" s="26" t="s">
        <v>260</v>
      </c>
      <c r="B22" s="27" t="n">
        <f aca="false">'пгт.Кильмезь'!B19</f>
        <v>296</v>
      </c>
      <c r="C22" s="118" t="n">
        <f aca="false">'пгт.Кильмезь'!C19</f>
        <v>314.06</v>
      </c>
      <c r="D22" s="152" t="n">
        <v>896.405</v>
      </c>
      <c r="E22" s="22" t="n">
        <f aca="false">C22-D22</f>
        <v>-582.345</v>
      </c>
      <c r="F22" s="22" t="n">
        <f aca="false">C22/B22*100</f>
        <v>106.101351351351</v>
      </c>
    </row>
    <row r="23" customFormat="false" ht="38.25" hidden="false" customHeight="false" outlineLevel="0" collapsed="false">
      <c r="A23" s="26" t="s">
        <v>26</v>
      </c>
      <c r="B23" s="27" t="n">
        <f aca="false">бураши!B20+вихарево!B21+дамаскино!B19+зимник!B22+'м.кильмезь'!B20+моторки!B20+паска!B18+порек!B20+'р.ватага'!B21+селино!B18+чернушка!B20</f>
        <v>460.8</v>
      </c>
      <c r="C23" s="27" t="n">
        <f aca="false">бураши!D20+вихарево!D21+дамаскино!D19+зимник!D22+'м.кильмезь'!D20+моторки!D20+паска!D18+порек!D20+'р.ватага'!D21+селино!D18+чернушка!D20</f>
        <v>467.214</v>
      </c>
      <c r="D23" s="152" t="n">
        <v>424.617</v>
      </c>
      <c r="E23" s="22" t="n">
        <f aca="false">C23-D23</f>
        <v>42.597</v>
      </c>
      <c r="F23" s="22" t="n">
        <f aca="false">C23/B23*100</f>
        <v>101.391927083333</v>
      </c>
    </row>
    <row r="24" customFormat="false" ht="38.25" hidden="false" customHeight="false" outlineLevel="0" collapsed="false">
      <c r="A24" s="26" t="s">
        <v>261</v>
      </c>
      <c r="B24" s="27" t="n">
        <f aca="false">'пгт.Кильмезь'!B20</f>
        <v>528.5</v>
      </c>
      <c r="C24" s="118" t="n">
        <f aca="false">'пгт.Кильмезь'!C20</f>
        <v>534.386</v>
      </c>
      <c r="D24" s="152" t="n">
        <v>630.98</v>
      </c>
      <c r="E24" s="22" t="n">
        <f aca="false">C24-D24</f>
        <v>-96.5940000000001</v>
      </c>
      <c r="F24" s="22" t="n">
        <f aca="false">C24/B24*100</f>
        <v>101.113718070009</v>
      </c>
    </row>
    <row r="25" customFormat="false" ht="63.75" hidden="false" customHeight="false" outlineLevel="0" collapsed="false">
      <c r="A25" s="29" t="s">
        <v>398</v>
      </c>
      <c r="B25" s="27" t="n">
        <f aca="false">бураши!B21+вихарево!B22+дамаскино!B20+зимник!B23+'м.кильмезь'!B21+моторки!B21+паска!B19+порек!B21+'р.ватага'!B22+селино!B19+чернушка!B21</f>
        <v>18.2</v>
      </c>
      <c r="C25" s="118" t="n">
        <f aca="false">бураши!D21+вихарево!D22+дамаскино!D20+зимник!D23+'м.кильмезь'!D21+моторки!D21+паска!D19+порек!D21+'р.ватага'!D22+селино!D19+чернушка!D21</f>
        <v>20.35</v>
      </c>
      <c r="D25" s="152" t="n">
        <v>21.975</v>
      </c>
      <c r="E25" s="22" t="n">
        <f aca="false">C25-D25</f>
        <v>-1.625</v>
      </c>
      <c r="F25" s="22" t="n">
        <f aca="false">C25/B25*100</f>
        <v>111.813186813187</v>
      </c>
    </row>
    <row r="26" customFormat="false" ht="76.5" hidden="false" customHeight="true" outlineLevel="0" collapsed="false">
      <c r="A26" s="26" t="s">
        <v>313</v>
      </c>
      <c r="B26" s="22" t="n">
        <f aca="false">'пгт.Кильмезь'!B22</f>
        <v>747.5</v>
      </c>
      <c r="C26" s="114" t="n">
        <f aca="false">'пгт.Кильмезь'!C22</f>
        <v>750.973</v>
      </c>
      <c r="D26" s="114" t="n">
        <v>792.068</v>
      </c>
      <c r="E26" s="22" t="n">
        <f aca="false">C26-D26</f>
        <v>-41.095</v>
      </c>
      <c r="F26" s="22" t="n">
        <f aca="false">C26/B26*100</f>
        <v>100.464615384615</v>
      </c>
    </row>
    <row r="27" customFormat="false" ht="76.5" hidden="false" customHeight="false" outlineLevel="0" collapsed="false">
      <c r="A27" s="26" t="s">
        <v>474</v>
      </c>
      <c r="B27" s="22" t="n">
        <v>28.8</v>
      </c>
      <c r="C27" s="114" t="n">
        <v>39.648</v>
      </c>
      <c r="D27" s="114" t="n">
        <v>11.8</v>
      </c>
      <c r="E27" s="22" t="n">
        <f aca="false">C27-D27</f>
        <v>27.848</v>
      </c>
      <c r="F27" s="22" t="n">
        <f aca="false">C27/B27*100</f>
        <v>137.666666666667</v>
      </c>
    </row>
    <row r="28" customFormat="false" ht="51" hidden="false" customHeight="false" outlineLevel="0" collapsed="false">
      <c r="A28" s="26" t="s">
        <v>475</v>
      </c>
      <c r="B28" s="22" t="n">
        <v>93.3</v>
      </c>
      <c r="C28" s="114" t="n">
        <v>92.11</v>
      </c>
      <c r="D28" s="114" t="n">
        <v>100.452</v>
      </c>
      <c r="E28" s="22" t="n">
        <f aca="false">C28-D28</f>
        <v>-8.342</v>
      </c>
      <c r="F28" s="22" t="n">
        <f aca="false">C28/B28*100</f>
        <v>98.7245444801715</v>
      </c>
    </row>
    <row r="29" customFormat="false" ht="63.75" hidden="false" customHeight="false" outlineLevel="0" collapsed="false">
      <c r="A29" s="26" t="s">
        <v>402</v>
      </c>
      <c r="B29" s="22" t="n">
        <v>1.1</v>
      </c>
      <c r="C29" s="114" t="n">
        <v>1.242</v>
      </c>
      <c r="D29" s="114" t="n">
        <v>58.16</v>
      </c>
      <c r="E29" s="22" t="n">
        <f aca="false">C29-D29</f>
        <v>-56.918</v>
      </c>
      <c r="F29" s="22" t="n">
        <f aca="false">C29/B29*100</f>
        <v>112.909090909091</v>
      </c>
    </row>
    <row r="30" customFormat="false" ht="64.5" hidden="false" customHeight="true" outlineLevel="0" collapsed="false">
      <c r="A30" s="26" t="s">
        <v>476</v>
      </c>
      <c r="B30" s="22" t="n">
        <f aca="false">'пгт.Кильмезь'!B24</f>
        <v>29.9</v>
      </c>
      <c r="C30" s="114" t="n">
        <f aca="false">'пгт.Кильмезь'!C24</f>
        <v>35.188</v>
      </c>
      <c r="D30" s="114" t="n">
        <v>7.056</v>
      </c>
      <c r="E30" s="22" t="n">
        <f aca="false">C30-D30</f>
        <v>28.132</v>
      </c>
      <c r="F30" s="22" t="n">
        <f aca="false">C30/B30*100</f>
        <v>117.685618729097</v>
      </c>
    </row>
    <row r="31" customFormat="false" ht="76.5" hidden="false" customHeight="false" outlineLevel="0" collapsed="false">
      <c r="A31" s="26" t="s">
        <v>404</v>
      </c>
      <c r="B31" s="27" t="n">
        <f aca="false">бураши!B24+вихарево!B26+дамаскино!B24+зимник!B27+'м.кильмезь'!B24+паска!B22+порек!B23+'р.ватага'!B25+селино!B22+чернушка!B24</f>
        <v>75.7</v>
      </c>
      <c r="C31" s="118" t="n">
        <f aca="false">бураши!D24+вихарево!D26+дамаскино!D24+зимник!D27+'м.кильмезь'!D24+паска!D22+порек!D23+'р.ватага'!D25+селино!D22+чернушка!D24</f>
        <v>78.038</v>
      </c>
      <c r="D31" s="118" t="n">
        <v>80.907</v>
      </c>
      <c r="E31" s="22" t="n">
        <f aca="false">C31-D31</f>
        <v>-2.86899999999999</v>
      </c>
      <c r="F31" s="22" t="n">
        <f aca="false">C31/B31*100</f>
        <v>103.088507265522</v>
      </c>
    </row>
    <row r="32" customFormat="false" ht="38.25" hidden="false" customHeight="false" outlineLevel="0" collapsed="false">
      <c r="A32" s="26" t="s">
        <v>477</v>
      </c>
      <c r="B32" s="27" t="n">
        <f aca="false">'пгт.Кильмезь'!B26</f>
        <v>200</v>
      </c>
      <c r="C32" s="118" t="n">
        <f aca="false">'пгт.Кильмезь'!C26</f>
        <v>208.712</v>
      </c>
      <c r="D32" s="118" t="n">
        <v>222.537</v>
      </c>
      <c r="E32" s="22" t="n">
        <f aca="false">C32-D32</f>
        <v>-13.825</v>
      </c>
      <c r="F32" s="22" t="n">
        <f aca="false">C32/B32*100</f>
        <v>104.356</v>
      </c>
    </row>
    <row r="33" customFormat="false" ht="38.25" hidden="false" customHeight="false" outlineLevel="0" collapsed="false">
      <c r="A33" s="26" t="s">
        <v>434</v>
      </c>
      <c r="B33" s="27" t="n">
        <v>3</v>
      </c>
      <c r="C33" s="118" t="n">
        <v>3.273</v>
      </c>
      <c r="D33" s="118"/>
      <c r="E33" s="22" t="n">
        <f aca="false">C33-D33</f>
        <v>3.273</v>
      </c>
      <c r="F33" s="22" t="n">
        <f aca="false">C33/B33*100</f>
        <v>109.1</v>
      </c>
    </row>
    <row r="34" customFormat="false" ht="38.25" hidden="false" customHeight="false" outlineLevel="0" collapsed="false">
      <c r="A34" s="26" t="s">
        <v>478</v>
      </c>
      <c r="B34" s="22" t="n">
        <f aca="false">бураши!B27+порек!B24</f>
        <v>324.3</v>
      </c>
      <c r="C34" s="114" t="n">
        <v>326.012</v>
      </c>
      <c r="D34" s="114" t="n">
        <v>486.047</v>
      </c>
      <c r="E34" s="22" t="n">
        <f aca="false">C34-D34</f>
        <v>-160.035</v>
      </c>
      <c r="F34" s="22" t="n">
        <f aca="false">C34/B34*100</f>
        <v>100.527906259636</v>
      </c>
    </row>
    <row r="35" customFormat="false" ht="29.25" hidden="false" customHeight="true" outlineLevel="0" collapsed="false">
      <c r="A35" s="26" t="s">
        <v>437</v>
      </c>
      <c r="B35" s="22" t="n">
        <v>69.6</v>
      </c>
      <c r="C35" s="114" t="n">
        <v>69.579</v>
      </c>
      <c r="D35" s="114" t="n">
        <v>54.609</v>
      </c>
      <c r="E35" s="22" t="n">
        <f aca="false">C35-D35</f>
        <v>14.97</v>
      </c>
      <c r="F35" s="22" t="n">
        <f aca="false">C35/B35*100</f>
        <v>99.9698275862069</v>
      </c>
    </row>
    <row r="36" customFormat="false" ht="25.5" hidden="false" customHeight="false" outlineLevel="0" collapsed="false">
      <c r="A36" s="26" t="s">
        <v>479</v>
      </c>
      <c r="B36" s="22" t="n">
        <v>64</v>
      </c>
      <c r="C36" s="114" t="n">
        <v>77.85</v>
      </c>
      <c r="D36" s="114" t="n">
        <v>196.335</v>
      </c>
      <c r="E36" s="22" t="n">
        <f aca="false">C36-D36</f>
        <v>-118.485</v>
      </c>
      <c r="F36" s="22" t="n">
        <f aca="false">C36/B36*100</f>
        <v>121.640625</v>
      </c>
      <c r="BC36" s="0" t="s">
        <v>226</v>
      </c>
      <c r="BD36" s="0" t="n">
        <v>33.3</v>
      </c>
      <c r="BK36" s="0" t="s">
        <v>226</v>
      </c>
      <c r="BL36" s="0" t="n">
        <v>33.3</v>
      </c>
      <c r="BS36" s="0" t="s">
        <v>226</v>
      </c>
      <c r="BT36" s="0" t="n">
        <v>33.3</v>
      </c>
      <c r="CA36" s="0" t="s">
        <v>226</v>
      </c>
      <c r="CB36" s="0" t="n">
        <v>33.3</v>
      </c>
      <c r="CI36" s="0" t="s">
        <v>226</v>
      </c>
      <c r="CJ36" s="0" t="n">
        <v>33.3</v>
      </c>
      <c r="CQ36" s="0" t="s">
        <v>226</v>
      </c>
      <c r="CR36" s="0" t="n">
        <v>33.3</v>
      </c>
      <c r="CY36" s="0" t="s">
        <v>226</v>
      </c>
      <c r="CZ36" s="0" t="n">
        <v>33.3</v>
      </c>
      <c r="DG36" s="0" t="s">
        <v>226</v>
      </c>
      <c r="DH36" s="0" t="n">
        <v>33.3</v>
      </c>
      <c r="DO36" s="0" t="s">
        <v>226</v>
      </c>
      <c r="DP36" s="0" t="n">
        <v>33.3</v>
      </c>
      <c r="DW36" s="0" t="s">
        <v>226</v>
      </c>
      <c r="DX36" s="0" t="n">
        <v>33.3</v>
      </c>
      <c r="EE36" s="0" t="s">
        <v>226</v>
      </c>
      <c r="EF36" s="0" t="n">
        <v>33.3</v>
      </c>
      <c r="EM36" s="0" t="s">
        <v>226</v>
      </c>
      <c r="EN36" s="0" t="n">
        <v>33.3</v>
      </c>
      <c r="EU36" s="0" t="s">
        <v>226</v>
      </c>
      <c r="EV36" s="0" t="n">
        <v>33.3</v>
      </c>
      <c r="FC36" s="0" t="s">
        <v>226</v>
      </c>
      <c r="FD36" s="0" t="n">
        <v>33.3</v>
      </c>
      <c r="FK36" s="0" t="s">
        <v>226</v>
      </c>
      <c r="FL36" s="0" t="n">
        <v>33.3</v>
      </c>
      <c r="FS36" s="0" t="s">
        <v>226</v>
      </c>
      <c r="FT36" s="0" t="n">
        <v>33.3</v>
      </c>
      <c r="GA36" s="0" t="s">
        <v>226</v>
      </c>
      <c r="GB36" s="0" t="n">
        <v>33.3</v>
      </c>
      <c r="GI36" s="0" t="s">
        <v>226</v>
      </c>
      <c r="GJ36" s="0" t="n">
        <v>33.3</v>
      </c>
      <c r="GQ36" s="0" t="s">
        <v>226</v>
      </c>
      <c r="GR36" s="0" t="n">
        <v>33.3</v>
      </c>
      <c r="GY36" s="0" t="s">
        <v>226</v>
      </c>
      <c r="GZ36" s="0" t="n">
        <v>33.3</v>
      </c>
      <c r="HG36" s="0" t="s">
        <v>226</v>
      </c>
      <c r="HH36" s="0" t="n">
        <v>33.3</v>
      </c>
      <c r="HO36" s="0" t="s">
        <v>226</v>
      </c>
      <c r="HP36" s="0" t="n">
        <v>33.3</v>
      </c>
      <c r="HW36" s="0" t="s">
        <v>226</v>
      </c>
      <c r="HX36" s="0" t="n">
        <v>33.3</v>
      </c>
      <c r="IE36" s="0" t="s">
        <v>226</v>
      </c>
      <c r="IF36" s="0" t="n">
        <v>33.3</v>
      </c>
      <c r="IM36" s="0" t="s">
        <v>226</v>
      </c>
      <c r="IN36" s="0" t="n">
        <v>33.3</v>
      </c>
    </row>
    <row r="37" customFormat="false" ht="39" hidden="false" customHeight="true" outlineLevel="0" collapsed="false">
      <c r="A37" s="29" t="s">
        <v>270</v>
      </c>
      <c r="B37" s="22" t="n">
        <v>75</v>
      </c>
      <c r="C37" s="114" t="n">
        <v>87.974</v>
      </c>
      <c r="D37" s="22"/>
      <c r="E37" s="22" t="n">
        <f aca="false">C37-D37</f>
        <v>87.974</v>
      </c>
      <c r="F37" s="22" t="n">
        <f aca="false">C37/B37*100</f>
        <v>117.298666666667</v>
      </c>
    </row>
    <row r="38" customFormat="false" ht="89.25" hidden="false" customHeight="false" outlineLevel="0" collapsed="false">
      <c r="A38" s="26" t="s">
        <v>480</v>
      </c>
      <c r="B38" s="22"/>
      <c r="C38" s="114"/>
      <c r="D38" s="22"/>
      <c r="E38" s="22" t="n">
        <f aca="false">C38-D38</f>
        <v>0</v>
      </c>
      <c r="F38" s="22" t="e">
        <f aca="false">C38/B38*100</f>
        <v>#DIV/0!</v>
      </c>
    </row>
    <row r="39" customFormat="false" ht="89.25" hidden="false" customHeight="false" outlineLevel="0" collapsed="false">
      <c r="A39" s="26" t="s">
        <v>481</v>
      </c>
      <c r="B39" s="22" t="n">
        <v>66.78</v>
      </c>
      <c r="C39" s="114" t="n">
        <v>66.78</v>
      </c>
      <c r="D39" s="114" t="n">
        <v>110</v>
      </c>
      <c r="E39" s="22" t="n">
        <f aca="false">C39-D39</f>
        <v>-43.22</v>
      </c>
      <c r="F39" s="22" t="n">
        <f aca="false">C39/B39*100</f>
        <v>100</v>
      </c>
    </row>
    <row r="40" customFormat="false" ht="89.25" hidden="false" customHeight="false" outlineLevel="0" collapsed="false">
      <c r="A40" s="26" t="s">
        <v>271</v>
      </c>
      <c r="B40" s="22" t="n">
        <v>1436.1</v>
      </c>
      <c r="C40" s="114" t="n">
        <v>1436.118</v>
      </c>
      <c r="D40" s="114" t="n">
        <v>323.2</v>
      </c>
      <c r="E40" s="22" t="n">
        <f aca="false">C40-D40</f>
        <v>1112.918</v>
      </c>
      <c r="F40" s="22" t="n">
        <f aca="false">C40/B40*100</f>
        <v>100.00125339461</v>
      </c>
    </row>
    <row r="41" customFormat="false" ht="89.25" hidden="false" customHeight="false" outlineLevel="0" collapsed="false">
      <c r="A41" s="26" t="s">
        <v>482</v>
      </c>
      <c r="B41" s="22"/>
      <c r="C41" s="114"/>
      <c r="D41" s="114" t="n">
        <v>79.564</v>
      </c>
      <c r="E41" s="22" t="n">
        <f aca="false">C41-D41</f>
        <v>-79.564</v>
      </c>
      <c r="F41" s="22"/>
    </row>
    <row r="42" customFormat="false" ht="51" hidden="false" customHeight="false" outlineLevel="0" collapsed="false">
      <c r="A42" s="26" t="s">
        <v>272</v>
      </c>
      <c r="B42" s="22" t="n">
        <f aca="false">'пгт.Кильмезь'!B31</f>
        <v>60</v>
      </c>
      <c r="C42" s="114" t="n">
        <f aca="false">'пгт.Кильмезь'!C31</f>
        <v>59.696</v>
      </c>
      <c r="D42" s="114" t="n">
        <v>49.41</v>
      </c>
      <c r="E42" s="22" t="n">
        <f aca="false">C42-D42</f>
        <v>10.286</v>
      </c>
      <c r="F42" s="22" t="n">
        <f aca="false">C42/B42*100</f>
        <v>99.4933333333333</v>
      </c>
    </row>
    <row r="43" customFormat="false" ht="51" hidden="false" customHeight="false" outlineLevel="0" collapsed="false">
      <c r="A43" s="26" t="s">
        <v>410</v>
      </c>
      <c r="B43" s="22" t="n">
        <v>768.9</v>
      </c>
      <c r="C43" s="114" t="n">
        <v>776.628</v>
      </c>
      <c r="D43" s="114" t="n">
        <v>1319.014</v>
      </c>
      <c r="E43" s="22" t="n">
        <f aca="false">C43-D43</f>
        <v>-542.386</v>
      </c>
      <c r="F43" s="22" t="n">
        <f aca="false">C43/B43*100</f>
        <v>101.005072181038</v>
      </c>
    </row>
    <row r="44" customFormat="false" ht="58.5" hidden="false" customHeight="true" outlineLevel="0" collapsed="false">
      <c r="A44" s="26" t="s">
        <v>483</v>
      </c>
      <c r="B44" s="22" t="n">
        <v>4</v>
      </c>
      <c r="C44" s="114" t="n">
        <v>4.269</v>
      </c>
      <c r="D44" s="114" t="n">
        <v>6.2</v>
      </c>
      <c r="E44" s="22" t="n">
        <f aca="false">C44-D44</f>
        <v>-1.931</v>
      </c>
      <c r="F44" s="22" t="n">
        <f aca="false">C44/B44*100</f>
        <v>106.725</v>
      </c>
    </row>
    <row r="45" customFormat="false" ht="81.75" hidden="false" customHeight="true" outlineLevel="0" collapsed="false">
      <c r="A45" s="26" t="s">
        <v>276</v>
      </c>
      <c r="B45" s="22" t="n">
        <v>460</v>
      </c>
      <c r="C45" s="114" t="n">
        <v>460.417</v>
      </c>
      <c r="D45" s="114" t="n">
        <v>4.326</v>
      </c>
      <c r="E45" s="22" t="n">
        <f aca="false">C45-D45</f>
        <v>456.091</v>
      </c>
      <c r="F45" s="22" t="n">
        <f aca="false">C45/B45*100</f>
        <v>100.090652173913</v>
      </c>
    </row>
    <row r="46" customFormat="false" ht="60.75" hidden="false" customHeight="true" outlineLevel="0" collapsed="false">
      <c r="A46" s="90" t="s">
        <v>484</v>
      </c>
      <c r="B46" s="27" t="n">
        <v>190</v>
      </c>
      <c r="C46" s="118" t="n">
        <v>212.733</v>
      </c>
      <c r="D46" s="118" t="n">
        <v>121.151</v>
      </c>
      <c r="E46" s="22" t="n">
        <f aca="false">C46-D46</f>
        <v>91.582</v>
      </c>
      <c r="F46" s="22" t="n">
        <f aca="false">C46/B46*100</f>
        <v>111.964736842105</v>
      </c>
    </row>
    <row r="47" customFormat="false" ht="25.5" hidden="false" customHeight="false" outlineLevel="0" collapsed="false">
      <c r="A47" s="26" t="s">
        <v>425</v>
      </c>
      <c r="B47" s="22" t="n">
        <f aca="false">вихарево!B31</f>
        <v>0</v>
      </c>
      <c r="C47" s="114" t="n">
        <v>0.124</v>
      </c>
      <c r="D47" s="114" t="n">
        <v>0.238</v>
      </c>
      <c r="E47" s="22"/>
      <c r="F47" s="22" t="e">
        <f aca="false">C47/B47*100</f>
        <v>#DIV/0!</v>
      </c>
    </row>
    <row r="48" customFormat="false" ht="25.5" hidden="false" customHeight="false" outlineLevel="0" collapsed="false">
      <c r="A48" s="26" t="s">
        <v>426</v>
      </c>
      <c r="B48" s="22"/>
      <c r="C48" s="114"/>
      <c r="D48" s="22"/>
      <c r="E48" s="22" t="n">
        <f aca="false">C48-D48</f>
        <v>0</v>
      </c>
      <c r="F48" s="22" t="e">
        <f aca="false">C48/B48*100</f>
        <v>#DIV/0!</v>
      </c>
    </row>
    <row r="49" customFormat="false" ht="25.5" hidden="false" customHeight="false" outlineLevel="0" collapsed="false">
      <c r="A49" s="26" t="s">
        <v>427</v>
      </c>
      <c r="B49" s="22" t="n">
        <v>111.6</v>
      </c>
      <c r="C49" s="114" t="n">
        <v>111.6</v>
      </c>
      <c r="D49" s="114" t="n">
        <v>252.9</v>
      </c>
      <c r="E49" s="22" t="n">
        <f aca="false">C49-D49</f>
        <v>-141.3</v>
      </c>
      <c r="F49" s="22" t="n">
        <f aca="false">C49/B49*100</f>
        <v>100</v>
      </c>
    </row>
    <row r="50" customFormat="false" ht="27" hidden="false" customHeight="true" outlineLevel="0" collapsed="false">
      <c r="A50" s="26" t="s">
        <v>485</v>
      </c>
      <c r="B50" s="22" t="n">
        <v>160</v>
      </c>
      <c r="C50" s="114" t="n">
        <v>160</v>
      </c>
      <c r="D50" s="114" t="n">
        <v>513.35</v>
      </c>
      <c r="E50" s="22"/>
      <c r="F50" s="22"/>
    </row>
    <row r="51" customFormat="false" ht="28.5" hidden="false" customHeight="true" outlineLevel="0" collapsed="false">
      <c r="A51" s="26" t="s">
        <v>486</v>
      </c>
      <c r="B51" s="22" t="n">
        <v>230</v>
      </c>
      <c r="C51" s="114" t="n">
        <v>230</v>
      </c>
      <c r="D51" s="114"/>
      <c r="E51" s="22"/>
      <c r="F51" s="22"/>
    </row>
    <row r="52" customFormat="false" ht="15" hidden="false" customHeight="false" outlineLevel="0" collapsed="false">
      <c r="A52" s="30" t="s">
        <v>354</v>
      </c>
      <c r="B52" s="31" t="n">
        <f aca="false">SUM(B10:B51)</f>
        <v>21828.98</v>
      </c>
      <c r="C52" s="34" t="n">
        <f aca="false">SUM(C10:C51)</f>
        <v>23758.775</v>
      </c>
      <c r="D52" s="31" t="n">
        <f aca="false">SUM(D10:D51)</f>
        <v>21708.953</v>
      </c>
      <c r="E52" s="31" t="n">
        <f aca="false">C52-D52</f>
        <v>2049.822</v>
      </c>
      <c r="F52" s="31" t="n">
        <f aca="false">C52/B52*100</f>
        <v>108.840518430087</v>
      </c>
    </row>
    <row r="53" customFormat="false" ht="39" hidden="false" customHeight="true" outlineLevel="0" collapsed="false">
      <c r="A53" s="125" t="s">
        <v>487</v>
      </c>
      <c r="B53" s="153"/>
      <c r="C53" s="27"/>
      <c r="D53" s="153"/>
      <c r="E53" s="153"/>
      <c r="F53" s="153"/>
    </row>
    <row r="54" customFormat="false" ht="15" hidden="false" customHeight="false" outlineLevel="0" collapsed="false">
      <c r="A54" s="154"/>
      <c r="B54" s="153"/>
      <c r="C54" s="153"/>
      <c r="D54" s="153"/>
      <c r="E54" s="153"/>
      <c r="F54" s="153"/>
    </row>
    <row r="55" customFormat="false" ht="15" hidden="false" customHeight="false" outlineLevel="0" collapsed="false">
      <c r="A55" s="30" t="s">
        <v>363</v>
      </c>
      <c r="B55" s="31"/>
      <c r="C55" s="31"/>
      <c r="D55" s="31"/>
      <c r="E55" s="31"/>
      <c r="F55" s="31"/>
    </row>
    <row r="56" customFormat="false" ht="15" hidden="false" customHeight="false" outlineLevel="0" collapsed="false">
      <c r="A56" s="30" t="s">
        <v>38</v>
      </c>
      <c r="B56" s="31" t="n">
        <f aca="false">B52+B55</f>
        <v>21828.98</v>
      </c>
      <c r="C56" s="34" t="n">
        <f aca="false">C52+C55</f>
        <v>23758.775</v>
      </c>
      <c r="D56" s="31" t="n">
        <f aca="false">D52+D55</f>
        <v>21708.953</v>
      </c>
      <c r="E56" s="31" t="n">
        <f aca="false">E52+E55</f>
        <v>2049.822</v>
      </c>
      <c r="F56" s="31" t="n">
        <f aca="false">F52+F55</f>
        <v>108.840518430087</v>
      </c>
    </row>
    <row r="57" customFormat="false" ht="53.25" hidden="false" customHeight="true" outlineLevel="0" collapsed="false">
      <c r="A57" s="26" t="s">
        <v>233</v>
      </c>
      <c r="B57" s="27" t="n">
        <f aca="false">бураши!B36+вихарево!B37+дамаскино!B37+зимник!B41+'м.кильмезь'!B38+моторки!B36+паска!B32+порек!B35+'р.ватага'!B40+селино!B32+чернушка!B34</f>
        <v>11229</v>
      </c>
      <c r="C57" s="27" t="n">
        <v>11307.4</v>
      </c>
      <c r="D57" s="155" t="n">
        <f aca="false">бураши!E36+вихарево!E37+дамаскино!E37+зимник!E41+'м.кильмезь'!E38+моторки!E36+паска!E32+порек!E35+'р.ватага'!E40+селино!E32+чернушка!E34</f>
        <v>0</v>
      </c>
      <c r="E57" s="27"/>
      <c r="F57" s="27" t="n">
        <f aca="false">C57/B57*100</f>
        <v>100.69819218096</v>
      </c>
    </row>
    <row r="58" customFormat="false" ht="89.25" hidden="false" customHeight="false" outlineLevel="0" collapsed="false">
      <c r="A58" s="26" t="s">
        <v>282</v>
      </c>
      <c r="B58" s="27" t="n">
        <v>9878</v>
      </c>
      <c r="C58" s="27" t="n">
        <v>9878</v>
      </c>
      <c r="D58" s="27"/>
      <c r="E58" s="27"/>
      <c r="F58" s="27" t="n">
        <f aca="false">C58/B58*100</f>
        <v>100</v>
      </c>
    </row>
    <row r="59" customFormat="false" ht="25.5" hidden="false" customHeight="false" outlineLevel="0" collapsed="false">
      <c r="A59" s="26" t="s">
        <v>449</v>
      </c>
      <c r="B59" s="155" t="n">
        <f aca="false">бураши!B37+вихарево!B38+дамаскино!B38+зимник!B42+'м.кильмезь'!B39+моторки!B37+паска!B33+порек!B36+'р.ватага'!B41+селино!B33+чернушка!B35</f>
        <v>975.848</v>
      </c>
      <c r="C59" s="155" t="n">
        <f aca="false">бураши!D37+вихарево!D38+дамаскино!D38+зимник!D42+'м.кильмезь'!D39+моторки!D37+паска!D33+порек!D36+'р.ватага'!D41+селино!D33+чернушка!D35</f>
        <v>975.348</v>
      </c>
      <c r="D59" s="155"/>
      <c r="E59" s="27"/>
      <c r="F59" s="22" t="n">
        <f aca="false">C59/B59*100</f>
        <v>99.9487625121945</v>
      </c>
    </row>
    <row r="60" customFormat="false" ht="25.5" hidden="false" customHeight="false" outlineLevel="0" collapsed="false">
      <c r="A60" s="26" t="s">
        <v>284</v>
      </c>
      <c r="B60" s="156" t="n">
        <f aca="false">'пгт.Кильмезь'!B44</f>
        <v>1150.073</v>
      </c>
      <c r="C60" s="156" t="n">
        <f aca="false">'пгт.Кильмезь'!C44</f>
        <v>1150.073</v>
      </c>
      <c r="D60" s="22"/>
      <c r="E60" s="22"/>
      <c r="F60" s="22" t="n">
        <f aca="false">C60/B60*100</f>
        <v>100</v>
      </c>
    </row>
    <row r="61" customFormat="false" ht="38.25" hidden="false" customHeight="false" outlineLevel="0" collapsed="false">
      <c r="A61" s="26" t="s">
        <v>452</v>
      </c>
      <c r="B61" s="22" t="n">
        <f aca="false">'пгт.Кильмезь'!B45</f>
        <v>3.6</v>
      </c>
      <c r="C61" s="22" t="n">
        <f aca="false">'пгт.Кильмезь'!C45</f>
        <v>2.8</v>
      </c>
      <c r="D61" s="22"/>
      <c r="E61" s="22"/>
      <c r="F61" s="27" t="n">
        <f aca="false">C61/B61*100</f>
        <v>77.7777777777778</v>
      </c>
    </row>
    <row r="62" s="86" customFormat="true" ht="51" hidden="false" customHeight="false" outlineLevel="0" collapsed="false">
      <c r="A62" s="26" t="s">
        <v>488</v>
      </c>
      <c r="B62" s="95" t="n">
        <f aca="false">бураши!B38+вихарево!B39+дамаскино!B39+зимник!B43+'м.кильмезь'!B40+моторки!B38+паска!B34+порек!B37+'р.ватага'!B43+селино!B34+чернушка!B36</f>
        <v>1081.3</v>
      </c>
      <c r="C62" s="95" t="n">
        <f aca="false">бураши!D38+вихарево!D39+дамаскино!D39+зимник!D43+'м.кильмезь'!D40+моторки!D38+паска!D34+порек!D37+'р.ватага'!D43+селино!D34+чернушка!D36</f>
        <v>1081.3</v>
      </c>
      <c r="D62" s="95"/>
      <c r="E62" s="95"/>
      <c r="F62" s="22" t="n">
        <f aca="false">C62/B62*100</f>
        <v>100</v>
      </c>
    </row>
    <row r="63" s="86" customFormat="true" ht="51" hidden="false" customHeight="false" outlineLevel="0" collapsed="false">
      <c r="A63" s="26" t="s">
        <v>489</v>
      </c>
      <c r="B63" s="95" t="n">
        <f aca="false">'пгт.Кильмезь'!B46</f>
        <v>245.6</v>
      </c>
      <c r="C63" s="157" t="n">
        <f aca="false">'пгт.Кильмезь'!C46</f>
        <v>245.6</v>
      </c>
      <c r="D63" s="95"/>
      <c r="E63" s="95"/>
      <c r="F63" s="22" t="n">
        <f aca="false">C63/B63*100</f>
        <v>100</v>
      </c>
    </row>
    <row r="64" s="86" customFormat="true" ht="25.5" hidden="false" customHeight="false" outlineLevel="0" collapsed="false">
      <c r="A64" s="26" t="s">
        <v>490</v>
      </c>
      <c r="B64" s="22" t="n">
        <f aca="false">бураши!B39+вихарево!B41+дамаскино!B40+зимник!B44+'м.кильмезь'!B41+моторки!B39+паска!B35+порек!B38+'р.ватага'!B44+селино!B35+чернушка!B37</f>
        <v>13431.35</v>
      </c>
      <c r="C64" s="156" t="n">
        <v>13352.95</v>
      </c>
      <c r="D64" s="22"/>
      <c r="E64" s="22"/>
      <c r="F64" s="22" t="n">
        <f aca="false">C64/B64*100</f>
        <v>99.4162909908535</v>
      </c>
    </row>
    <row r="65" s="86" customFormat="true" ht="25.5" hidden="false" customHeight="false" outlineLevel="0" collapsed="false">
      <c r="A65" s="26" t="s">
        <v>491</v>
      </c>
      <c r="B65" s="22" t="n">
        <f aca="false">'пгт.Кильмезь'!B48</f>
        <v>186.6</v>
      </c>
      <c r="C65" s="156" t="n">
        <f aca="false">'пгт.Кильмезь'!C48</f>
        <v>186.6</v>
      </c>
      <c r="D65" s="22" t="n">
        <f aca="false">'пгт.Кильмезь'!D48</f>
        <v>0</v>
      </c>
      <c r="E65" s="22"/>
      <c r="F65" s="22" t="n">
        <f aca="false">C65/B65*100</f>
        <v>100</v>
      </c>
    </row>
    <row r="66" customFormat="false" ht="38.25" hidden="false" customHeight="false" outlineLevel="0" collapsed="false">
      <c r="A66" s="26" t="s">
        <v>492</v>
      </c>
      <c r="B66" s="22" t="n">
        <v>85</v>
      </c>
      <c r="C66" s="156" t="n">
        <v>85</v>
      </c>
      <c r="D66" s="22"/>
      <c r="E66" s="22"/>
      <c r="F66" s="27" t="n">
        <f aca="false">C66/B66*100</f>
        <v>100</v>
      </c>
    </row>
    <row r="67" customFormat="false" ht="15" hidden="false" customHeight="false" outlineLevel="0" collapsed="false">
      <c r="A67" s="30" t="s">
        <v>46</v>
      </c>
      <c r="B67" s="31" t="n">
        <f aca="false">SUM(B57:B66)</f>
        <v>38266.371</v>
      </c>
      <c r="C67" s="31" t="n">
        <f aca="false">SUM(C57:C66)</f>
        <v>38265.071</v>
      </c>
      <c r="D67" s="31" t="n">
        <f aca="false">SUM(D57:D66)</f>
        <v>0</v>
      </c>
      <c r="E67" s="31"/>
      <c r="F67" s="31" t="n">
        <f aca="false">C67/B67*100</f>
        <v>99.9966027612078</v>
      </c>
    </row>
    <row r="68" customFormat="false" ht="15" hidden="false" customHeight="false" outlineLevel="0" collapsed="false">
      <c r="A68" s="30" t="s">
        <v>47</v>
      </c>
      <c r="B68" s="46" t="n">
        <f aca="false">B67+B52</f>
        <v>60095.351</v>
      </c>
      <c r="C68" s="46" t="n">
        <f aca="false">C67+C52</f>
        <v>62023.846</v>
      </c>
      <c r="D68" s="46" t="n">
        <f aca="false">D67+D52</f>
        <v>21708.953</v>
      </c>
      <c r="E68" s="31"/>
      <c r="F68" s="31" t="n">
        <f aca="false">C68/B68*100</f>
        <v>103.209058550968</v>
      </c>
    </row>
    <row r="69" customFormat="false" ht="12.75" hidden="false" customHeight="false" outlineLevel="0" collapsed="false">
      <c r="B69" s="35"/>
      <c r="C69" s="35"/>
      <c r="D69" s="158"/>
      <c r="E69" s="79"/>
      <c r="F69" s="79"/>
    </row>
    <row r="70" customFormat="false" ht="12.75" hidden="false" customHeight="false" outlineLevel="0" collapsed="false">
      <c r="B70" s="4"/>
      <c r="C70" s="4"/>
      <c r="D70" s="4"/>
      <c r="E70" s="4"/>
      <c r="F70" s="4"/>
    </row>
    <row r="71" s="39" customFormat="true" ht="14.25" hidden="false" customHeight="false" outlineLevel="0" collapsed="false">
      <c r="A71" s="1"/>
      <c r="B71" s="0"/>
      <c r="C71" s="0"/>
      <c r="D71" s="0"/>
      <c r="E71" s="0"/>
      <c r="F71" s="0"/>
    </row>
    <row r="72" s="39" customFormat="true" ht="14.25" hidden="false" customHeight="false" outlineLevel="0" collapsed="false">
      <c r="A72" s="38"/>
    </row>
    <row r="73" customFormat="false" ht="14.25" hidden="false" customHeight="false" outlineLevel="0" collapsed="false">
      <c r="A73" s="38" t="s">
        <v>48</v>
      </c>
      <c r="B73" s="39"/>
      <c r="C73" s="39"/>
      <c r="D73" s="39"/>
      <c r="E73" s="39"/>
      <c r="F73" s="39"/>
    </row>
    <row r="74" customFormat="false" ht="12.75" hidden="false" customHeight="false" outlineLevel="0" collapsed="false">
      <c r="A74" s="4" t="s">
        <v>493</v>
      </c>
    </row>
    <row r="75" customFormat="false" ht="12.75" hidden="false" customHeight="false" outlineLevel="0" collapsed="false">
      <c r="A75" s="4"/>
      <c r="B75" s="0" t="s">
        <v>494</v>
      </c>
    </row>
    <row r="76" customFormat="false" ht="12.75" hidden="false" customHeight="false" outlineLevel="0" collapsed="false">
      <c r="A76" s="4"/>
    </row>
    <row r="77" s="41" customFormat="true" ht="12.75" hidden="false" customHeight="false" outlineLevel="0" collapsed="false">
      <c r="A77" s="4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40" t="s">
        <v>51</v>
      </c>
      <c r="B78" s="41"/>
      <c r="C78" s="41"/>
      <c r="D78" s="41"/>
      <c r="E78" s="41"/>
      <c r="F78" s="41"/>
    </row>
    <row r="81" customFormat="false" ht="12.75" hidden="false" customHeight="false" outlineLevel="0" collapsed="false">
      <c r="F81" s="0" t="s">
        <v>144</v>
      </c>
    </row>
    <row r="82" customFormat="false" ht="12.75" hidden="false" customHeight="false" outlineLevel="0" collapsed="false">
      <c r="A82" s="1" t="s">
        <v>144</v>
      </c>
      <c r="B82" s="0" t="s">
        <v>144</v>
      </c>
      <c r="C82" s="0" t="s">
        <v>144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495</v>
      </c>
      <c r="E3" s="0" t="s">
        <v>496</v>
      </c>
      <c r="F3" s="0" t="s">
        <v>497</v>
      </c>
    </row>
    <row r="4" customFormat="false" ht="12.75" hidden="false" customHeight="false" outlineLevel="0" collapsed="false">
      <c r="A4" s="0" t="s">
        <v>498</v>
      </c>
      <c r="B4" s="0" t="s">
        <v>499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21.8</v>
      </c>
      <c r="C10" s="43"/>
      <c r="D10" s="20" t="n">
        <v>155.305</v>
      </c>
      <c r="E10" s="20" t="n">
        <v>119.767</v>
      </c>
      <c r="F10" s="22" t="n">
        <f aca="false">D10-E10</f>
        <v>35.538</v>
      </c>
      <c r="G10" s="22" t="n">
        <f aca="false">D10/B10*100</f>
        <v>127.508210180624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839</v>
      </c>
      <c r="E11" s="20" t="n">
        <v>0.842</v>
      </c>
      <c r="F11" s="22" t="n">
        <f aca="false">D11-E11</f>
        <v>-0.003</v>
      </c>
      <c r="G11" s="22" t="n">
        <f aca="false">D11/B11*100</f>
        <v>119.857142857143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62.2</v>
      </c>
      <c r="C12" s="43"/>
      <c r="D12" s="20" t="n">
        <v>171.475</v>
      </c>
      <c r="E12" s="20" t="n">
        <v>159.241</v>
      </c>
      <c r="F12" s="22" t="n">
        <f aca="false">D12-E12</f>
        <v>12.234</v>
      </c>
      <c r="G12" s="22" t="n">
        <f aca="false">D12/B12*100</f>
        <v>105.718249075216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5.3</v>
      </c>
      <c r="C13" s="43"/>
      <c r="D13" s="20" t="n">
        <v>-17.818</v>
      </c>
      <c r="E13" s="20" t="n">
        <v>-20.423</v>
      </c>
      <c r="F13" s="22" t="n">
        <f aca="false">D13-E13</f>
        <v>2.605</v>
      </c>
      <c r="G13" s="22" t="n">
        <f aca="false">D13/B13*100</f>
        <v>116.457516339869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414.2</v>
      </c>
      <c r="C14" s="22"/>
      <c r="D14" s="22" t="n">
        <v>430.919</v>
      </c>
      <c r="E14" s="22" t="n">
        <v>379.317</v>
      </c>
      <c r="F14" s="22" t="n">
        <f aca="false">D14-E14</f>
        <v>51.602</v>
      </c>
      <c r="G14" s="22" t="n">
        <f aca="false">D14/B14*100</f>
        <v>104.036455818445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.7</v>
      </c>
      <c r="C16" s="22"/>
      <c r="D16" s="22" t="n">
        <v>3.721</v>
      </c>
      <c r="E16" s="22" t="n">
        <v>1.246</v>
      </c>
      <c r="F16" s="22" t="n">
        <f aca="false">D16-E16</f>
        <v>2.475</v>
      </c>
      <c r="G16" s="22" t="n">
        <f aca="false">D16/B16*100</f>
        <v>100.567567567568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4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5</v>
      </c>
      <c r="C19" s="22"/>
      <c r="D19" s="22" t="n">
        <v>25.29</v>
      </c>
      <c r="E19" s="22" t="n">
        <v>25.324</v>
      </c>
      <c r="F19" s="22" t="n">
        <f aca="false">D19-E19</f>
        <v>-0.0340000000000025</v>
      </c>
      <c r="G19" s="22" t="n">
        <f aca="false">D19/B19*100</f>
        <v>101.16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47.7</v>
      </c>
      <c r="C20" s="22"/>
      <c r="D20" s="22" t="n">
        <v>147.687</v>
      </c>
      <c r="E20" s="22" t="n">
        <v>202.846</v>
      </c>
      <c r="F20" s="22" t="n">
        <f aca="false">D20-E20</f>
        <v>-55.159</v>
      </c>
      <c r="G20" s="22" t="n">
        <f aca="false">D20/B20*100</f>
        <v>99.9911983750847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21.6</v>
      </c>
      <c r="C21" s="22"/>
      <c r="D21" s="22" t="n">
        <v>22.3</v>
      </c>
      <c r="E21" s="22" t="n">
        <v>1.741</v>
      </c>
      <c r="F21" s="22" t="n">
        <f aca="false">D21-E21</f>
        <v>20.559</v>
      </c>
      <c r="G21" s="22" t="n">
        <f aca="false">D21/B21*100</f>
        <v>103.240740740741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5</v>
      </c>
      <c r="B22" s="22"/>
      <c r="C22" s="22"/>
      <c r="D22" s="22"/>
      <c r="E22" s="22" t="n">
        <v>7.95</v>
      </c>
      <c r="F22" s="22" t="n">
        <f aca="false">D22-E22</f>
        <v>-7.95</v>
      </c>
      <c r="G22" s="22" t="e">
        <f aca="false">D22/B22*100</f>
        <v>#DIV/0!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6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8</v>
      </c>
      <c r="B26" s="22" t="n">
        <v>2.6</v>
      </c>
      <c r="C26" s="22"/>
      <c r="D26" s="22" t="n">
        <v>2.6</v>
      </c>
      <c r="E26" s="22" t="n">
        <v>2.6</v>
      </c>
      <c r="F26" s="22" t="n">
        <f aca="false">D26-E26</f>
        <v>0</v>
      </c>
      <c r="G26" s="22" t="n">
        <f aca="false">D26/B26*100</f>
        <v>100</v>
      </c>
      <c r="H26" s="24" t="e">
        <f aca="false">D26/C26*100</f>
        <v>#DIV/0!</v>
      </c>
    </row>
    <row r="27" customFormat="false" ht="96" hidden="false" customHeight="true" outlineLevel="0" collapsed="false">
      <c r="A27" s="26" t="s">
        <v>59</v>
      </c>
      <c r="B27" s="22"/>
      <c r="C27" s="22"/>
      <c r="D27" s="22"/>
      <c r="E27" s="22" t="n">
        <v>15.002</v>
      </c>
      <c r="F27" s="22"/>
      <c r="G27" s="22"/>
      <c r="H27" s="24"/>
    </row>
    <row r="28" customFormat="false" ht="51" hidden="false" customHeight="false" outlineLevel="0" collapsed="false">
      <c r="A28" s="26" t="s">
        <v>60</v>
      </c>
      <c r="B28" s="22"/>
      <c r="C28" s="44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61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62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34</v>
      </c>
      <c r="B31" s="22"/>
      <c r="C31" s="22"/>
      <c r="D31" s="22"/>
      <c r="E31" s="22" t="n">
        <v>0.214</v>
      </c>
      <c r="F31" s="22" t="n">
        <f aca="false">D31-E31</f>
        <v>-0.214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3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8</v>
      </c>
      <c r="B33" s="31" t="n">
        <f aca="false">SUM(B10:B32)</f>
        <v>884.2</v>
      </c>
      <c r="C33" s="31" t="n">
        <f aca="false">SUM(C10:C32)</f>
        <v>0</v>
      </c>
      <c r="D33" s="31" t="n">
        <f aca="false">SUM(D10:D32)</f>
        <v>942.318</v>
      </c>
      <c r="E33" s="31" t="n">
        <f aca="false">SUM(E10:E32)</f>
        <v>895.667</v>
      </c>
      <c r="F33" s="31" t="n">
        <f aca="false">D33-E33</f>
        <v>46.651</v>
      </c>
      <c r="G33" s="31" t="n">
        <f aca="false">D33/B33*100</f>
        <v>106.572947296992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7</v>
      </c>
      <c r="B37" s="22" t="n">
        <v>966.8</v>
      </c>
      <c r="C37" s="22"/>
      <c r="D37" s="22" t="n">
        <v>966.8</v>
      </c>
      <c r="E37" s="22"/>
      <c r="F37" s="22"/>
      <c r="G37" s="22" t="n">
        <f aca="false">D37/B37*100</f>
        <v>100</v>
      </c>
      <c r="H37" s="24"/>
    </row>
    <row r="38" customFormat="false" ht="25.5" hidden="false" customHeight="false" outlineLevel="0" collapsed="false">
      <c r="A38" s="26" t="s">
        <v>68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9</v>
      </c>
      <c r="B39" s="22" t="n">
        <v>98.3</v>
      </c>
      <c r="C39" s="22"/>
      <c r="D39" s="22" t="n">
        <v>98.3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51" hidden="false" customHeight="false" outlineLevel="0" collapsed="false">
      <c r="A40" s="26" t="s">
        <v>70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1</v>
      </c>
      <c r="B41" s="22" t="n">
        <v>1316.1</v>
      </c>
      <c r="C41" s="22"/>
      <c r="D41" s="22" t="n">
        <v>1316.1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2</v>
      </c>
      <c r="B42" s="22"/>
      <c r="C42" s="22"/>
      <c r="D42" s="22"/>
      <c r="E42" s="22"/>
      <c r="F42" s="22"/>
      <c r="G42" s="22"/>
      <c r="H42" s="24"/>
    </row>
    <row r="43" customFormat="false" ht="44.25" hidden="false" customHeight="true" outlineLevel="0" collapsed="false">
      <c r="A43" s="26" t="s">
        <v>73</v>
      </c>
      <c r="B43" s="22"/>
      <c r="C43" s="22"/>
      <c r="D43" s="22"/>
      <c r="E43" s="22"/>
      <c r="F43" s="22"/>
      <c r="G43" s="22"/>
      <c r="H43" s="24"/>
    </row>
    <row r="44" customFormat="false" ht="38.25" hidden="false" customHeight="true" outlineLevel="0" collapsed="false">
      <c r="A44" s="45" t="s">
        <v>74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6</v>
      </c>
      <c r="B45" s="31" t="n">
        <f aca="false">SUM(B34:B41)</f>
        <v>2381.2</v>
      </c>
      <c r="C45" s="31" t="n">
        <f aca="false">SUM(C34:C39)</f>
        <v>0</v>
      </c>
      <c r="D45" s="31" t="n">
        <f aca="false">SUM(D34:D41)</f>
        <v>2381.2</v>
      </c>
      <c r="E45" s="31" t="n">
        <f aca="false">SUM(E34:E44)</f>
        <v>0</v>
      </c>
      <c r="F45" s="31"/>
      <c r="G45" s="31" t="n">
        <f aca="false">D45/B45*100</f>
        <v>100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7</v>
      </c>
      <c r="B46" s="34" t="n">
        <f aca="false">B33+B45</f>
        <v>3265.4</v>
      </c>
      <c r="C46" s="31" t="n">
        <f aca="false">C33+C45</f>
        <v>0</v>
      </c>
      <c r="D46" s="46" t="n">
        <f aca="false">D33+D45</f>
        <v>3323.518</v>
      </c>
      <c r="E46" s="31" t="n">
        <f aca="false">E33+E45</f>
        <v>895.667</v>
      </c>
      <c r="F46" s="31"/>
      <c r="G46" s="31" t="n">
        <f aca="false">D46/B46*100</f>
        <v>101.779812580388</v>
      </c>
      <c r="H46" s="32" t="e">
        <f aca="false">D46/C46*100</f>
        <v>#DIV/0!</v>
      </c>
    </row>
    <row r="47" s="39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39" customFormat="true" ht="14.25" hidden="false" customHeight="false" outlineLevel="0" collapsed="false">
      <c r="A48" s="38"/>
    </row>
    <row r="49" customFormat="false" ht="14.25" hidden="false" customHeight="false" outlineLevel="0" collapsed="false">
      <c r="A49" s="38" t="s">
        <v>48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4" t="s">
        <v>49</v>
      </c>
      <c r="B50" s="0" t="s">
        <v>50</v>
      </c>
    </row>
    <row r="51" s="41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0" t="s">
        <v>51</v>
      </c>
      <c r="B52" s="41"/>
      <c r="C52" s="41"/>
      <c r="D52" s="41"/>
      <c r="E52" s="41"/>
      <c r="F52" s="41"/>
      <c r="G52" s="41"/>
      <c r="H52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5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6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72.1</v>
      </c>
      <c r="C10" s="43"/>
      <c r="D10" s="20" t="n">
        <v>220.825</v>
      </c>
      <c r="E10" s="20" t="n">
        <v>170.294</v>
      </c>
      <c r="F10" s="22" t="n">
        <f aca="false">D10-E10</f>
        <v>50.531</v>
      </c>
      <c r="G10" s="22" t="n">
        <f aca="false">D10/B10*100</f>
        <v>128.312027890761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1.193</v>
      </c>
      <c r="E11" s="20" t="n">
        <v>1.198</v>
      </c>
      <c r="F11" s="22" t="n">
        <f aca="false">D11-E11</f>
        <v>-0.00499999999999989</v>
      </c>
      <c r="G11" s="22" t="n">
        <f aca="false">D11/B11*100</f>
        <v>119.3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29.2</v>
      </c>
      <c r="C12" s="43"/>
      <c r="D12" s="20" t="n">
        <v>243.816</v>
      </c>
      <c r="E12" s="20" t="n">
        <v>226.421</v>
      </c>
      <c r="F12" s="22" t="n">
        <f aca="false">D12-E12</f>
        <v>17.395</v>
      </c>
      <c r="G12" s="22" t="n">
        <f aca="false">D12/B12*100</f>
        <v>106.376963350785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1.6</v>
      </c>
      <c r="C13" s="43"/>
      <c r="D13" s="20" t="n">
        <v>-25.335</v>
      </c>
      <c r="E13" s="20" t="n">
        <v>-29.039</v>
      </c>
      <c r="F13" s="22" t="n">
        <f aca="false">D13-E13</f>
        <v>3.704</v>
      </c>
      <c r="G13" s="22" t="n">
        <f aca="false">D13/B13*100</f>
        <v>117.291666666667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5.9</v>
      </c>
      <c r="C14" s="22"/>
      <c r="D14" s="22" t="n">
        <v>47.508</v>
      </c>
      <c r="E14" s="22" t="n">
        <v>39.77</v>
      </c>
      <c r="F14" s="22" t="n">
        <f aca="false">D14-E14</f>
        <v>7.738</v>
      </c>
      <c r="G14" s="22" t="n">
        <f aca="false">D14/B14*100</f>
        <v>103.503267973856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114.75" hidden="false" customHeight="false" outlineLevel="0" collapsed="false">
      <c r="A15" s="26" t="s">
        <v>53</v>
      </c>
      <c r="B15" s="22"/>
      <c r="C15" s="22"/>
      <c r="D15" s="22"/>
      <c r="E15" s="22" t="n">
        <v>0.763</v>
      </c>
      <c r="F15" s="22"/>
      <c r="G15" s="22"/>
      <c r="H15" s="24"/>
      <c r="I15" s="52"/>
      <c r="J15" s="49"/>
      <c r="K15" s="49"/>
      <c r="L15" s="49"/>
      <c r="M15" s="49"/>
    </row>
    <row r="16" customFormat="false" ht="38.25" hidden="false" customHeight="false" outlineLevel="0" collapsed="false">
      <c r="A16" s="26" t="s">
        <v>21</v>
      </c>
      <c r="B16" s="22" t="n">
        <v>1.2</v>
      </c>
      <c r="C16" s="22"/>
      <c r="D16" s="22" t="n">
        <v>1.287</v>
      </c>
      <c r="E16" s="22" t="n">
        <v>0.004</v>
      </c>
      <c r="F16" s="22" t="n">
        <f aca="false">D16-E16</f>
        <v>1.283</v>
      </c>
      <c r="G16" s="22" t="n">
        <f aca="false">D16/B16*100</f>
        <v>107.25</v>
      </c>
      <c r="H16" s="24" t="e">
        <f aca="false">D16/C16*100</f>
        <v>#DIV/0!</v>
      </c>
      <c r="I16" s="52"/>
      <c r="J16" s="49"/>
      <c r="K16" s="49"/>
      <c r="L16" s="49"/>
      <c r="M16" s="49"/>
    </row>
    <row r="17" customFormat="false" ht="51" hidden="false" customHeight="false" outlineLevel="0" collapsed="false">
      <c r="A17" s="26" t="s">
        <v>24</v>
      </c>
      <c r="B17" s="22" t="n">
        <v>18</v>
      </c>
      <c r="C17" s="22"/>
      <c r="D17" s="22" t="n">
        <v>17.958</v>
      </c>
      <c r="E17" s="22" t="n">
        <v>15.583</v>
      </c>
      <c r="F17" s="22" t="n">
        <f aca="false">D17-E17</f>
        <v>2.375</v>
      </c>
      <c r="G17" s="22" t="n">
        <f aca="false">D17/B17*100</f>
        <v>99.7666666666667</v>
      </c>
      <c r="H17" s="24" t="e">
        <f aca="false">D17/C17*100</f>
        <v>#DIV/0!</v>
      </c>
      <c r="I17" s="53"/>
      <c r="J17" s="49"/>
      <c r="K17" s="49"/>
      <c r="L17" s="49"/>
      <c r="M17" s="49"/>
    </row>
    <row r="18" customFormat="false" ht="38.25" hidden="false" customHeight="false" outlineLevel="0" collapsed="false">
      <c r="A18" s="26" t="s">
        <v>25</v>
      </c>
      <c r="B18" s="22"/>
      <c r="C18" s="22"/>
      <c r="D18" s="22" t="n">
        <v>-31.029</v>
      </c>
      <c r="E18" s="22" t="n">
        <v>62.664</v>
      </c>
      <c r="F18" s="22" t="n">
        <f aca="false">D18-E18</f>
        <v>-93.693</v>
      </c>
      <c r="G18" s="22" t="e">
        <f aca="false">D18/B18*100</f>
        <v>#DIV/0!</v>
      </c>
      <c r="H18" s="24" t="e">
        <f aca="false">D18/C18*100</f>
        <v>#DIV/0!</v>
      </c>
      <c r="I18" s="53"/>
      <c r="J18" s="49"/>
    </row>
    <row r="19" customFormat="false" ht="38.25" hidden="false" customHeight="false" outlineLevel="0" collapsed="false">
      <c r="A19" s="26" t="s">
        <v>26</v>
      </c>
      <c r="B19" s="22" t="n">
        <v>14.7</v>
      </c>
      <c r="C19" s="22"/>
      <c r="D19" s="22" t="n">
        <v>14.424</v>
      </c>
      <c r="E19" s="22" t="n">
        <v>14.861</v>
      </c>
      <c r="F19" s="22" t="n">
        <f aca="false">D19-E19</f>
        <v>-0.437000000000001</v>
      </c>
      <c r="G19" s="22" t="n">
        <f aca="false">D19/B19*100</f>
        <v>98.1224489795918</v>
      </c>
      <c r="H19" s="24" t="e">
        <f aca="false">D19/C19*100</f>
        <v>#DIV/0!</v>
      </c>
      <c r="I19" s="24"/>
      <c r="J19" s="49"/>
    </row>
    <row r="20" customFormat="false" ht="76.5" hidden="false" customHeight="false" outlineLevel="0" collapsed="false">
      <c r="A20" s="29" t="s">
        <v>78</v>
      </c>
      <c r="B20" s="22" t="n">
        <v>2.4</v>
      </c>
      <c r="C20" s="22"/>
      <c r="D20" s="22" t="n">
        <v>2.4</v>
      </c>
      <c r="E20" s="22" t="n">
        <v>1.5</v>
      </c>
      <c r="F20" s="22" t="n">
        <f aca="false">D20-E20</f>
        <v>0.9</v>
      </c>
      <c r="G20" s="22" t="n">
        <f aca="false">D20/B20*100</f>
        <v>100</v>
      </c>
      <c r="H20" s="24" t="e">
        <f aca="false">D20/C20*100</f>
        <v>#DIV/0!</v>
      </c>
      <c r="I20" s="53"/>
      <c r="J20" s="49"/>
    </row>
    <row r="21" customFormat="false" ht="38.25" hidden="true" customHeight="true" outlineLevel="0" collapsed="false">
      <c r="A21" s="26" t="s">
        <v>79</v>
      </c>
      <c r="B21" s="22"/>
      <c r="C21" s="22"/>
      <c r="D21" s="22"/>
      <c r="E21" s="22" t="n">
        <v>1.5</v>
      </c>
      <c r="F21" s="22" t="n">
        <f aca="false">D21-E21</f>
        <v>-1.5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80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81</v>
      </c>
      <c r="B24" s="22" t="n">
        <v>10.8</v>
      </c>
      <c r="C24" s="22"/>
      <c r="D24" s="22" t="n">
        <v>10.814</v>
      </c>
      <c r="E24" s="22" t="n">
        <v>11.314</v>
      </c>
      <c r="F24" s="22" t="n">
        <f aca="false">D24-E24</f>
        <v>-0.5</v>
      </c>
      <c r="G24" s="22" t="n">
        <f aca="false">D24/B24*100</f>
        <v>100.12962962963</v>
      </c>
      <c r="H24" s="24" t="e">
        <f aca="false">D24/C24*100</f>
        <v>#DIV/0!</v>
      </c>
    </row>
    <row r="25" customFormat="false" ht="41.25" hidden="false" customHeight="true" outlineLevel="0" collapsed="false">
      <c r="A25" s="26" t="s">
        <v>8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7" hidden="false" customHeight="true" outlineLevel="0" collapsed="false">
      <c r="A26" s="26" t="s">
        <v>83</v>
      </c>
      <c r="B26" s="22" t="n">
        <v>69.6</v>
      </c>
      <c r="C26" s="22"/>
      <c r="D26" s="22" t="n">
        <v>69.579</v>
      </c>
      <c r="E26" s="22"/>
      <c r="F26" s="22"/>
      <c r="G26" s="22"/>
      <c r="H26" s="24"/>
    </row>
    <row r="27" customFormat="false" ht="51" hidden="false" customHeight="false" outlineLevel="0" collapsed="false">
      <c r="A27" s="26" t="s">
        <v>61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84</v>
      </c>
      <c r="B28" s="22"/>
      <c r="C28" s="22"/>
      <c r="D28" s="22"/>
      <c r="E28" s="22"/>
      <c r="F28" s="22"/>
      <c r="G28" s="22"/>
      <c r="H28" s="24"/>
    </row>
    <row r="29" customFormat="false" ht="25.5" hidden="false" customHeight="false" outlineLevel="0" collapsed="false">
      <c r="A29" s="26" t="s">
        <v>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8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7</v>
      </c>
      <c r="B31" s="54"/>
      <c r="C31" s="55"/>
      <c r="D31" s="22"/>
      <c r="E31" s="22" t="n">
        <v>54</v>
      </c>
      <c r="F31" s="22" t="n">
        <f aca="false">D31-E31</f>
        <v>-54</v>
      </c>
      <c r="G31" s="22" t="e">
        <f aca="false">D31/B31*100</f>
        <v>#DIV/0!</v>
      </c>
      <c r="H31" s="24" t="e">
        <f aca="false">D31/C31*100</f>
        <v>#DIV/0!</v>
      </c>
    </row>
    <row r="32" customFormat="false" ht="30" hidden="false" customHeight="true" outlineLevel="0" collapsed="false">
      <c r="A32" s="26" t="s">
        <v>88</v>
      </c>
      <c r="B32" s="54" t="n">
        <v>160</v>
      </c>
      <c r="C32" s="55"/>
      <c r="D32" s="22" t="n">
        <v>160</v>
      </c>
      <c r="E32" s="22"/>
      <c r="F32" s="22" t="n">
        <f aca="false">D32-E32</f>
        <v>160</v>
      </c>
      <c r="G32" s="22"/>
      <c r="H32" s="24"/>
    </row>
    <row r="33" s="56" customFormat="true" ht="15" hidden="false" customHeight="false" outlineLevel="0" collapsed="false">
      <c r="A33" s="30" t="s">
        <v>38</v>
      </c>
      <c r="B33" s="31" t="n">
        <f aca="false">SUM(B10:B32)</f>
        <v>703.3</v>
      </c>
      <c r="C33" s="31" t="n">
        <f aca="false">SUM(C10:C32)</f>
        <v>0</v>
      </c>
      <c r="D33" s="31" t="n">
        <f aca="false">SUM(D10:D32)</f>
        <v>733.44</v>
      </c>
      <c r="E33" s="31" t="n">
        <v>569.3</v>
      </c>
      <c r="F33" s="31" t="n">
        <f aca="false">SUM(F10:F32)</f>
        <v>93.791</v>
      </c>
      <c r="G33" s="31" t="n">
        <f aca="false">D33/B33*100</f>
        <v>104.285511161666</v>
      </c>
      <c r="H33" s="32" t="e">
        <f aca="false">D33/C33*100</f>
        <v>#DIV/0!</v>
      </c>
    </row>
    <row r="34" customFormat="false" ht="38.25" hidden="false" customHeight="false" outlineLevel="0" collapsed="false">
      <c r="A34" s="26" t="s">
        <v>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38.25" hidden="false" customHeight="false" outlineLevel="0" collapsed="false">
      <c r="A35" s="26" t="s">
        <v>9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9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48" hidden="false" customHeight="true" outlineLevel="0" collapsed="false">
      <c r="A37" s="26" t="s">
        <v>92</v>
      </c>
      <c r="B37" s="22" t="n">
        <v>1107.1</v>
      </c>
      <c r="C37" s="22"/>
      <c r="D37" s="22" t="n">
        <v>1107.1</v>
      </c>
      <c r="E37" s="22"/>
      <c r="F37" s="22"/>
      <c r="G37" s="22" t="n">
        <f aca="false">D37/B37*100</f>
        <v>100</v>
      </c>
      <c r="H37" s="24"/>
    </row>
    <row r="38" customFormat="false" ht="25.5" hidden="false" customHeight="false" outlineLevel="0" collapsed="false">
      <c r="A38" s="26" t="s">
        <v>93</v>
      </c>
      <c r="B38" s="22" t="n">
        <v>690.485</v>
      </c>
      <c r="C38" s="22"/>
      <c r="D38" s="22" t="n">
        <v>690.48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94</v>
      </c>
      <c r="B39" s="22" t="n">
        <v>98.3</v>
      </c>
      <c r="C39" s="22"/>
      <c r="D39" s="22" t="n">
        <v>98.3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5</v>
      </c>
      <c r="B40" s="22" t="n">
        <v>1729.3</v>
      </c>
      <c r="C40" s="22"/>
      <c r="D40" s="22" t="n">
        <v>1729.3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96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s="56" customFormat="true" ht="15" hidden="false" customHeight="false" outlineLevel="0" collapsed="false">
      <c r="A42" s="30" t="s">
        <v>46</v>
      </c>
      <c r="B42" s="31" t="n">
        <f aca="false">SUM(B34:B41)</f>
        <v>3625.185</v>
      </c>
      <c r="C42" s="31" t="n">
        <f aca="false">SUM(C34:C39)</f>
        <v>0</v>
      </c>
      <c r="D42" s="31" t="n">
        <f aca="false">SUM(D34:D41)</f>
        <v>3625.185</v>
      </c>
      <c r="E42" s="31" t="n">
        <f aca="false">SUM(E34:E41)</f>
        <v>0</v>
      </c>
      <c r="F42" s="31"/>
      <c r="G42" s="31" t="n">
        <f aca="false">D42/B42*100</f>
        <v>100</v>
      </c>
      <c r="H42" s="32" t="e">
        <f aca="false">D42/C42*100</f>
        <v>#DIV/0!</v>
      </c>
    </row>
    <row r="43" s="56" customFormat="true" ht="15" hidden="false" customHeight="false" outlineLevel="0" collapsed="false">
      <c r="A43" s="30" t="s">
        <v>47</v>
      </c>
      <c r="B43" s="46" t="n">
        <f aca="false">B42+B33</f>
        <v>4328.485</v>
      </c>
      <c r="C43" s="31" t="n">
        <f aca="false">C42+C33</f>
        <v>0</v>
      </c>
      <c r="D43" s="46" t="n">
        <f aca="false">D42+D33</f>
        <v>4358.625</v>
      </c>
      <c r="E43" s="31" t="n">
        <f aca="false">E42+E33</f>
        <v>569.3</v>
      </c>
      <c r="F43" s="31"/>
      <c r="G43" s="31" t="n">
        <f aca="false">D43/B43*100</f>
        <v>100.696317533733</v>
      </c>
      <c r="H43" s="32" t="e">
        <f aca="false">D43/C43*100</f>
        <v>#DIV/0!</v>
      </c>
    </row>
    <row r="44" customFormat="false" ht="12.75" hidden="false" customHeight="false" outlineLevel="0" collapsed="false">
      <c r="B44" s="36"/>
      <c r="C44" s="36"/>
      <c r="D44" s="35"/>
      <c r="E44" s="36"/>
      <c r="F44" s="36"/>
      <c r="G44" s="36" t="e">
        <f aca="false">D44/B44*100</f>
        <v>#DIV/0!</v>
      </c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8</v>
      </c>
    </row>
    <row r="49" customFormat="false" ht="12.75" hidden="false" customHeight="false" outlineLevel="0" collapsed="false">
      <c r="A49" s="4" t="s">
        <v>49</v>
      </c>
      <c r="B49" s="0" t="s">
        <v>50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8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12</v>
      </c>
      <c r="C10" s="43"/>
      <c r="D10" s="20" t="n">
        <v>126.185</v>
      </c>
      <c r="E10" s="20" t="n">
        <v>97.311</v>
      </c>
      <c r="F10" s="22" t="n">
        <f aca="false">D10-E10</f>
        <v>28.874</v>
      </c>
      <c r="G10" s="22" t="n">
        <f aca="false">D10/B10*100</f>
        <v>112.665178571429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682</v>
      </c>
      <c r="E11" s="20" t="n">
        <v>0.684</v>
      </c>
      <c r="F11" s="22" t="n">
        <f aca="false">D11-E11</f>
        <v>-0.002</v>
      </c>
      <c r="G11" s="22" t="n">
        <f aca="false">D11/B11*100</f>
        <v>136.4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30.4</v>
      </c>
      <c r="C12" s="43"/>
      <c r="D12" s="20" t="n">
        <v>139.303</v>
      </c>
      <c r="E12" s="20" t="n">
        <v>129.383</v>
      </c>
      <c r="F12" s="22" t="n">
        <f aca="false">D12-E12</f>
        <v>9.91999999999999</v>
      </c>
      <c r="G12" s="22" t="n">
        <f aca="false">D12/B12*100</f>
        <v>106.82745398773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2.3</v>
      </c>
      <c r="C13" s="43"/>
      <c r="D13" s="20" t="n">
        <v>-14.458</v>
      </c>
      <c r="E13" s="20" t="n">
        <v>-16.594</v>
      </c>
      <c r="F13" s="22" t="n">
        <f aca="false">D13-E13</f>
        <v>2.136</v>
      </c>
      <c r="G13" s="22" t="n">
        <f aca="false">D13/B13*100</f>
        <v>117.544715447154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91</v>
      </c>
      <c r="C14" s="22"/>
      <c r="D14" s="22" t="n">
        <v>97.185</v>
      </c>
      <c r="E14" s="22" t="n">
        <v>98.692</v>
      </c>
      <c r="F14" s="22" t="n">
        <f aca="false">D14-E14</f>
        <v>-1.50699999999999</v>
      </c>
      <c r="G14" s="22" t="n">
        <f aca="false">D14/B14*100</f>
        <v>106.796703296703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3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100</v>
      </c>
      <c r="B17" s="22" t="n">
        <v>1</v>
      </c>
      <c r="C17" s="22"/>
      <c r="D17" s="22" t="n">
        <v>0.018</v>
      </c>
      <c r="E17" s="22" t="n">
        <v>0.58</v>
      </c>
      <c r="F17" s="22" t="n">
        <f aca="false">D17-E17</f>
        <v>-0.562</v>
      </c>
      <c r="G17" s="22" t="n">
        <f aca="false">D17/B17*100</f>
        <v>1.8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/>
      <c r="C18" s="22"/>
      <c r="D18" s="22"/>
      <c r="E18" s="22" t="n">
        <v>13.01</v>
      </c>
      <c r="F18" s="22" t="n">
        <f aca="false">D18-E18</f>
        <v>-13.01</v>
      </c>
      <c r="G18" s="22" t="e">
        <f aca="false">D18/B18*100</f>
        <v>#DIV/0!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101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4</v>
      </c>
      <c r="C20" s="22"/>
      <c r="D20" s="22" t="n">
        <v>23.152</v>
      </c>
      <c r="E20" s="22" t="n">
        <v>24.83</v>
      </c>
      <c r="F20" s="22" t="n">
        <f aca="false">D20-E20</f>
        <v>-1.678</v>
      </c>
      <c r="G20" s="22" t="n">
        <f aca="false">D20/B20*100</f>
        <v>96.4666666666667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80.2</v>
      </c>
      <c r="C21" s="22"/>
      <c r="D21" s="22" t="n">
        <v>80.085</v>
      </c>
      <c r="E21" s="22" t="n">
        <v>88.667</v>
      </c>
      <c r="F21" s="22" t="n">
        <f aca="false">D21-E21</f>
        <v>-8.58200000000001</v>
      </c>
      <c r="G21" s="22" t="n">
        <f aca="false">D21/B21*100</f>
        <v>99.856608478803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52.8</v>
      </c>
      <c r="C22" s="22"/>
      <c r="D22" s="22" t="n">
        <v>53.045</v>
      </c>
      <c r="E22" s="22" t="n">
        <v>40.592</v>
      </c>
      <c r="F22" s="22" t="n">
        <f aca="false">D22-E22</f>
        <v>12.453</v>
      </c>
      <c r="G22" s="22" t="n">
        <f aca="false">D22/B22*100</f>
        <v>100.464015151515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2</v>
      </c>
      <c r="B23" s="22" t="n">
        <v>0.4</v>
      </c>
      <c r="C23" s="22"/>
      <c r="D23" s="22" t="n">
        <v>0.4</v>
      </c>
      <c r="E23" s="22" t="n">
        <v>2.4</v>
      </c>
      <c r="F23" s="22" t="n">
        <f aca="false">D23-E23</f>
        <v>-2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9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3.75" hidden="false" customHeight="true" outlineLevel="0" collapsed="false">
      <c r="A28" s="26" t="s">
        <v>105</v>
      </c>
      <c r="B28" s="22"/>
      <c r="C28" s="22"/>
      <c r="D28" s="22"/>
      <c r="E28" s="22" t="n">
        <v>2.336</v>
      </c>
      <c r="F28" s="22"/>
      <c r="G28" s="22"/>
      <c r="H28" s="24"/>
    </row>
    <row r="29" customFormat="false" ht="102" hidden="false" customHeight="false" outlineLevel="0" collapsed="false">
      <c r="A29" s="26" t="s">
        <v>106</v>
      </c>
      <c r="B29" s="22"/>
      <c r="C29" s="22"/>
      <c r="D29" s="22"/>
      <c r="E29" s="22" t="n">
        <v>49.56</v>
      </c>
      <c r="F29" s="22"/>
      <c r="G29" s="22"/>
      <c r="H29" s="24"/>
    </row>
    <row r="30" customFormat="false" ht="51" hidden="false" customHeight="true" outlineLevel="0" collapsed="false">
      <c r="A30" s="26" t="s">
        <v>6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7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8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09</v>
      </c>
      <c r="B33" s="22"/>
      <c r="C33" s="22"/>
      <c r="D33" s="22"/>
      <c r="E33" s="22"/>
      <c r="F33" s="22" t="n">
        <f aca="false">D33-E33</f>
        <v>0</v>
      </c>
      <c r="G33" s="22" t="e">
        <f aca="false">D33/B33*100</f>
        <v>#DIV/0!</v>
      </c>
      <c r="H33" s="24" t="e">
        <f aca="false">D33/C33*100</f>
        <v>#DIV/0!</v>
      </c>
    </row>
    <row r="34" customFormat="false" ht="29.25" hidden="false" customHeight="true" outlineLevel="0" collapsed="false">
      <c r="A34" s="26" t="s">
        <v>110</v>
      </c>
      <c r="B34" s="22"/>
      <c r="C34" s="22"/>
      <c r="D34" s="22"/>
      <c r="E34" s="22" t="n">
        <v>57.25</v>
      </c>
      <c r="F34" s="22" t="n">
        <f aca="false">D34-E34</f>
        <v>-57.25</v>
      </c>
      <c r="G34" s="22"/>
      <c r="H34" s="24"/>
    </row>
    <row r="35" customFormat="false" ht="15" hidden="false" customHeight="false" outlineLevel="0" collapsed="false">
      <c r="A35" s="30" t="s">
        <v>38</v>
      </c>
      <c r="B35" s="31" t="n">
        <f aca="false">SUM(B10:B33)</f>
        <v>480</v>
      </c>
      <c r="C35" s="31" t="n">
        <f aca="false">SUM(C10:C33)</f>
        <v>0</v>
      </c>
      <c r="D35" s="31" t="n">
        <f aca="false">SUM(D10:D33)</f>
        <v>505.597</v>
      </c>
      <c r="E35" s="31" t="n">
        <f aca="false">SUM(E10:E34)</f>
        <v>588.701</v>
      </c>
      <c r="F35" s="31" t="n">
        <f aca="false">SUM(F14:F31)</f>
        <v>-14.886</v>
      </c>
      <c r="G35" s="31" t="n">
        <f aca="false">D35/B35*100</f>
        <v>105.332708333333</v>
      </c>
      <c r="H35" s="32" t="e">
        <f aca="false">D35/C35*100</f>
        <v>#DIV/0!</v>
      </c>
      <c r="I35" s="33"/>
    </row>
    <row r="36" customFormat="false" ht="38.25" hidden="false" customHeight="false" outlineLevel="0" collapsed="false">
      <c r="A36" s="26" t="s">
        <v>111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  <c r="I36" s="33"/>
      <c r="K36" s="33"/>
    </row>
    <row r="37" customFormat="false" ht="38.25" hidden="false" customHeight="false" outlineLevel="0" collapsed="false">
      <c r="A37" s="26" t="s">
        <v>112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113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63.75" hidden="true" customHeight="true" outlineLevel="0" collapsed="false">
      <c r="A39" s="26" t="s">
        <v>114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true" customHeight="true" outlineLevel="0" collapsed="false">
      <c r="A40" s="26" t="s">
        <v>115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true" outlineLevel="0" collapsed="false">
      <c r="A41" s="26" t="s">
        <v>116</v>
      </c>
      <c r="B41" s="22" t="n">
        <v>522.5</v>
      </c>
      <c r="C41" s="22"/>
      <c r="D41" s="22" t="n">
        <v>522.5</v>
      </c>
      <c r="E41" s="22"/>
      <c r="F41" s="22"/>
      <c r="G41" s="22" t="n">
        <f aca="false">D41/B41*100</f>
        <v>100</v>
      </c>
      <c r="H41" s="24"/>
    </row>
    <row r="42" customFormat="false" ht="25.5" hidden="false" customHeight="false" outlineLevel="0" collapsed="false">
      <c r="A42" s="26" t="s">
        <v>117</v>
      </c>
      <c r="B42" s="22"/>
      <c r="C42" s="22"/>
      <c r="D42" s="22"/>
      <c r="E42" s="22"/>
      <c r="F42" s="22"/>
      <c r="G42" s="22"/>
      <c r="H42" s="24"/>
    </row>
    <row r="43" customFormat="false" ht="51" hidden="false" customHeight="false" outlineLevel="0" collapsed="false">
      <c r="A43" s="26" t="s">
        <v>118</v>
      </c>
      <c r="B43" s="22" t="n">
        <v>98.3</v>
      </c>
      <c r="C43" s="22"/>
      <c r="D43" s="22" t="n">
        <v>98.3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119</v>
      </c>
      <c r="B44" s="22" t="n">
        <v>793.5</v>
      </c>
      <c r="C44" s="22"/>
      <c r="D44" s="22" t="n">
        <v>793.5</v>
      </c>
      <c r="E44" s="22"/>
      <c r="F44" s="22"/>
      <c r="G44" s="22" t="n">
        <f aca="false">D44/B44*100</f>
        <v>100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120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121</v>
      </c>
      <c r="B46" s="22"/>
      <c r="C46" s="22"/>
      <c r="D46" s="22"/>
      <c r="E46" s="22"/>
      <c r="F46" s="22"/>
      <c r="G46" s="22" t="e">
        <f aca="false">D46/B46*100</f>
        <v>#DIV/0!</v>
      </c>
      <c r="H46" s="24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SUM(B36:B46)</f>
        <v>1414.3</v>
      </c>
      <c r="C47" s="31" t="n">
        <f aca="false">SUM(C36:C46)</f>
        <v>0</v>
      </c>
      <c r="D47" s="31" t="n">
        <f aca="false">SUM(D36:D46)</f>
        <v>1414.3</v>
      </c>
      <c r="E47" s="31" t="n">
        <f aca="false">SUM(E36:E45)</f>
        <v>0</v>
      </c>
      <c r="F47" s="31"/>
      <c r="G47" s="31" t="n">
        <f aca="false">D47/B47*100</f>
        <v>100</v>
      </c>
      <c r="H47" s="32" t="e">
        <f aca="false">D47/C47*100</f>
        <v>#DIV/0!</v>
      </c>
    </row>
    <row r="48" customFormat="false" ht="15" hidden="false" customHeight="false" outlineLevel="0" collapsed="false">
      <c r="A48" s="30" t="s">
        <v>47</v>
      </c>
      <c r="B48" s="34" t="n">
        <f aca="false">B47+B35</f>
        <v>1894.3</v>
      </c>
      <c r="C48" s="31" t="n">
        <f aca="false">C47+C35</f>
        <v>0</v>
      </c>
      <c r="D48" s="34" t="n">
        <f aca="false">D47+D35</f>
        <v>1919.897</v>
      </c>
      <c r="E48" s="34" t="n">
        <f aca="false">E47+E35</f>
        <v>588.701</v>
      </c>
      <c r="F48" s="31"/>
      <c r="G48" s="31" t="n">
        <f aca="false">D48/B48*100</f>
        <v>101.351264319274</v>
      </c>
      <c r="H48" s="32" t="e">
        <f aca="false">D48/C48*100</f>
        <v>#DIV/0!</v>
      </c>
    </row>
    <row r="49" customFormat="false" ht="12.75" hidden="false" customHeight="false" outlineLevel="0" collapsed="false">
      <c r="B49" s="33"/>
      <c r="D49" s="33"/>
    </row>
    <row r="50" s="39" customFormat="true" ht="14.25" hidden="false" customHeight="false" outlineLevel="0" collapsed="false">
      <c r="A50" s="38"/>
    </row>
    <row r="51" s="39" customFormat="true" ht="14.25" hidden="false" customHeight="false" outlineLevel="0" collapsed="false">
      <c r="A51" s="38" t="s">
        <v>48</v>
      </c>
    </row>
    <row r="52" customFormat="false" ht="12.75" hidden="false" customHeight="false" outlineLevel="0" collapsed="false">
      <c r="A52" s="4" t="s">
        <v>49</v>
      </c>
      <c r="B52" s="0" t="s">
        <v>50</v>
      </c>
    </row>
    <row r="53" s="41" customFormat="true" ht="12" hidden="false" customHeight="false" outlineLevel="0" collapsed="false">
      <c r="A53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3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0.6</v>
      </c>
      <c r="C10" s="43"/>
      <c r="D10" s="20" t="n">
        <v>206.265</v>
      </c>
      <c r="E10" s="20" t="n">
        <v>159.066</v>
      </c>
      <c r="F10" s="22" t="n">
        <f aca="false">D10-E10</f>
        <v>47.199</v>
      </c>
      <c r="G10" s="22" t="n">
        <f aca="false">D10/B10*100</f>
        <v>128.43399750934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/>
      <c r="D11" s="20" t="n">
        <v>1.114</v>
      </c>
      <c r="E11" s="20" t="n">
        <v>1.118</v>
      </c>
      <c r="F11" s="22" t="n">
        <f aca="false">D11-E11</f>
        <v>-0.004</v>
      </c>
      <c r="G11" s="22" t="n">
        <f aca="false">D11/B11*100</f>
        <v>123.777777777778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13.9</v>
      </c>
      <c r="C12" s="43"/>
      <c r="D12" s="20" t="n">
        <v>227.74</v>
      </c>
      <c r="E12" s="20" t="n">
        <v>211.492</v>
      </c>
      <c r="F12" s="22" t="n">
        <f aca="false">D12-E12</f>
        <v>16.248</v>
      </c>
      <c r="G12" s="22" t="n">
        <f aca="false">D12/B12*100</f>
        <v>106.47031323048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0.1</v>
      </c>
      <c r="C13" s="43"/>
      <c r="D13" s="20" t="n">
        <v>-23.665</v>
      </c>
      <c r="E13" s="20" t="n">
        <v>-27.125</v>
      </c>
      <c r="F13" s="22" t="n">
        <f aca="false">D13-E13</f>
        <v>3.46</v>
      </c>
      <c r="G13" s="22" t="n">
        <f aca="false">D13/B13*100</f>
        <v>117.73631840796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213.6</v>
      </c>
      <c r="C14" s="22"/>
      <c r="D14" s="22" t="n">
        <v>194.876</v>
      </c>
      <c r="E14" s="22" t="n">
        <v>197.661</v>
      </c>
      <c r="F14" s="22" t="n">
        <f aca="false">D14-E14</f>
        <v>-2.785</v>
      </c>
      <c r="G14" s="22" t="n">
        <f aca="false">D14/B14*100</f>
        <v>91.2340823970038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3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 t="n">
        <v>0.1</v>
      </c>
      <c r="C16" s="22"/>
      <c r="D16" s="22" t="n">
        <v>0.007</v>
      </c>
      <c r="E16" s="22" t="n">
        <v>0.207</v>
      </c>
      <c r="F16" s="22" t="n">
        <f aca="false">D16-E16</f>
        <v>-0.2</v>
      </c>
      <c r="G16" s="22" t="n">
        <f aca="false">D16/B16*100</f>
        <v>7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 t="n">
        <v>6.2</v>
      </c>
      <c r="C17" s="22"/>
      <c r="D17" s="22" t="n">
        <v>6.222</v>
      </c>
      <c r="E17" s="22" t="n">
        <v>1.535</v>
      </c>
      <c r="F17" s="22" t="n">
        <f aca="false">D17-E17</f>
        <v>4.687</v>
      </c>
      <c r="G17" s="22" t="n">
        <f aca="false">D17/B17*100</f>
        <v>100.354838709677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65</v>
      </c>
      <c r="C18" s="22"/>
      <c r="D18" s="22" t="n">
        <v>62.34</v>
      </c>
      <c r="E18" s="0" t="n">
        <v>83.943</v>
      </c>
      <c r="F18" s="22" t="n">
        <f aca="false">D18-E18</f>
        <v>-21.603</v>
      </c>
      <c r="G18" s="22" t="n">
        <f aca="false">D18/B18*100</f>
        <v>95.9076923076923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52.6</v>
      </c>
      <c r="C19" s="22"/>
      <c r="D19" s="22" t="n">
        <v>35.917</v>
      </c>
      <c r="E19" s="0" t="n">
        <v>74.07</v>
      </c>
      <c r="F19" s="22" t="n">
        <f aca="false">D19-E19</f>
        <v>-38.153</v>
      </c>
      <c r="G19" s="22" t="n">
        <f aca="false">D19/B19*100</f>
        <v>68.2832699619772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3.2</v>
      </c>
      <c r="C20" s="22"/>
      <c r="D20" s="22" t="n">
        <v>159.252</v>
      </c>
      <c r="E20" s="0" t="n">
        <v>151.009</v>
      </c>
      <c r="F20" s="22" t="n">
        <f aca="false">D20-E20</f>
        <v>8.24300000000002</v>
      </c>
      <c r="G20" s="22" t="n">
        <f aca="false">D20/B20*100</f>
        <v>103.950391644909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4</v>
      </c>
      <c r="B21" s="22" t="n">
        <v>0.2</v>
      </c>
      <c r="C21" s="22"/>
      <c r="D21" s="22" t="n">
        <v>0.15</v>
      </c>
      <c r="E21" s="0" t="n">
        <v>0.9</v>
      </c>
      <c r="F21" s="22" t="n">
        <f aca="false">D21-E21</f>
        <v>-0.75</v>
      </c>
      <c r="G21" s="22" t="n">
        <f aca="false">D21/B21*100</f>
        <v>75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6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8</v>
      </c>
      <c r="B26" s="22"/>
      <c r="C26" s="22"/>
      <c r="D26" s="22"/>
      <c r="E26" s="0" t="n">
        <v>110</v>
      </c>
      <c r="F26" s="22"/>
      <c r="G26" s="22"/>
      <c r="H26" s="24"/>
    </row>
    <row r="27" customFormat="false" ht="51" hidden="false" customHeight="false" outlineLevel="0" collapsed="false">
      <c r="A27" s="26" t="s">
        <v>12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61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3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3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32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3</v>
      </c>
      <c r="B32" s="22"/>
      <c r="C32" s="22"/>
      <c r="D32" s="22"/>
      <c r="E32" s="0" t="n">
        <v>12.75</v>
      </c>
      <c r="F32" s="22" t="n">
        <f aca="false">D32-E32</f>
        <v>-12.75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8</v>
      </c>
      <c r="B33" s="31" t="n">
        <f aca="false">SUM(B10:B32)</f>
        <v>846.2</v>
      </c>
      <c r="C33" s="31" t="n">
        <f aca="false">SUM(C10:C32)</f>
        <v>0</v>
      </c>
      <c r="D33" s="31" t="n">
        <f aca="false">SUM(D10:D32)</f>
        <v>870.218</v>
      </c>
      <c r="E33" s="31" t="n">
        <f aca="false">SUM(E10:E32)</f>
        <v>976.626</v>
      </c>
      <c r="F33" s="31" t="n">
        <f aca="false">SUM(F14:F29)</f>
        <v>-50.561</v>
      </c>
      <c r="G33" s="57" t="n">
        <f aca="false">D33/B33*100</f>
        <v>102.838336090759</v>
      </c>
      <c r="H33" s="58" t="e">
        <f aca="false">D33/C33*100</f>
        <v>#DIV/0!</v>
      </c>
    </row>
    <row r="34" customFormat="false" ht="27" hidden="false" customHeight="true" outlineLevel="0" collapsed="false">
      <c r="A34" s="26" t="s">
        <v>13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6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8</v>
      </c>
      <c r="B38" s="22" t="n">
        <v>1104</v>
      </c>
      <c r="C38" s="22"/>
      <c r="D38" s="22" t="n">
        <v>1104</v>
      </c>
      <c r="E38" s="22"/>
      <c r="F38" s="22"/>
      <c r="G38" s="22" t="n">
        <f aca="false">D38/B38*100</f>
        <v>100</v>
      </c>
      <c r="H38" s="24"/>
    </row>
    <row r="39" customFormat="false" ht="24.75" hidden="false" customHeight="true" outlineLevel="0" collapsed="false">
      <c r="A39" s="26" t="s">
        <v>139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40</v>
      </c>
      <c r="B40" s="22" t="n">
        <v>98.3</v>
      </c>
      <c r="C40" s="22"/>
      <c r="D40" s="22" t="n">
        <v>98.3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41</v>
      </c>
      <c r="B41" s="22" t="n">
        <v>609.2</v>
      </c>
      <c r="C41" s="22"/>
      <c r="D41" s="22" t="n">
        <v>609.2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42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6</v>
      </c>
      <c r="B43" s="31" t="n">
        <f aca="false">SUM(B34:B42)</f>
        <v>1811.5</v>
      </c>
      <c r="C43" s="31" t="n">
        <f aca="false">SUM(C34:C40)</f>
        <v>0</v>
      </c>
      <c r="D43" s="31" t="n">
        <f aca="false">SUM(D34:D42)</f>
        <v>1811.5</v>
      </c>
      <c r="E43" s="31" t="n">
        <f aca="false">SUM(E34:E42)</f>
        <v>0</v>
      </c>
      <c r="F43" s="31"/>
      <c r="G43" s="57" t="n">
        <f aca="false">D43/B43*100</f>
        <v>100</v>
      </c>
      <c r="H43" s="58" t="e">
        <f aca="false">D43/C43*100</f>
        <v>#DIV/0!</v>
      </c>
    </row>
    <row r="44" customFormat="false" ht="15.75" hidden="false" customHeight="false" outlineLevel="0" collapsed="false">
      <c r="A44" s="30" t="s">
        <v>47</v>
      </c>
      <c r="B44" s="31" t="n">
        <f aca="false">B43+B33</f>
        <v>2657.7</v>
      </c>
      <c r="C44" s="31" t="n">
        <f aca="false">C43+C33</f>
        <v>0</v>
      </c>
      <c r="D44" s="46" t="n">
        <f aca="false">D43+D33</f>
        <v>2681.718</v>
      </c>
      <c r="E44" s="34" t="n">
        <f aca="false">E43+E33</f>
        <v>976.626</v>
      </c>
      <c r="F44" s="31"/>
      <c r="G44" s="57" t="n">
        <f aca="false">D44/B44*100</f>
        <v>100.903713737442</v>
      </c>
      <c r="H44" s="58" t="e">
        <f aca="false">D44/C44*100</f>
        <v>#DIV/0!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8</v>
      </c>
    </row>
    <row r="50" customFormat="false" ht="12.75" hidden="false" customHeight="false" outlineLevel="0" collapsed="false">
      <c r="A50" s="4" t="s">
        <v>49</v>
      </c>
      <c r="B50" s="0" t="s">
        <v>50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28</v>
      </c>
      <c r="C10" s="43"/>
      <c r="D10" s="20" t="n">
        <v>162.585</v>
      </c>
      <c r="E10" s="0" t="n">
        <v>127.252</v>
      </c>
      <c r="F10" s="22" t="n">
        <f aca="false">D10-E10</f>
        <v>35.333</v>
      </c>
      <c r="G10" s="22" t="n">
        <f aca="false">D10/B10*100</f>
        <v>127.0195312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878</v>
      </c>
      <c r="E11" s="0" t="n">
        <v>0.895</v>
      </c>
      <c r="F11" s="22" t="n">
        <f aca="false">D11-E11</f>
        <v>-0.017</v>
      </c>
      <c r="G11" s="22" t="n">
        <f aca="false">D11/B11*100</f>
        <v>125.428571428571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70.4</v>
      </c>
      <c r="C12" s="43"/>
      <c r="D12" s="20" t="n">
        <v>179.513</v>
      </c>
      <c r="E12" s="0" t="n">
        <v>169.194</v>
      </c>
      <c r="F12" s="22" t="n">
        <f aca="false">D12-E12</f>
        <v>10.319</v>
      </c>
      <c r="G12" s="22" t="n">
        <f aca="false">D12/B12*100</f>
        <v>105.348004694836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6</v>
      </c>
      <c r="C13" s="43"/>
      <c r="D13" s="20" t="n">
        <v>-18.653</v>
      </c>
      <c r="E13" s="0" t="n">
        <v>-21.7</v>
      </c>
      <c r="F13" s="22" t="n">
        <f aca="false">D13-E13</f>
        <v>3.047</v>
      </c>
      <c r="G13" s="22" t="n">
        <f aca="false">D13/B13*100</f>
        <v>116.58125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420.5</v>
      </c>
      <c r="C14" s="22"/>
      <c r="D14" s="22" t="n">
        <v>426.72</v>
      </c>
      <c r="E14" s="0" t="n">
        <v>370.845</v>
      </c>
      <c r="F14" s="22" t="n">
        <f aca="false">D14-E14</f>
        <v>55.875</v>
      </c>
      <c r="G14" s="22" t="n">
        <f aca="false">D14/B14*100</f>
        <v>101.479191438763</v>
      </c>
      <c r="H14" s="24" t="e">
        <f aca="false">D14/C14*100</f>
        <v>#DIV/0!</v>
      </c>
      <c r="I14" s="49"/>
      <c r="J14" s="49"/>
      <c r="R14" s="0" t="s">
        <v>144</v>
      </c>
    </row>
    <row r="15" customFormat="false" ht="44.25" hidden="false" customHeight="true" outlineLevel="0" collapsed="false">
      <c r="A15" s="26" t="s">
        <v>21</v>
      </c>
      <c r="B15" s="22" t="n">
        <v>0.1</v>
      </c>
      <c r="C15" s="22"/>
      <c r="D15" s="22" t="n">
        <v>0.045</v>
      </c>
      <c r="E15" s="0" t="n">
        <v>0.548</v>
      </c>
      <c r="F15" s="22" t="n">
        <f aca="false">D15-E15</f>
        <v>-0.503</v>
      </c>
      <c r="G15" s="22" t="n">
        <f aca="false">D15/B15*100</f>
        <v>45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8.8</v>
      </c>
      <c r="C18" s="22"/>
      <c r="D18" s="22" t="n">
        <v>19.53</v>
      </c>
      <c r="E18" s="0" t="n">
        <v>14.489</v>
      </c>
      <c r="F18" s="22" t="n">
        <f aca="false">D18-E18</f>
        <v>5.041</v>
      </c>
      <c r="G18" s="22" t="n">
        <f aca="false">D18/B18*100</f>
        <v>103.882978723404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36.4</v>
      </c>
      <c r="C19" s="22"/>
      <c r="D19" s="22" t="n">
        <v>136.41</v>
      </c>
      <c r="E19" s="0" t="n">
        <v>137.864</v>
      </c>
      <c r="F19" s="22" t="n">
        <f aca="false">D19-E19</f>
        <v>-1.45400000000001</v>
      </c>
      <c r="G19" s="22" t="n">
        <f aca="false">D19/B19*100</f>
        <v>100.00733137829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5.6</v>
      </c>
      <c r="C20" s="22"/>
      <c r="D20" s="22" t="n">
        <v>34.871</v>
      </c>
      <c r="E20" s="0" t="n">
        <v>25.238</v>
      </c>
      <c r="F20" s="22" t="n">
        <f aca="false">D20-E20</f>
        <v>9.633</v>
      </c>
      <c r="G20" s="22" t="n">
        <f aca="false">D20/B20*100</f>
        <v>97.9522471910112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5</v>
      </c>
      <c r="B21" s="22" t="n">
        <v>5.5</v>
      </c>
      <c r="C21" s="22"/>
      <c r="D21" s="22" t="n">
        <v>5.5</v>
      </c>
      <c r="E21" s="22"/>
      <c r="F21" s="22" t="n">
        <f aca="false">D21-E21</f>
        <v>5.5</v>
      </c>
      <c r="G21" s="22" t="n">
        <f aca="false">D21/B21*100</f>
        <v>10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6</v>
      </c>
      <c r="B23" s="22"/>
      <c r="C23" s="22"/>
      <c r="D23" s="22" t="n">
        <v>11.8</v>
      </c>
      <c r="E23" s="0" t="n">
        <v>11.8</v>
      </c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7</v>
      </c>
      <c r="B24" s="22"/>
      <c r="C24" s="22"/>
      <c r="D24" s="22"/>
      <c r="E24" s="0" t="n">
        <v>56.968</v>
      </c>
      <c r="F24" s="22" t="n">
        <f aca="false">D24-E24</f>
        <v>-56.968</v>
      </c>
      <c r="G24" s="22" t="e">
        <f aca="false">D24/B24*100</f>
        <v>#DIV/0!</v>
      </c>
      <c r="H24" s="24" t="e">
        <f aca="false">D24/C24*100</f>
        <v>#DIV/0!</v>
      </c>
    </row>
    <row r="25" customFormat="false" ht="106.5" hidden="false" customHeight="true" outlineLevel="0" collapsed="false">
      <c r="A25" s="26" t="s">
        <v>148</v>
      </c>
      <c r="B25" s="22"/>
      <c r="C25" s="22"/>
      <c r="D25" s="22"/>
      <c r="E25" s="0" t="n">
        <v>15.002</v>
      </c>
      <c r="F25" s="22"/>
      <c r="G25" s="22"/>
      <c r="H25" s="24"/>
    </row>
    <row r="26" customFormat="false" ht="63.75" hidden="false" customHeight="false" outlineLevel="0" collapsed="false">
      <c r="A26" s="26" t="s">
        <v>6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9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50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51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2</v>
      </c>
      <c r="B30" s="22" t="n">
        <v>37</v>
      </c>
      <c r="C30" s="22"/>
      <c r="D30" s="22" t="n">
        <v>37</v>
      </c>
      <c r="E30" s="0" t="n">
        <v>69.5</v>
      </c>
      <c r="F30" s="22" t="n">
        <f aca="false">D30-E30</f>
        <v>-32.5</v>
      </c>
      <c r="G30" s="22" t="n">
        <f aca="false">D30/B30*100</f>
        <v>100</v>
      </c>
      <c r="H30" s="24" t="e">
        <f aca="false">D30/C30*100</f>
        <v>#DIV/0!</v>
      </c>
    </row>
    <row r="31" customFormat="false" ht="30.75" hidden="false" customHeight="true" outlineLevel="0" collapsed="false">
      <c r="A31" s="26" t="s">
        <v>153</v>
      </c>
      <c r="B31" s="22"/>
      <c r="C31" s="22"/>
      <c r="D31" s="22"/>
      <c r="E31" s="0" t="n">
        <v>255</v>
      </c>
      <c r="F31" s="22"/>
      <c r="G31" s="22"/>
      <c r="H31" s="24"/>
    </row>
    <row r="32" customFormat="false" ht="15" hidden="false" customHeight="false" outlineLevel="0" collapsed="false">
      <c r="A32" s="30" t="s">
        <v>154</v>
      </c>
      <c r="B32" s="31" t="n">
        <f aca="false">SUM(B10:B30)</f>
        <v>937</v>
      </c>
      <c r="C32" s="31" t="n">
        <f aca="false">SUM(C10:C30)</f>
        <v>0</v>
      </c>
      <c r="D32" s="31" t="n">
        <f aca="false">SUM(D10:D30)</f>
        <v>996.199</v>
      </c>
      <c r="E32" s="31" t="n">
        <f aca="false">SUM(E10:E31)</f>
        <v>1232.895</v>
      </c>
      <c r="F32" s="31" t="n">
        <f aca="false">SUM(F14:F29)</f>
        <v>17.124</v>
      </c>
      <c r="G32" s="31" t="n">
        <f aca="false">D32/B32*100</f>
        <v>106.317929562433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55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56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8</v>
      </c>
      <c r="B36" s="22" t="n">
        <v>1110.5</v>
      </c>
      <c r="C36" s="22"/>
      <c r="D36" s="22" t="n">
        <f aca="false">1110.5+78.4</f>
        <v>1188.9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9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60</v>
      </c>
      <c r="B38" s="22" t="n">
        <v>98.3</v>
      </c>
      <c r="C38" s="22"/>
      <c r="D38" s="22" t="n">
        <v>98.3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61</v>
      </c>
      <c r="B39" s="22" t="n">
        <v>1501.45</v>
      </c>
      <c r="C39" s="22"/>
      <c r="D39" s="22" t="n">
        <f aca="false">1501.45-78.4</f>
        <v>1423.05</v>
      </c>
      <c r="E39" s="22"/>
      <c r="F39" s="22"/>
      <c r="G39" s="22" t="n">
        <f aca="false">D39/B39*100</f>
        <v>94.7783808984648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62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63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SUM(B33:B41)</f>
        <v>2710.25</v>
      </c>
      <c r="C42" s="31" t="n">
        <f aca="false">SUM(C33:C41)</f>
        <v>0</v>
      </c>
      <c r="D42" s="31" t="n">
        <f aca="false">SUM(D33:D41)</f>
        <v>2710.25</v>
      </c>
      <c r="E42" s="31" t="n">
        <f aca="false">SUM(E33:E39)</f>
        <v>0</v>
      </c>
      <c r="F42" s="31"/>
      <c r="G42" s="31" t="n">
        <f aca="false">D42/B42*100</f>
        <v>100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7</v>
      </c>
      <c r="B43" s="34" t="n">
        <f aca="false">B42+B32</f>
        <v>3647.25</v>
      </c>
      <c r="C43" s="31" t="n">
        <f aca="false">C42+C32</f>
        <v>0</v>
      </c>
      <c r="D43" s="34" t="n">
        <f aca="false">D42+D32</f>
        <v>3706.449</v>
      </c>
      <c r="E43" s="31" t="n">
        <f aca="false">E42+E32</f>
        <v>1232.895</v>
      </c>
      <c r="F43" s="31"/>
      <c r="G43" s="31" t="n">
        <f aca="false">D43/B43*100</f>
        <v>101.623113304545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6"/>
      <c r="D44" s="35"/>
      <c r="E44" s="36"/>
      <c r="F44" s="36"/>
      <c r="G44" s="36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8</v>
      </c>
    </row>
    <row r="49" customFormat="false" ht="12.75" hidden="false" customHeight="false" outlineLevel="0" collapsed="false">
      <c r="A49" s="4" t="s">
        <v>49</v>
      </c>
      <c r="B49" s="0" t="s">
        <v>50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82.1</v>
      </c>
      <c r="C10" s="43"/>
      <c r="D10" s="20" t="n">
        <v>104.346</v>
      </c>
      <c r="E10" s="0" t="n">
        <v>80.468</v>
      </c>
      <c r="F10" s="22" t="n">
        <f aca="false">D10-E10</f>
        <v>23.878</v>
      </c>
      <c r="G10" s="22" t="n">
        <f aca="false">D10/B10*100</f>
        <v>127.096224116931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564</v>
      </c>
      <c r="E11" s="0" t="n">
        <v>0.566</v>
      </c>
      <c r="F11" s="22" t="n">
        <f aca="false">D11-E11</f>
        <v>-0.002</v>
      </c>
      <c r="G11" s="22" t="n">
        <f aca="false">D11/B11*100</f>
        <v>112.8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09.3</v>
      </c>
      <c r="C12" s="43"/>
      <c r="D12" s="20" t="n">
        <v>115.21</v>
      </c>
      <c r="E12" s="0" t="n">
        <v>106.99</v>
      </c>
      <c r="F12" s="22" t="n">
        <f aca="false">D12-E12</f>
        <v>8.22</v>
      </c>
      <c r="G12" s="22" t="n">
        <f aca="false">D12/B12*100</f>
        <v>105.407136322049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0.3</v>
      </c>
      <c r="C13" s="43"/>
      <c r="D13" s="20" t="n">
        <v>-11.972</v>
      </c>
      <c r="E13" s="0" t="n">
        <v>-13.722</v>
      </c>
      <c r="F13" s="22" t="n">
        <f aca="false">D13-E13</f>
        <v>1.75</v>
      </c>
      <c r="G13" s="22" t="n">
        <f aca="false">D13/B13*100</f>
        <v>116.233009708738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56.4</v>
      </c>
      <c r="C14" s="22"/>
      <c r="D14" s="22" t="n">
        <v>184.883</v>
      </c>
      <c r="E14" s="0" t="n">
        <v>142.48</v>
      </c>
      <c r="F14" s="22" t="n">
        <f aca="false">D14-E14</f>
        <v>42.403</v>
      </c>
      <c r="G14" s="22" t="n">
        <f aca="false">D14/B14*100</f>
        <v>118.211636828645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 t="n">
        <v>0.1</v>
      </c>
      <c r="C15" s="22"/>
      <c r="D15" s="22" t="n">
        <v>0.135</v>
      </c>
      <c r="E15" s="0" t="n">
        <v>20.086</v>
      </c>
      <c r="F15" s="22" t="n">
        <f aca="false">D15-E15</f>
        <v>-19.951</v>
      </c>
      <c r="G15" s="22" t="n">
        <f aca="false">D15/B15*100</f>
        <v>135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0.6</v>
      </c>
      <c r="C16" s="22"/>
      <c r="D16" s="22" t="n">
        <v>11.399</v>
      </c>
      <c r="E16" s="0" t="n">
        <v>11.397</v>
      </c>
      <c r="F16" s="22" t="n">
        <f aca="false">D16-E16</f>
        <v>0.00199999999999889</v>
      </c>
      <c r="G16" s="22" t="n">
        <f aca="false">D16/B16*100</f>
        <v>107.537735849057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27.8</v>
      </c>
      <c r="C17" s="22"/>
      <c r="D17" s="22" t="n">
        <v>27.802</v>
      </c>
      <c r="E17" s="0" t="n">
        <v>37.142</v>
      </c>
      <c r="F17" s="22" t="n">
        <f aca="false">D17-E17</f>
        <v>-9.34</v>
      </c>
      <c r="G17" s="22" t="n">
        <f aca="false">D17/B17*100</f>
        <v>100.007194244604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66.6</v>
      </c>
      <c r="C18" s="22"/>
      <c r="D18" s="22" t="n">
        <v>69.54</v>
      </c>
      <c r="E18" s="0" t="n">
        <v>72.273</v>
      </c>
      <c r="F18" s="22" t="n">
        <f aca="false">D18-E18</f>
        <v>-2.73299999999999</v>
      </c>
      <c r="G18" s="22" t="n">
        <f aca="false">D18/B18*100</f>
        <v>104.414414414414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5</v>
      </c>
      <c r="B19" s="22" t="n">
        <v>3.6</v>
      </c>
      <c r="C19" s="22"/>
      <c r="D19" s="22" t="n">
        <v>4.6</v>
      </c>
      <c r="E19" s="0" t="n">
        <v>1.8</v>
      </c>
      <c r="F19" s="22" t="n">
        <f aca="false">D19-E19</f>
        <v>2.8</v>
      </c>
      <c r="G19" s="22" t="n">
        <f aca="false">D19/B19*100</f>
        <v>127.777777777778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66</v>
      </c>
      <c r="B21" s="22" t="n">
        <v>1</v>
      </c>
      <c r="C21" s="22"/>
      <c r="D21" s="22"/>
      <c r="E21" s="22"/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7</v>
      </c>
      <c r="B22" s="22" t="n">
        <v>0.2</v>
      </c>
      <c r="C22" s="22"/>
      <c r="D22" s="22" t="n">
        <v>0.274</v>
      </c>
      <c r="E22" s="0" t="n">
        <v>0.365</v>
      </c>
      <c r="F22" s="22" t="n">
        <f aca="false">D22-E22</f>
        <v>-0.091</v>
      </c>
      <c r="G22" s="22" t="n">
        <f aca="false">D22/B22*100</f>
        <v>137</v>
      </c>
      <c r="H22" s="24" t="e">
        <f aca="false">D22/C22*100</f>
        <v>#DIV/0!</v>
      </c>
      <c r="J22" s="49"/>
      <c r="K22" s="49"/>
    </row>
    <row r="23" customFormat="false" ht="87" hidden="false" customHeight="true" outlineLevel="0" collapsed="false">
      <c r="A23" s="26" t="s">
        <v>168</v>
      </c>
      <c r="B23" s="22" t="n">
        <v>66.78</v>
      </c>
      <c r="C23" s="22"/>
      <c r="D23" s="22" t="n">
        <v>66.78</v>
      </c>
      <c r="E23" s="22"/>
      <c r="F23" s="22" t="n">
        <f aca="false">D23-E23</f>
        <v>66.78</v>
      </c>
      <c r="G23" s="22" t="n">
        <f aca="false">D23/B23*100</f>
        <v>100</v>
      </c>
      <c r="H23" s="24" t="e">
        <f aca="false">D23/C23*100</f>
        <v>#DIV/0!</v>
      </c>
      <c r="J23" s="49"/>
      <c r="K23" s="49"/>
    </row>
    <row r="24" customFormat="false" ht="51" hidden="false" customHeight="false" outlineLevel="0" collapsed="false">
      <c r="A24" s="26" t="s">
        <v>61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6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49"/>
      <c r="K25" s="49"/>
    </row>
    <row r="26" customFormat="false" ht="25.5" hidden="false" customHeight="false" outlineLevel="0" collapsed="false">
      <c r="A26" s="26" t="s">
        <v>17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59"/>
      <c r="K26" s="49"/>
    </row>
    <row r="27" customFormat="false" ht="25.5" hidden="false" customHeight="false" outlineLevel="0" collapsed="false">
      <c r="A27" s="26" t="s">
        <v>171</v>
      </c>
      <c r="B27" s="22"/>
      <c r="C27" s="22"/>
      <c r="D27" s="22"/>
      <c r="E27" s="0" t="n">
        <v>3.45</v>
      </c>
      <c r="F27" s="22" t="n">
        <f aca="false">D27-E27</f>
        <v>-3.45</v>
      </c>
      <c r="G27" s="22" t="e">
        <f aca="false">D27/B27*100</f>
        <v>#DIV/0!</v>
      </c>
      <c r="H27" s="24" t="e">
        <f aca="false">D27/C27*100</f>
        <v>#DIV/0!</v>
      </c>
      <c r="J27" s="49"/>
      <c r="K27" s="49"/>
    </row>
    <row r="28" customFormat="false" ht="15" hidden="false" customHeight="false" outlineLevel="0" collapsed="false">
      <c r="A28" s="30" t="s">
        <v>38</v>
      </c>
      <c r="B28" s="31" t="n">
        <f aca="false">SUM(B10:B27)</f>
        <v>514.68</v>
      </c>
      <c r="C28" s="31" t="n">
        <f aca="false">SUM(C10:C27)</f>
        <v>0</v>
      </c>
      <c r="D28" s="31" t="n">
        <f aca="false">SUM(D10:D27)</f>
        <v>573.561</v>
      </c>
      <c r="E28" s="31" t="n">
        <f aca="false">SUM(E10:E27)</f>
        <v>463.295</v>
      </c>
      <c r="F28" s="31" t="n">
        <f aca="false">SUM(F14:F22)</f>
        <v>13.09</v>
      </c>
      <c r="G28" s="31" t="n">
        <f aca="false">D28/B28*100</f>
        <v>111.440312427139</v>
      </c>
      <c r="H28" s="32" t="e">
        <f aca="false">D28/C28*100</f>
        <v>#DIV/0!</v>
      </c>
      <c r="J28" s="49"/>
      <c r="K28" s="49"/>
    </row>
    <row r="29" customFormat="false" ht="25.5" hidden="false" customHeight="false" outlineLevel="0" collapsed="false">
      <c r="A29" s="26" t="s">
        <v>172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  <c r="I29" s="33"/>
      <c r="J29" s="49"/>
      <c r="K29" s="49"/>
    </row>
    <row r="30" customFormat="false" ht="25.5" hidden="false" customHeight="false" outlineLevel="0" collapsed="false">
      <c r="A30" s="26" t="s">
        <v>173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74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true" outlineLevel="0" collapsed="false">
      <c r="A32" s="26" t="s">
        <v>175</v>
      </c>
      <c r="B32" s="22" t="n">
        <v>570.6</v>
      </c>
      <c r="C32" s="22"/>
      <c r="D32" s="22" t="n">
        <v>570.6</v>
      </c>
      <c r="E32" s="22"/>
      <c r="F32" s="22"/>
      <c r="G32" s="22"/>
      <c r="H32" s="24"/>
    </row>
    <row r="33" customFormat="false" ht="25.5" hidden="false" customHeight="false" outlineLevel="0" collapsed="false">
      <c r="A33" s="26" t="s">
        <v>17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77</v>
      </c>
      <c r="B34" s="22" t="n">
        <v>98.3</v>
      </c>
      <c r="C34" s="22"/>
      <c r="D34" s="22" t="n">
        <v>98.3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78</v>
      </c>
      <c r="B35" s="22" t="n">
        <v>678.5</v>
      </c>
      <c r="C35" s="22"/>
      <c r="D35" s="22" t="n">
        <v>678.5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2.25" hidden="false" customHeight="true" outlineLevel="0" collapsed="false">
      <c r="A36" s="26" t="s">
        <v>179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SUM(B29:B36)</f>
        <v>1347.4</v>
      </c>
      <c r="C37" s="31" t="n">
        <f aca="false">SUM(C29:C34)</f>
        <v>0</v>
      </c>
      <c r="D37" s="31" t="n">
        <f aca="false">SUM(D29:D36)</f>
        <v>1347.4</v>
      </c>
      <c r="E37" s="31" t="n">
        <f aca="false">SUM(E29:E36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7</v>
      </c>
      <c r="B38" s="34" t="n">
        <f aca="false">B37+B28</f>
        <v>1862.08</v>
      </c>
      <c r="C38" s="31" t="n">
        <f aca="false">C37+C28</f>
        <v>0</v>
      </c>
      <c r="D38" s="34" t="n">
        <f aca="false">D37+D28</f>
        <v>1920.961</v>
      </c>
      <c r="E38" s="46" t="n">
        <f aca="false">E37+E28</f>
        <v>463.295</v>
      </c>
      <c r="F38" s="31"/>
      <c r="G38" s="31" t="n">
        <f aca="false">D38/B38*100</f>
        <v>103.162109039354</v>
      </c>
      <c r="H38" s="32" t="e">
        <f aca="false">D38/C38*100</f>
        <v>#DIV/0!</v>
      </c>
    </row>
    <row r="39" customFormat="false" ht="12.75" hidden="false" customHeight="false" outlineLevel="0" collapsed="false">
      <c r="B39" s="36"/>
      <c r="C39" s="36"/>
      <c r="D39" s="35"/>
      <c r="E39" s="36"/>
      <c r="F39" s="36"/>
      <c r="G39" s="36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9" customFormat="true" ht="14.25" hidden="false" customHeight="false" outlineLevel="0" collapsed="false">
      <c r="A42" s="38"/>
    </row>
    <row r="43" s="39" customFormat="true" ht="14.25" hidden="false" customHeight="false" outlineLevel="0" collapsed="false">
      <c r="A43" s="38" t="s">
        <v>48</v>
      </c>
    </row>
    <row r="44" customFormat="false" ht="12.75" hidden="false" customHeight="false" outlineLevel="0" collapsed="false">
      <c r="A44" s="4" t="s">
        <v>180</v>
      </c>
      <c r="B44" s="0" t="s">
        <v>50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1" customFormat="true" ht="12" hidden="false" customHeight="false" outlineLevel="0" collapsed="false">
      <c r="A48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29" activeCellId="0" sqref="E2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18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3</v>
      </c>
      <c r="D7" s="11" t="s">
        <v>7</v>
      </c>
      <c r="E7" s="11" t="s">
        <v>183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73.2</v>
      </c>
      <c r="C10" s="43"/>
      <c r="D10" s="20" t="n">
        <v>94.639</v>
      </c>
      <c r="E10" s="60" t="n">
        <v>72.983</v>
      </c>
      <c r="F10" s="22" t="n">
        <f aca="false">D10-E10</f>
        <v>21.656</v>
      </c>
      <c r="G10" s="22" t="n">
        <f aca="false">D10/B10*100</f>
        <v>129.28825136612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/>
      <c r="D11" s="20" t="n">
        <v>0.511</v>
      </c>
      <c r="E11" s="60" t="n">
        <v>0.513</v>
      </c>
      <c r="F11" s="22" t="n">
        <f aca="false">D11-E11</f>
        <v>-0.002</v>
      </c>
      <c r="G11" s="22" t="n">
        <f aca="false">D11/B11*100</f>
        <v>127.7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97.5</v>
      </c>
      <c r="C12" s="43"/>
      <c r="D12" s="20" t="n">
        <v>104.492</v>
      </c>
      <c r="E12" s="60" t="n">
        <v>97.038</v>
      </c>
      <c r="F12" s="22" t="n">
        <f aca="false">D12-E12</f>
        <v>7.45400000000001</v>
      </c>
      <c r="G12" s="22" t="n">
        <f aca="false">D12/B12*100</f>
        <v>107.17128205128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9.2</v>
      </c>
      <c r="C13" s="43"/>
      <c r="D13" s="20" t="n">
        <v>-10.858</v>
      </c>
      <c r="E13" s="60" t="n">
        <v>-12.445</v>
      </c>
      <c r="F13" s="22" t="n">
        <f aca="false">D13-E13</f>
        <v>1.587</v>
      </c>
      <c r="G13" s="22" t="n">
        <f aca="false">D13/B13*100</f>
        <v>118.021739130435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351.8</v>
      </c>
      <c r="C14" s="22"/>
      <c r="D14" s="22" t="n">
        <v>347.247</v>
      </c>
      <c r="E14" s="60" t="n">
        <v>291.037</v>
      </c>
      <c r="F14" s="22" t="n">
        <f aca="false">D14-E14</f>
        <v>56.21</v>
      </c>
      <c r="G14" s="22" t="n">
        <f aca="false">D14/B14*100</f>
        <v>98.7057987492894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 t="n">
        <v>1</v>
      </c>
      <c r="C15" s="22"/>
      <c r="D15" s="22" t="n">
        <v>1.03</v>
      </c>
      <c r="E15" s="60" t="n">
        <v>-0.137</v>
      </c>
      <c r="F15" s="22" t="n">
        <f aca="false">D15-E15</f>
        <v>1.167</v>
      </c>
      <c r="G15" s="22" t="n">
        <f aca="false">D15/B15*100</f>
        <v>103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/>
      <c r="C16" s="22"/>
      <c r="D16" s="22" t="n">
        <v>-0.742</v>
      </c>
      <c r="E16" s="60" t="n">
        <v>94.725</v>
      </c>
      <c r="F16" s="22" t="n">
        <f aca="false">D16-E16</f>
        <v>-95.467</v>
      </c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3.7</v>
      </c>
      <c r="C18" s="27"/>
      <c r="D18" s="22" t="n">
        <v>23.663</v>
      </c>
      <c r="E18" s="60" t="n">
        <v>16.306</v>
      </c>
      <c r="F18" s="22" t="n">
        <f aca="false">D18-E18</f>
        <v>7.357</v>
      </c>
      <c r="G18" s="22" t="n">
        <f aca="false">D18/B18*100</f>
        <v>99.843881856540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82.9</v>
      </c>
      <c r="C19" s="27"/>
      <c r="D19" s="22" t="n">
        <v>82.845</v>
      </c>
      <c r="E19" s="60" t="n">
        <v>84.68</v>
      </c>
      <c r="F19" s="22" t="n">
        <f aca="false">D19-E19</f>
        <v>-1.83500000000001</v>
      </c>
      <c r="G19" s="22" t="n">
        <f aca="false">D19/B19*100</f>
        <v>99.933655006031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0</v>
      </c>
      <c r="C20" s="27"/>
      <c r="D20" s="22" t="n">
        <v>9.874</v>
      </c>
      <c r="E20" s="60" t="n">
        <v>10.517</v>
      </c>
      <c r="F20" s="22" t="n">
        <f aca="false">D20-E20</f>
        <v>-0.642999999999999</v>
      </c>
      <c r="G20" s="22" t="n">
        <f aca="false">D20/B20*100</f>
        <v>98.74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84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85</v>
      </c>
      <c r="B23" s="22" t="n">
        <v>17.7</v>
      </c>
      <c r="C23" s="22"/>
      <c r="D23" s="22" t="n">
        <v>17.7</v>
      </c>
      <c r="E23" s="60" t="n">
        <v>19</v>
      </c>
      <c r="F23" s="22" t="n">
        <f aca="false">D23-E23</f>
        <v>-1.3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6</v>
      </c>
      <c r="B24" s="22"/>
      <c r="C24" s="22"/>
      <c r="D24" s="22"/>
      <c r="E24" s="60" t="n">
        <v>204.987</v>
      </c>
      <c r="F24" s="22" t="n">
        <f aca="false">D24-E24</f>
        <v>-204.987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6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8</v>
      </c>
      <c r="B27" s="22"/>
      <c r="C27" s="22"/>
      <c r="D27" s="22"/>
      <c r="E27" s="22"/>
      <c r="F27" s="22"/>
      <c r="G27" s="22"/>
      <c r="H27" s="24"/>
      <c r="J27" s="59"/>
    </row>
    <row r="28" customFormat="false" ht="25.5" hidden="false" customHeight="false" outlineLevel="0" collapsed="false">
      <c r="A28" s="26" t="s">
        <v>189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90</v>
      </c>
      <c r="B29" s="22"/>
      <c r="C29" s="22"/>
      <c r="D29" s="22" t="n">
        <v>0.015</v>
      </c>
      <c r="E29" s="60" t="n">
        <v>0.012</v>
      </c>
      <c r="F29" s="22" t="n">
        <f aca="false">D29-E29</f>
        <v>0.003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91</v>
      </c>
      <c r="B30" s="22"/>
      <c r="C30" s="22"/>
      <c r="D30" s="22"/>
      <c r="E30" s="60" t="n">
        <v>1.7</v>
      </c>
      <c r="F30" s="22" t="n">
        <f aca="false">D30-E30</f>
        <v>-1.7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8</v>
      </c>
      <c r="B31" s="31" t="n">
        <f aca="false">SUM(B10:B30)</f>
        <v>649</v>
      </c>
      <c r="C31" s="31" t="n">
        <f aca="false">SUM(C10:C30)</f>
        <v>0</v>
      </c>
      <c r="D31" s="31" t="n">
        <f aca="false">SUM(D10:D30)</f>
        <v>670.416</v>
      </c>
      <c r="E31" s="31" t="n">
        <f aca="false">SUM(E10:E30)</f>
        <v>880.916</v>
      </c>
      <c r="F31" s="31" t="n">
        <f aca="false">F32</f>
        <v>0</v>
      </c>
      <c r="G31" s="31" t="n">
        <f aca="false">D31/B31*100</f>
        <v>103.299845916795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9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93</v>
      </c>
      <c r="B33" s="22"/>
      <c r="C33" s="22" t="s">
        <v>144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9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95</v>
      </c>
      <c r="B35" s="22" t="n">
        <v>1161</v>
      </c>
      <c r="C35" s="22"/>
      <c r="D35" s="22" t="n">
        <v>1161</v>
      </c>
      <c r="E35" s="22"/>
      <c r="F35" s="22"/>
      <c r="G35" s="22" t="n">
        <f aca="false">D35/B35*100</f>
        <v>100</v>
      </c>
      <c r="H35" s="24"/>
    </row>
    <row r="36" customFormat="false" ht="25.5" hidden="false" customHeight="false" outlineLevel="0" collapsed="false">
      <c r="A36" s="26" t="s">
        <v>196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7</v>
      </c>
      <c r="B37" s="22" t="n">
        <v>98.3</v>
      </c>
      <c r="C37" s="22"/>
      <c r="D37" s="22" t="n">
        <v>98.3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8</v>
      </c>
      <c r="B38" s="22" t="n">
        <v>1572.85</v>
      </c>
      <c r="C38" s="22"/>
      <c r="D38" s="22" t="n">
        <v>1572.85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SUM(B32:B38)</f>
        <v>2832.15</v>
      </c>
      <c r="C39" s="31" t="n">
        <f aca="false">SUM(C32:C37)</f>
        <v>0</v>
      </c>
      <c r="D39" s="31" t="n">
        <f aca="false">SUM(D32:D38)</f>
        <v>2832.15</v>
      </c>
      <c r="E39" s="31" t="n">
        <f aca="false">SUM(E32:E38)</f>
        <v>0</v>
      </c>
      <c r="F39" s="31"/>
      <c r="G39" s="31" t="n">
        <f aca="false">D39/B39*100</f>
        <v>100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7</v>
      </c>
      <c r="B40" s="34" t="n">
        <f aca="false">B31+B39</f>
        <v>3481.15</v>
      </c>
      <c r="C40" s="31" t="n">
        <f aca="false">C31+C39</f>
        <v>0</v>
      </c>
      <c r="D40" s="34" t="n">
        <f aca="false">D31+D39</f>
        <v>3502.566</v>
      </c>
      <c r="E40" s="31" t="n">
        <f aca="false">E31+E39</f>
        <v>880.916</v>
      </c>
      <c r="F40" s="31"/>
      <c r="G40" s="31" t="n">
        <f aca="false">D40/B40*100</f>
        <v>100.61519900033</v>
      </c>
      <c r="H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44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8</v>
      </c>
    </row>
    <row r="46" customFormat="false" ht="12.75" hidden="false" customHeight="false" outlineLevel="0" collapsed="false">
      <c r="A46" s="4" t="s">
        <v>19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10" activeCellId="0" sqref="E10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3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7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73.6</v>
      </c>
      <c r="C10" s="43"/>
      <c r="D10" s="20" t="n">
        <v>349.437</v>
      </c>
      <c r="E10" s="60" t="n">
        <v>269.476</v>
      </c>
      <c r="F10" s="22" t="n">
        <f aca="false">D10-E10</f>
        <v>79.961</v>
      </c>
      <c r="G10" s="61" t="n">
        <f aca="false">D10/B10*100</f>
        <v>127.718201754386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5</v>
      </c>
      <c r="C11" s="43"/>
      <c r="D11" s="20" t="n">
        <v>1.888</v>
      </c>
      <c r="E11" s="60" t="n">
        <v>1.895</v>
      </c>
      <c r="F11" s="22" t="n">
        <f aca="false">D11-E11</f>
        <v>-0.00700000000000012</v>
      </c>
      <c r="G11" s="61" t="n">
        <f aca="false">D11/B11*100</f>
        <v>125.866666666667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64.3</v>
      </c>
      <c r="C12" s="43"/>
      <c r="D12" s="20" t="n">
        <v>385.818</v>
      </c>
      <c r="E12" s="60" t="n">
        <v>358.292</v>
      </c>
      <c r="F12" s="22" t="n">
        <f aca="false">D12-E12</f>
        <v>27.526</v>
      </c>
      <c r="G12" s="61" t="n">
        <f aca="false">D12/B12*100</f>
        <v>105.906670326654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4.3</v>
      </c>
      <c r="C13" s="43"/>
      <c r="D13" s="20" t="n">
        <v>-40.091</v>
      </c>
      <c r="E13" s="60" t="n">
        <v>-45.952</v>
      </c>
      <c r="F13" s="22" t="n">
        <f aca="false">D13-E13</f>
        <v>5.861</v>
      </c>
      <c r="G13" s="61" t="n">
        <f aca="false">D13/B13*100</f>
        <v>116.883381924198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78</v>
      </c>
      <c r="C14" s="22"/>
      <c r="D14" s="22" t="n">
        <v>192.969</v>
      </c>
      <c r="E14" s="60" t="n">
        <v>155.564</v>
      </c>
      <c r="F14" s="22" t="n">
        <f aca="false">D14-E14</f>
        <v>37.405</v>
      </c>
      <c r="G14" s="61" t="n">
        <f aca="false">D14/B14*100</f>
        <v>108.409550561798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3</v>
      </c>
      <c r="B15" s="22"/>
      <c r="C15" s="22"/>
      <c r="D15" s="22"/>
      <c r="E15" s="60"/>
      <c r="F15" s="22" t="n">
        <f aca="false">D15-E15</f>
        <v>0</v>
      </c>
      <c r="G15" s="61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 t="n">
        <v>0.2</v>
      </c>
      <c r="C16" s="22"/>
      <c r="D16" s="22" t="n">
        <v>0.211</v>
      </c>
      <c r="E16" s="60" t="n">
        <v>83.919</v>
      </c>
      <c r="F16" s="22" t="n">
        <f aca="false">D16-E16</f>
        <v>-83.708</v>
      </c>
      <c r="G16" s="61" t="n">
        <f aca="false">D16/B16*100</f>
        <v>105.5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60" t="n">
        <v>3.463</v>
      </c>
      <c r="F17" s="22" t="n">
        <f aca="false">D17-E17</f>
        <v>-3.463</v>
      </c>
      <c r="G17" s="61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60"/>
      <c r="F18" s="22" t="n">
        <f aca="false">D18-E18</f>
        <v>0</v>
      </c>
      <c r="G18" s="61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8.8</v>
      </c>
      <c r="C19" s="22"/>
      <c r="D19" s="22" t="n">
        <v>28.854</v>
      </c>
      <c r="E19" s="60" t="n">
        <v>27.388</v>
      </c>
      <c r="F19" s="22" t="n">
        <f aca="false">D19-E19</f>
        <v>1.466</v>
      </c>
      <c r="G19" s="61" t="n">
        <f aca="false">D19/B19*100</f>
        <v>100.1875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65.1</v>
      </c>
      <c r="C20" s="22"/>
      <c r="D20" s="22" t="n">
        <v>65.374</v>
      </c>
      <c r="E20" s="60" t="n">
        <v>98.575</v>
      </c>
      <c r="F20" s="22" t="n">
        <f aca="false">D20-E20</f>
        <v>-33.201</v>
      </c>
      <c r="G20" s="61" t="n">
        <f aca="false">D20/B20*100</f>
        <v>100.42089093702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9.4</v>
      </c>
      <c r="C21" s="22"/>
      <c r="D21" s="22" t="n">
        <v>49.825</v>
      </c>
      <c r="E21" s="60" t="n">
        <v>53.809</v>
      </c>
      <c r="F21" s="22" t="n">
        <f aca="false">D21-E21</f>
        <v>-3.98399999999999</v>
      </c>
      <c r="G21" s="61" t="n">
        <f aca="false">D21/B21*100</f>
        <v>100.86032388664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201</v>
      </c>
      <c r="B22" s="22" t="n">
        <v>2.9</v>
      </c>
      <c r="C22" s="22"/>
      <c r="D22" s="22" t="n">
        <v>2.9</v>
      </c>
      <c r="E22" s="60" t="n">
        <v>5.35</v>
      </c>
      <c r="F22" s="22" t="n">
        <f aca="false">D22-E22</f>
        <v>-2.45</v>
      </c>
      <c r="G22" s="61" t="n">
        <f aca="false">D22/B22*100</f>
        <v>100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1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202</v>
      </c>
      <c r="B24" s="22" t="n">
        <v>27.8</v>
      </c>
      <c r="C24" s="22"/>
      <c r="D24" s="22" t="n">
        <v>27.848</v>
      </c>
      <c r="E24" s="22"/>
      <c r="F24" s="22" t="n">
        <f aca="false">D24-E24</f>
        <v>27.848</v>
      </c>
      <c r="G24" s="61" t="n">
        <f aca="false">D24/B24*100</f>
        <v>100.172661870504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203</v>
      </c>
      <c r="B25" s="22" t="n">
        <v>16</v>
      </c>
      <c r="C25" s="22"/>
      <c r="D25" s="22" t="n">
        <v>16</v>
      </c>
      <c r="E25" s="60" t="n">
        <v>16.328</v>
      </c>
      <c r="F25" s="22" t="n">
        <f aca="false">D25-E25</f>
        <v>-0.327999999999999</v>
      </c>
      <c r="G25" s="61" t="n">
        <f aca="false">D25/B25*100</f>
        <v>100</v>
      </c>
      <c r="H25" s="24" t="e">
        <f aca="false">D25/C25*100</f>
        <v>#DIV/0!</v>
      </c>
    </row>
    <row r="26" customFormat="false" ht="39" hidden="false" customHeight="true" outlineLevel="0" collapsed="false">
      <c r="A26" s="26" t="s">
        <v>204</v>
      </c>
      <c r="B26" s="22"/>
      <c r="C26" s="22"/>
      <c r="D26" s="22"/>
      <c r="E26" s="60" t="n">
        <v>50.384</v>
      </c>
      <c r="F26" s="22"/>
      <c r="G26" s="61"/>
      <c r="H26" s="24"/>
    </row>
    <row r="27" customFormat="false" ht="35.25" hidden="false" customHeight="true" outlineLevel="0" collapsed="false">
      <c r="A27" s="26" t="s">
        <v>205</v>
      </c>
      <c r="B27" s="22"/>
      <c r="C27" s="22"/>
      <c r="D27" s="22"/>
      <c r="E27" s="22"/>
      <c r="F27" s="22" t="n">
        <f aca="false">D27-E27</f>
        <v>0</v>
      </c>
      <c r="G27" s="61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206</v>
      </c>
      <c r="B28" s="22"/>
      <c r="C28" s="22"/>
      <c r="D28" s="22"/>
      <c r="E28" s="22"/>
      <c r="F28" s="22"/>
      <c r="G28" s="61"/>
      <c r="H28" s="24"/>
    </row>
    <row r="29" customFormat="false" ht="51" hidden="false" customHeight="false" outlineLevel="0" collapsed="false">
      <c r="A29" s="26" t="s">
        <v>206</v>
      </c>
      <c r="B29" s="22"/>
      <c r="C29" s="22"/>
      <c r="D29" s="22"/>
      <c r="E29" s="22"/>
      <c r="F29" s="22" t="n">
        <f aca="false">D29-E29</f>
        <v>0</v>
      </c>
      <c r="G29" s="61" t="e">
        <f aca="false">D29/B29*100</f>
        <v>#DIV/0!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61</v>
      </c>
      <c r="B30" s="22"/>
      <c r="C30" s="22"/>
      <c r="D30" s="22"/>
      <c r="E30" s="22"/>
      <c r="F30" s="22" t="n">
        <f aca="false">D30-E30</f>
        <v>0</v>
      </c>
      <c r="G30" s="61" t="e">
        <f aca="false">D30/B30*100</f>
        <v>#DIV/0!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207</v>
      </c>
      <c r="B31" s="22"/>
      <c r="C31" s="22"/>
      <c r="D31" s="22"/>
      <c r="E31" s="22"/>
      <c r="F31" s="22" t="n">
        <f aca="false">D31-E31</f>
        <v>0</v>
      </c>
      <c r="G31" s="61" t="e">
        <f aca="false">D31/B31*100</f>
        <v>#DIV/0!</v>
      </c>
      <c r="H31" s="24" t="e">
        <f aca="false">D31/C31*100</f>
        <v>#DIV/0!</v>
      </c>
    </row>
    <row r="32" customFormat="false" ht="25.5" hidden="true" customHeight="true" outlineLevel="0" collapsed="false">
      <c r="A32" s="26" t="s">
        <v>208</v>
      </c>
      <c r="B32" s="22"/>
      <c r="C32" s="22"/>
      <c r="D32" s="22"/>
      <c r="E32" s="22"/>
      <c r="F32" s="22" t="n">
        <f aca="false">D32-E32</f>
        <v>0</v>
      </c>
      <c r="G32" s="61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8</v>
      </c>
      <c r="B33" s="22"/>
      <c r="C33" s="22"/>
      <c r="D33" s="22"/>
      <c r="E33" s="22"/>
      <c r="F33" s="22" t="n">
        <f aca="false">D33-E33</f>
        <v>0</v>
      </c>
      <c r="G33" s="61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209</v>
      </c>
      <c r="B34" s="22"/>
      <c r="C34" s="22"/>
      <c r="D34" s="22" t="n">
        <v>0.028</v>
      </c>
      <c r="E34" s="22"/>
      <c r="F34" s="22" t="n">
        <f aca="false">D34-E34</f>
        <v>0.028</v>
      </c>
      <c r="G34" s="61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10</v>
      </c>
      <c r="B35" s="22"/>
      <c r="C35" s="22"/>
      <c r="D35" s="22"/>
      <c r="E35" s="22"/>
      <c r="F35" s="22" t="n">
        <f aca="false">D35-E35</f>
        <v>0</v>
      </c>
      <c r="G35" s="61" t="e">
        <f aca="false">D35/B35*100</f>
        <v>#DIV/0!</v>
      </c>
      <c r="H35" s="24" t="e">
        <f aca="false">D35/C35*100</f>
        <v>#DIV/0!</v>
      </c>
    </row>
    <row r="36" customFormat="false" ht="30" hidden="false" customHeight="true" outlineLevel="0" collapsed="false">
      <c r="A36" s="26" t="s">
        <v>211</v>
      </c>
      <c r="B36" s="22"/>
      <c r="C36" s="22"/>
      <c r="D36" s="22"/>
      <c r="E36" s="60" t="n">
        <v>152.1</v>
      </c>
      <c r="F36" s="22"/>
      <c r="G36" s="61"/>
      <c r="H36" s="24"/>
    </row>
    <row r="37" customFormat="false" ht="15" hidden="false" customHeight="false" outlineLevel="0" collapsed="false">
      <c r="A37" s="30" t="s">
        <v>38</v>
      </c>
      <c r="B37" s="31" t="n">
        <f aca="false">SUM(B10:B35)</f>
        <v>973.3</v>
      </c>
      <c r="C37" s="31" t="n">
        <f aca="false">SUM(C10:C35)</f>
        <v>0</v>
      </c>
      <c r="D37" s="31" t="n">
        <f aca="false">SUM(D10:D35)</f>
        <v>1081.061</v>
      </c>
      <c r="E37" s="31" t="n">
        <f aca="false">SUM(E10:E36)</f>
        <v>1230.591</v>
      </c>
      <c r="F37" s="31" t="n">
        <f aca="false">SUM(F14:F32)</f>
        <v>-60.415</v>
      </c>
      <c r="G37" s="62" t="n">
        <f aca="false">D37/B37*100</f>
        <v>111.071714784753</v>
      </c>
      <c r="H37" s="32" t="e">
        <f aca="false">D37/C37*100</f>
        <v>#DIV/0!</v>
      </c>
      <c r="I37" s="33"/>
    </row>
    <row r="38" customFormat="false" ht="25.5" hidden="false" customHeight="false" outlineLevel="0" collapsed="false">
      <c r="A38" s="26" t="s">
        <v>212</v>
      </c>
      <c r="B38" s="22"/>
      <c r="C38" s="22"/>
      <c r="D38" s="22"/>
      <c r="E38" s="22"/>
      <c r="F38" s="22"/>
      <c r="G38" s="61" t="e">
        <f aca="false">D38/B38*100</f>
        <v>#DIV/0!</v>
      </c>
      <c r="H38" s="24" t="e">
        <f aca="false">D38/C38*100</f>
        <v>#DIV/0!</v>
      </c>
      <c r="I38" s="33"/>
      <c r="K38" s="33"/>
    </row>
    <row r="39" customFormat="false" ht="25.5" hidden="false" customHeight="false" outlineLevel="0" collapsed="false">
      <c r="A39" s="26" t="s">
        <v>213</v>
      </c>
      <c r="B39" s="22"/>
      <c r="C39" s="22"/>
      <c r="D39" s="22"/>
      <c r="E39" s="22"/>
      <c r="F39" s="22"/>
      <c r="G39" s="61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214</v>
      </c>
      <c r="B40" s="22" t="n">
        <v>1340.7</v>
      </c>
      <c r="C40" s="22"/>
      <c r="D40" s="22" t="n">
        <v>1340.7</v>
      </c>
      <c r="E40" s="22"/>
      <c r="F40" s="22"/>
      <c r="G40" s="61" t="n">
        <f aca="false">D40/B40*100</f>
        <v>100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15</v>
      </c>
      <c r="B41" s="22" t="n">
        <v>279.913</v>
      </c>
      <c r="C41" s="22"/>
      <c r="D41" s="22" t="n">
        <v>279.913</v>
      </c>
      <c r="E41" s="22"/>
      <c r="F41" s="22"/>
      <c r="G41" s="61" t="n">
        <f aca="false">D41/B41*100</f>
        <v>100</v>
      </c>
      <c r="H41" s="24" t="e">
        <f aca="false">D41/C41*100</f>
        <v>#DIV/0!</v>
      </c>
    </row>
    <row r="42" customFormat="false" ht="51" hidden="true" customHeight="true" outlineLevel="0" collapsed="false">
      <c r="A42" s="26" t="s">
        <v>216</v>
      </c>
      <c r="B42" s="22"/>
      <c r="C42" s="22"/>
      <c r="D42" s="22"/>
      <c r="E42" s="22"/>
      <c r="F42" s="22"/>
      <c r="G42" s="61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17</v>
      </c>
      <c r="B43" s="22" t="n">
        <v>98.3</v>
      </c>
      <c r="C43" s="22"/>
      <c r="D43" s="22" t="n">
        <v>98.3</v>
      </c>
      <c r="E43" s="22"/>
      <c r="F43" s="22"/>
      <c r="G43" s="61" t="n">
        <f aca="false">D43/B43*100</f>
        <v>100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18</v>
      </c>
      <c r="B44" s="22" t="n">
        <v>1162</v>
      </c>
      <c r="C44" s="22"/>
      <c r="D44" s="22" t="n">
        <v>1162</v>
      </c>
      <c r="E44" s="22"/>
      <c r="F44" s="22"/>
      <c r="G44" s="61" t="n">
        <f aca="false">D44/B44*100</f>
        <v>100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19</v>
      </c>
      <c r="B45" s="22" t="n">
        <v>85</v>
      </c>
      <c r="C45" s="22"/>
      <c r="D45" s="22" t="n">
        <v>85</v>
      </c>
      <c r="E45" s="22"/>
      <c r="F45" s="22"/>
      <c r="G45" s="61" t="n">
        <f aca="false">D45/B45*100</f>
        <v>100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20</v>
      </c>
      <c r="B46" s="22"/>
      <c r="C46" s="22"/>
      <c r="D46" s="22"/>
      <c r="E46" s="22"/>
      <c r="F46" s="22"/>
      <c r="G46" s="61" t="e">
        <f aca="false">D46/B46*100</f>
        <v>#DIV/0!</v>
      </c>
      <c r="H46" s="24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SUM(B38:B46)</f>
        <v>2965.913</v>
      </c>
      <c r="C47" s="31" t="n">
        <f aca="false">SUM(C38:C43)</f>
        <v>0</v>
      </c>
      <c r="D47" s="31" t="n">
        <f aca="false">SUM(D38:D46)</f>
        <v>2965.913</v>
      </c>
      <c r="E47" s="31" t="n">
        <f aca="false">SUM(E38:E44)</f>
        <v>0</v>
      </c>
      <c r="F47" s="31"/>
      <c r="G47" s="62" t="n">
        <f aca="false">D47/B47*100</f>
        <v>100</v>
      </c>
      <c r="H47" s="32" t="e">
        <f aca="false">D47/C47*100</f>
        <v>#DIV/0!</v>
      </c>
    </row>
    <row r="48" customFormat="false" ht="15" hidden="false" customHeight="false" outlineLevel="0" collapsed="false">
      <c r="A48" s="30" t="s">
        <v>47</v>
      </c>
      <c r="B48" s="46" t="n">
        <f aca="false">B37+B47</f>
        <v>3939.213</v>
      </c>
      <c r="C48" s="31" t="n">
        <f aca="false">C37+C47</f>
        <v>0</v>
      </c>
      <c r="D48" s="34" t="n">
        <f aca="false">D37+D47</f>
        <v>4046.974</v>
      </c>
      <c r="E48" s="31" t="n">
        <f aca="false">E37+E47</f>
        <v>1230.591</v>
      </c>
      <c r="F48" s="31"/>
      <c r="G48" s="62" t="n">
        <f aca="false">D48/B48*100</f>
        <v>102.735597186545</v>
      </c>
      <c r="H48" s="32" t="e">
        <f aca="false">D48/C48*100</f>
        <v>#DIV/0!</v>
      </c>
    </row>
    <row r="49" customFormat="false" ht="12.75" hidden="false" customHeight="false" outlineLevel="0" collapsed="false">
      <c r="B49" s="36"/>
      <c r="C49" s="36"/>
      <c r="D49" s="35"/>
      <c r="E49" s="36"/>
      <c r="F49" s="36"/>
      <c r="G49" s="36"/>
      <c r="H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</row>
    <row r="52" s="39" customFormat="true" ht="14.25" hidden="false" customHeight="false" outlineLevel="0" collapsed="false">
      <c r="A52" s="38"/>
    </row>
    <row r="53" s="39" customFormat="true" ht="14.25" hidden="false" customHeight="false" outlineLevel="0" collapsed="false">
      <c r="A53" s="38" t="s">
        <v>48</v>
      </c>
    </row>
    <row r="54" customFormat="false" ht="12.75" hidden="false" customHeight="false" outlineLevel="0" collapsed="false">
      <c r="A54" s="4" t="s">
        <v>221</v>
      </c>
    </row>
    <row r="55" customFormat="false" ht="12.75" hidden="false" customHeight="false" outlineLevel="0" collapsed="false">
      <c r="A55" s="4"/>
    </row>
    <row r="56" s="41" customFormat="true" ht="12" hidden="false" customHeight="false" outlineLevel="0" collapsed="false">
      <c r="A56" s="40" t="s">
        <v>51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User4</cp:lastModifiedBy>
  <cp:lastPrinted>2022-11-08T12:27:02Z</cp:lastPrinted>
  <dcterms:modified xsi:type="dcterms:W3CDTF">2023-03-06T12:26:02Z</dcterms:modified>
  <cp:revision>0</cp:revision>
  <dc:subject/>
  <dc:title/>
</cp:coreProperties>
</file>