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definedNames>
    <definedName function="false" hidden="false" localSheetId="7" name="_xlnm.Print_Area" vbProcedure="false">август!$A$1:$J$89</definedName>
    <definedName function="false" hidden="false" localSheetId="3" name="_xlnm.Print_Area" vbProcedure="false">апрель!$A$1:$J$89</definedName>
    <definedName function="false" hidden="false" localSheetId="11" name="_xlnm.Print_Area" vbProcedure="false">декабрь!$A$1:$J$89</definedName>
    <definedName function="false" hidden="false" localSheetId="6" name="_xlnm.Print_Area" vbProcedure="false">июль!$A$1:$J$89</definedName>
    <definedName function="false" hidden="false" localSheetId="5" name="_xlnm.Print_Area" vbProcedure="false">июнь!$A$1:$J$89</definedName>
    <definedName function="false" hidden="false" localSheetId="4" name="_xlnm.Print_Area" vbProcedure="false">май!$A$1:$J$89</definedName>
    <definedName function="false" hidden="false" localSheetId="2" name="_xlnm.Print_Area" vbProcedure="false">март!$A$1:$J$89</definedName>
    <definedName function="false" hidden="false" localSheetId="10" name="_xlnm.Print_Area" vbProcedure="false">ноябрь!$A$1:$J$89</definedName>
    <definedName function="false" hidden="false" localSheetId="9" name="_xlnm.Print_Area" vbProcedure="false">октябрь!$A$1:$J$89</definedName>
    <definedName function="false" hidden="false" localSheetId="8" name="_xlnm.Print_Area" vbProcedure="false">сентябрь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17">
  <si>
    <t xml:space="preserve">О Т Ч Е Т</t>
  </si>
  <si>
    <t xml:space="preserve">ОБ ИСПОЛНЕНИИ БЮДЖЕТА ПО РАСХОДАМ   НА 01.02.2022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2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2 Г.</t>
  </si>
  <si>
    <t xml:space="preserve">Кассовый расход     на 01.03.2022</t>
  </si>
  <si>
    <t xml:space="preserve">ОБ ИСПОЛНЕНИИ БЮДЖЕТА ПО РАСХОДАМ   НА 01.04.2022 Г.</t>
  </si>
  <si>
    <t xml:space="preserve">Кассовый расход     на 01.04.2022</t>
  </si>
  <si>
    <t xml:space="preserve">ОБ ИСПОЛНЕНИИ БЮДЖЕТА ПО РАСХОДАМ   НА 01.05.2022 Г.</t>
  </si>
  <si>
    <t xml:space="preserve">Кассовый расход     на 01.05.2022</t>
  </si>
  <si>
    <t xml:space="preserve">ОБ ИСПОЛНЕНИИ БЮДЖЕТА ПО РАСХОДАМ   НА 01.06.2022 Г.</t>
  </si>
  <si>
    <t xml:space="preserve">Кассовый расход     на 01.06.2022</t>
  </si>
  <si>
    <t xml:space="preserve">ОБ ИСПОЛНЕНИИ БЮДЖЕТА ПО РАСХОДАМ   НА 01.07.2022 Г.</t>
  </si>
  <si>
    <t xml:space="preserve">Кассовый расход     на 01.07.2022</t>
  </si>
  <si>
    <t xml:space="preserve">ОБ ИСПОЛНЕНИИ БЮДЖЕТА ПО РАСХОДАМ   НА 01.08.2022 Г.</t>
  </si>
  <si>
    <t xml:space="preserve">Кассовый расход     на 01.08.2022</t>
  </si>
  <si>
    <t xml:space="preserve">ОБ ИСПОЛНЕНИИ БЮДЖЕТА ПО РАСХОДАМ   НА 01.09.2022 Г.</t>
  </si>
  <si>
    <t xml:space="preserve">Кассовый расход     на 01.09.2022</t>
  </si>
  <si>
    <t xml:space="preserve">ОБ ИСПОЛНЕНИИ БЮДЖЕТА ПО РАСХОДАМ   НА 01.10.2022 Г.</t>
  </si>
  <si>
    <t xml:space="preserve">Кассовый расход     на 01.10.2022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в том числе:</t>
    </r>
  </si>
  <si>
    <t xml:space="preserve">ОБ ИСПОЛНЕНИИ БЮДЖЕТА ПО РАСХОДАМ   НА 01.11.2022 Г.</t>
  </si>
  <si>
    <t xml:space="preserve">Кассовый расход     на 01.11.2022</t>
  </si>
  <si>
    <t xml:space="preserve">ОБ ИСПОЛНЕНИИ БЮДЖЕТА ПО РАСХОДАМ   НА 01.12.2022 Г.</t>
  </si>
  <si>
    <t xml:space="preserve">Кассовый расход     на 01.12.2022</t>
  </si>
  <si>
    <t xml:space="preserve">ОБ ИСПОЛНЕНИИ БЮДЖЕТА ПО РАСХОДАМ   НА 01.01.2023 Г.</t>
  </si>
  <si>
    <t xml:space="preserve">Кассовый расход     на 01.01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4" activePane="bottomLeft" state="frozen"/>
      <selection pane="topLeft" activeCell="A1" activeCellId="0" sqref="A1"/>
      <selection pane="bottomLeft" activeCell="T80" activeCellId="0" sqref="T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6570.5</v>
      </c>
      <c r="D7" s="24" t="n">
        <f aca="false">D9+D17+D21+D22+D26+D27+D28</f>
        <v>0</v>
      </c>
      <c r="E7" s="24" t="n">
        <f aca="false">E9+E17+E21+E22+E26+E27+E28</f>
        <v>2991.1</v>
      </c>
      <c r="F7" s="25" t="n">
        <f aca="false">E7/C7*100</f>
        <v>6.4227354226388</v>
      </c>
      <c r="G7" s="24" t="n">
        <f aca="false">G9+G13+G17+G21+G26+G27+G28+G22</f>
        <v>15735.4</v>
      </c>
      <c r="H7" s="24" t="n">
        <f aca="false">H9+H13+H17+H21+H26+H27+H28+H22</f>
        <v>0</v>
      </c>
      <c r="I7" s="24" t="n">
        <f aca="false">I9+I13+I17+I21+I26+I27+I28+I22</f>
        <v>755.1</v>
      </c>
      <c r="J7" s="26" t="n">
        <f aca="false">I7/G7*100</f>
        <v>4.79873406459321</v>
      </c>
      <c r="K7" s="24" t="n">
        <f aca="false">K9+K13+K17+K21+K26+K27+K28+K22</f>
        <v>4485</v>
      </c>
      <c r="L7" s="24" t="n">
        <f aca="false">L9+L13+L17+L21+L26+L27+L28+L22</f>
        <v>96.1</v>
      </c>
      <c r="M7" s="26" t="n">
        <f aca="false">L7/K7*100</f>
        <v>2.14269788182832</v>
      </c>
      <c r="N7" s="24" t="n">
        <f aca="false">G7+K7</f>
        <v>20220.4</v>
      </c>
      <c r="O7" s="24" t="n">
        <f aca="false">I7+L7</f>
        <v>851.2</v>
      </c>
      <c r="P7" s="27" t="n">
        <f aca="false">O7/N7*100</f>
        <v>4.20961009673399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90.2</v>
      </c>
      <c r="F9" s="25" t="n">
        <f aca="false">E9/C9*100</f>
        <v>7.34946630815612</v>
      </c>
      <c r="G9" s="41" t="n">
        <v>5204</v>
      </c>
      <c r="H9" s="41"/>
      <c r="I9" s="41" t="n">
        <v>183.4</v>
      </c>
      <c r="J9" s="42" t="n">
        <f aca="false">I9/G9*100</f>
        <v>3.52421214450423</v>
      </c>
      <c r="K9" s="41" t="n">
        <v>881</v>
      </c>
      <c r="L9" s="41" t="n">
        <v>21.5</v>
      </c>
      <c r="M9" s="43" t="n">
        <f aca="false">L9/K9*100</f>
        <v>2.44040862656073</v>
      </c>
      <c r="N9" s="24" t="n">
        <f aca="false">G9+K9</f>
        <v>6085</v>
      </c>
      <c r="O9" s="24" t="n">
        <f aca="false">I9+L9</f>
        <v>204.9</v>
      </c>
      <c r="P9" s="27" t="n">
        <f aca="false">O9/N9*100</f>
        <v>3.36729663105998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70.9</v>
      </c>
      <c r="F10" s="45" t="n">
        <f aca="false">E10/C10*100</f>
        <v>7.52174835561214</v>
      </c>
      <c r="G10" s="44" t="n">
        <v>4016.6</v>
      </c>
      <c r="H10" s="36"/>
      <c r="I10" s="46" t="n">
        <v>149.4</v>
      </c>
      <c r="J10" s="42" t="n">
        <f aca="false">I10/G10*100</f>
        <v>3.71956381018772</v>
      </c>
      <c r="K10" s="44" t="n">
        <v>676.6</v>
      </c>
      <c r="L10" s="46" t="n">
        <v>21.5</v>
      </c>
      <c r="M10" s="43" t="n">
        <f aca="false">L10/K10*100</f>
        <v>3.17765297073603</v>
      </c>
      <c r="N10" s="47" t="n">
        <f aca="false">G10+K10</f>
        <v>4693.2</v>
      </c>
      <c r="O10" s="47" t="n">
        <f aca="false">I10+L10</f>
        <v>170.9</v>
      </c>
      <c r="P10" s="27" t="n">
        <f aca="false">O10/N10*100</f>
        <v>3.64143867723515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9.3</v>
      </c>
      <c r="F11" s="45" t="n">
        <f aca="false">E11/C11*100</f>
        <v>6.77906568317527</v>
      </c>
      <c r="G11" s="36" t="n">
        <v>1187.4</v>
      </c>
      <c r="H11" s="36"/>
      <c r="I11" s="46" t="n">
        <v>34</v>
      </c>
      <c r="J11" s="42" t="n">
        <f aca="false">I11/G11*100</f>
        <v>2.86339902307563</v>
      </c>
      <c r="K11" s="36" t="n">
        <v>204.4</v>
      </c>
      <c r="L11" s="46" t="n">
        <v>0</v>
      </c>
      <c r="M11" s="43" t="n">
        <f aca="false">L11/K11*100</f>
        <v>0</v>
      </c>
      <c r="N11" s="47" t="n">
        <f aca="false">G11+K11</f>
        <v>1391.8</v>
      </c>
      <c r="O11" s="47" t="n">
        <f aca="false">I11+L11</f>
        <v>34</v>
      </c>
      <c r="P11" s="27" t="n">
        <f aca="false">O11/N11*100</f>
        <v>2.4428797240982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9175</v>
      </c>
      <c r="D17" s="40"/>
      <c r="E17" s="40" t="n">
        <v>1627.9</v>
      </c>
      <c r="F17" s="25" t="n">
        <f aca="false">E17/C17*100</f>
        <v>5.57977720651243</v>
      </c>
      <c r="G17" s="41" t="n">
        <v>9868.4</v>
      </c>
      <c r="H17" s="40"/>
      <c r="I17" s="54" t="n">
        <v>506.8</v>
      </c>
      <c r="J17" s="26" t="n">
        <f aca="false">I17/G17*100</f>
        <v>5.13558428924648</v>
      </c>
      <c r="K17" s="55" t="n">
        <v>3215.1</v>
      </c>
      <c r="L17" s="56" t="n">
        <v>65.6</v>
      </c>
      <c r="M17" s="43" t="n">
        <f aca="false">L17/K17*100</f>
        <v>2.04037199465024</v>
      </c>
      <c r="N17" s="24" t="n">
        <f aca="false">G17+K17</f>
        <v>13083.5</v>
      </c>
      <c r="O17" s="24" t="n">
        <f aca="false">I17+L17</f>
        <v>572.4</v>
      </c>
      <c r="P17" s="27" t="n">
        <f aca="false">O17/N17*100</f>
        <v>4.37497611495395</v>
      </c>
    </row>
    <row r="18" customFormat="false" ht="12.75" hidden="false" customHeight="false" outlineLevel="0" collapsed="false">
      <c r="A18" s="29" t="s">
        <v>23</v>
      </c>
      <c r="B18" s="30"/>
      <c r="C18" s="44" t="n">
        <v>19234.6</v>
      </c>
      <c r="D18" s="36"/>
      <c r="E18" s="44" t="n">
        <v>957.8</v>
      </c>
      <c r="F18" s="45" t="n">
        <f aca="false">E18/C18*100</f>
        <v>4.97956807004045</v>
      </c>
      <c r="G18" s="44" t="n">
        <v>6511.8</v>
      </c>
      <c r="H18" s="36"/>
      <c r="I18" s="46" t="n">
        <v>308</v>
      </c>
      <c r="J18" s="42" t="n">
        <f aca="false">I18/G18*100</f>
        <v>4.72987499616082</v>
      </c>
      <c r="K18" s="57" t="n">
        <v>1949.8</v>
      </c>
      <c r="L18" s="58" t="n">
        <v>58.5</v>
      </c>
      <c r="M18" s="48" t="n">
        <f aca="false">L18/K18*100</f>
        <v>3.00030772386912</v>
      </c>
      <c r="N18" s="47" t="n">
        <f aca="false">G18+K18</f>
        <v>8461.6</v>
      </c>
      <c r="O18" s="47" t="n">
        <f aca="false">I18+L18</f>
        <v>366.5</v>
      </c>
      <c r="P18" s="27" t="n">
        <f aca="false">O18/N18*100</f>
        <v>4.33133213576629</v>
      </c>
    </row>
    <row r="19" customFormat="false" ht="12.75" hidden="false" customHeight="false" outlineLevel="0" collapsed="false">
      <c r="A19" s="29" t="s">
        <v>24</v>
      </c>
      <c r="B19" s="30"/>
      <c r="C19" s="36" t="n">
        <v>5807.6</v>
      </c>
      <c r="D19" s="36"/>
      <c r="E19" s="44" t="n">
        <v>496</v>
      </c>
      <c r="F19" s="45" t="n">
        <f aca="false">E19/C19*100</f>
        <v>8.54053309456574</v>
      </c>
      <c r="G19" s="44" t="n">
        <v>1929.7</v>
      </c>
      <c r="H19" s="36"/>
      <c r="I19" s="46" t="n">
        <v>72.2</v>
      </c>
      <c r="J19" s="42" t="n">
        <f aca="false">I19/G19*100</f>
        <v>3.74151422500907</v>
      </c>
      <c r="K19" s="57" t="n">
        <v>588.9</v>
      </c>
      <c r="L19" s="58" t="n">
        <v>0</v>
      </c>
      <c r="M19" s="48" t="n">
        <f aca="false">L19/K19*100</f>
        <v>0</v>
      </c>
      <c r="N19" s="47" t="n">
        <f aca="false">G19+K19</f>
        <v>2518.6</v>
      </c>
      <c r="O19" s="47" t="n">
        <f aca="false">I19+L19</f>
        <v>72.2</v>
      </c>
      <c r="P19" s="27" t="n">
        <f aca="false">O19/N19*100</f>
        <v>2.86667196061304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132.8</v>
      </c>
      <c r="D20" s="44" t="n">
        <f aca="false">D17-D18-D19</f>
        <v>0</v>
      </c>
      <c r="E20" s="44" t="n">
        <f aca="false">E17-E18-E19</f>
        <v>174.1</v>
      </c>
      <c r="F20" s="45" t="n">
        <f aca="false">E20/C20*100</f>
        <v>4.21264034068912</v>
      </c>
      <c r="G20" s="44" t="n">
        <f aca="false">G17-G18-G19</f>
        <v>1426.9</v>
      </c>
      <c r="H20" s="44" t="n">
        <f aca="false">H17-H18-H19</f>
        <v>0</v>
      </c>
      <c r="I20" s="44" t="n">
        <f aca="false">I17-I18-I19</f>
        <v>126.6</v>
      </c>
      <c r="J20" s="42" t="n">
        <f aca="false">I20/G20*100</f>
        <v>8.87238068540193</v>
      </c>
      <c r="K20" s="57" t="n">
        <f aca="false">K17-K18-K19</f>
        <v>676.4</v>
      </c>
      <c r="L20" s="57" t="n">
        <f aca="false">L17-L18-L19</f>
        <v>7.09999999999999</v>
      </c>
      <c r="M20" s="48" t="n">
        <f aca="false">L20/K20*100</f>
        <v>1.04967474866943</v>
      </c>
      <c r="N20" s="47" t="n">
        <f aca="false">G20+K20</f>
        <v>2103.3</v>
      </c>
      <c r="O20" s="47" t="n">
        <f aca="false">I20+L20</f>
        <v>133.7</v>
      </c>
      <c r="P20" s="27" t="n">
        <f aca="false">O20/N20*100</f>
        <v>6.35667760186374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0</v>
      </c>
      <c r="F21" s="45" t="n">
        <f aca="false">E21/C21*100</f>
        <v>0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89.9</v>
      </c>
      <c r="F22" s="25" t="n">
        <f aca="false">E22/C22*100</f>
        <v>13.1856849515987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71.3</v>
      </c>
      <c r="F23" s="45" t="n">
        <f aca="false">E23/C23*100</f>
        <v>13.5191505498673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18.6</v>
      </c>
      <c r="F24" s="45" t="n">
        <f aca="false">E24/C24*100</f>
        <v>12.1727748691099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0</v>
      </c>
      <c r="H26" s="40"/>
      <c r="I26" s="61" t="n">
        <v>0</v>
      </c>
      <c r="J26" s="26" t="e">
        <f aca="false">I26/G26*100</f>
        <v>#DIV/0!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261.9</v>
      </c>
      <c r="D28" s="40"/>
      <c r="E28" s="41" t="n">
        <v>1183.1</v>
      </c>
      <c r="F28" s="25" t="n">
        <f aca="false">E28/C28*100</f>
        <v>7.75198369796683</v>
      </c>
      <c r="G28" s="41" t="n">
        <v>655.2</v>
      </c>
      <c r="H28" s="41"/>
      <c r="I28" s="54" t="n">
        <v>64.9</v>
      </c>
      <c r="J28" s="26" t="n">
        <f aca="false">I28/G28*100</f>
        <v>9.90537240537241</v>
      </c>
      <c r="K28" s="41" t="n">
        <v>338.9</v>
      </c>
      <c r="L28" s="54" t="n">
        <v>9</v>
      </c>
      <c r="M28" s="43" t="n">
        <f aca="false">L28/K28*100</f>
        <v>2.65565063440543</v>
      </c>
      <c r="N28" s="24" t="n">
        <f aca="false">G28+K28</f>
        <v>994.1</v>
      </c>
      <c r="O28" s="24" t="n">
        <f aca="false">I28+L28</f>
        <v>73.9</v>
      </c>
      <c r="P28" s="27" t="n">
        <f aca="false">O28/N28*100</f>
        <v>7.4338597726586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0</v>
      </c>
      <c r="J29" s="26" t="n">
        <f aca="false">I29/G29*100</f>
        <v>0</v>
      </c>
      <c r="K29" s="41" t="n">
        <v>231.9</v>
      </c>
      <c r="L29" s="54" t="n">
        <v>0</v>
      </c>
      <c r="M29" s="43" t="n">
        <f aca="false">L29/K29*100</f>
        <v>0</v>
      </c>
      <c r="N29" s="24" t="n">
        <f aca="false">G29+K29</f>
        <v>1252.7</v>
      </c>
      <c r="O29" s="24" t="n">
        <f aca="false">I29+L29</f>
        <v>0</v>
      </c>
      <c r="P29" s="27" t="n">
        <f aca="false">O29/N29*100</f>
        <v>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96.1</v>
      </c>
      <c r="D30" s="40"/>
      <c r="E30" s="41" t="n">
        <v>120.2</v>
      </c>
      <c r="F30" s="25" t="n">
        <f aca="false">E30/C30*100</f>
        <v>10.9661527232917</v>
      </c>
      <c r="G30" s="41" t="n">
        <v>7468.5</v>
      </c>
      <c r="H30" s="40"/>
      <c r="I30" s="54" t="n">
        <v>532.5</v>
      </c>
      <c r="J30" s="26" t="n">
        <f aca="false">I30/G30*100</f>
        <v>7.12994577224342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7560.5</v>
      </c>
      <c r="O30" s="24" t="n">
        <f aca="false">I30+L30</f>
        <v>532.5</v>
      </c>
      <c r="P30" s="27" t="n">
        <f aca="false">O30/N30*100</f>
        <v>7.04318497453872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296.1</v>
      </c>
      <c r="D31" s="40"/>
      <c r="E31" s="41" t="n">
        <v>297.2</v>
      </c>
      <c r="F31" s="25" t="n">
        <f aca="false">E31/C31*100</f>
        <v>0.818820754846939</v>
      </c>
      <c r="G31" s="41" t="n">
        <v>3509</v>
      </c>
      <c r="H31" s="40"/>
      <c r="I31" s="54" t="n">
        <v>537.9</v>
      </c>
      <c r="J31" s="26" t="n">
        <f aca="false">I31/G31*100</f>
        <v>15.3291536050157</v>
      </c>
      <c r="K31" s="41" t="n">
        <v>12279</v>
      </c>
      <c r="L31" s="54" t="n">
        <v>219.3</v>
      </c>
      <c r="M31" s="43" t="n">
        <f aca="false">L31/K31*100</f>
        <v>1.78597605668214</v>
      </c>
      <c r="N31" s="24" t="n">
        <f aca="false">G31+K31</f>
        <v>15788</v>
      </c>
      <c r="O31" s="24" t="n">
        <f aca="false">I31+L31</f>
        <v>757.2</v>
      </c>
      <c r="P31" s="27" t="n">
        <f aca="false">O31/N31*100</f>
        <v>4.7960476311122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95.2</v>
      </c>
      <c r="D32" s="40"/>
      <c r="E32" s="41" t="n">
        <v>295.2</v>
      </c>
      <c r="F32" s="25" t="n">
        <f aca="false">E32/C32*100</f>
        <v>100</v>
      </c>
      <c r="G32" s="41" t="n">
        <v>541.9</v>
      </c>
      <c r="H32" s="40"/>
      <c r="I32" s="54" t="n">
        <v>25.6</v>
      </c>
      <c r="J32" s="26" t="n">
        <f aca="false">I32/G32*100</f>
        <v>4.7241188411146</v>
      </c>
      <c r="K32" s="41" t="n">
        <v>4890</v>
      </c>
      <c r="L32" s="54" t="n">
        <v>163.7</v>
      </c>
      <c r="M32" s="43" t="n">
        <f aca="false">L32/K32*100</f>
        <v>3.34764826175869</v>
      </c>
      <c r="N32" s="24" t="n">
        <f aca="false">G32+K32</f>
        <v>5431.9</v>
      </c>
      <c r="O32" s="24" t="n">
        <f aca="false">I32+L32</f>
        <v>189.3</v>
      </c>
      <c r="P32" s="27" t="n">
        <f aca="false">O32/N32*100</f>
        <v>3.4849684272538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7236.5</v>
      </c>
      <c r="D34" s="41" t="n">
        <f aca="false">D40+D49+D58+D64+D68</f>
        <v>0</v>
      </c>
      <c r="E34" s="41" t="n">
        <f aca="false">E40+E49+E58+E63+E64+E68</f>
        <v>12653.5</v>
      </c>
      <c r="F34" s="25" t="n">
        <f aca="false">E34/C34*100</f>
        <v>6.7580306190299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7487</v>
      </c>
      <c r="D35" s="44" t="n">
        <f aca="false">D41+D50+D69</f>
        <v>0</v>
      </c>
      <c r="E35" s="44" t="n">
        <f aca="false">E41+E50+E69+E59+E65</f>
        <v>7128.2</v>
      </c>
      <c r="F35" s="45" t="n">
        <f aca="false">E35/C35*100</f>
        <v>6.63168569222325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833.6</v>
      </c>
      <c r="D36" s="44" t="n">
        <f aca="false">D42+D51+D70</f>
        <v>0</v>
      </c>
      <c r="E36" s="44" t="n">
        <f aca="false">E42+E51+E70+E60+E66</f>
        <v>2835.1</v>
      </c>
      <c r="F36" s="45" t="n">
        <f aca="false">E36/C36*100</f>
        <v>8.9059986932046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7915.9</v>
      </c>
      <c r="D37" s="44" t="n">
        <f aca="false">D34-D35-D36</f>
        <v>0</v>
      </c>
      <c r="E37" s="44" t="n">
        <f aca="false">E34-E35-E36</f>
        <v>2690.2</v>
      </c>
      <c r="F37" s="45" t="n">
        <f aca="false">E37/C37*100</f>
        <v>5.61442026550686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087.8</v>
      </c>
      <c r="D38" s="64"/>
      <c r="E38" s="64" t="n">
        <f aca="false">E44+E53+E62</f>
        <v>497</v>
      </c>
      <c r="F38" s="65" t="n">
        <f aca="false">E38/C38*100</f>
        <v>4.4824040837677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4012.4</v>
      </c>
      <c r="D40" s="40"/>
      <c r="E40" s="40" t="n">
        <v>3279.4</v>
      </c>
      <c r="F40" s="25" t="n">
        <f aca="false">E40/C40*100</f>
        <v>7.45108196780907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1611.6</v>
      </c>
      <c r="F41" s="45" t="n">
        <f aca="false">E41/C41*100</f>
        <v>6.4294006646426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792.3</v>
      </c>
      <c r="F42" s="45" t="n">
        <f aca="false">E42/C42*100</f>
        <v>10.8586308504077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649.8</v>
      </c>
      <c r="D43" s="44" t="n">
        <f aca="false">D40-D41-D42</f>
        <v>0</v>
      </c>
      <c r="E43" s="44" t="n">
        <f aca="false">E40-E41-E42</f>
        <v>875.5</v>
      </c>
      <c r="F43" s="45" t="n">
        <f aca="false">E43/C43*100</f>
        <v>7.51515047468626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919.2</v>
      </c>
      <c r="D44" s="64"/>
      <c r="E44" s="64" t="n">
        <v>397.1</v>
      </c>
      <c r="F44" s="65" t="n">
        <f aca="false">E44/C44*100</f>
        <v>5.739102786449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1104.5</v>
      </c>
      <c r="F45" s="25" t="n">
        <f aca="false">E45/C45*100</f>
        <v>6.23398467043697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716.5</v>
      </c>
      <c r="F46" s="25" t="n">
        <f aca="false">E46/C46*100</f>
        <v>5.2836505490129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383</v>
      </c>
      <c r="F47" s="25" t="n">
        <f aca="false">E47/C47*100</f>
        <v>9.91996684710819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5</v>
      </c>
      <c r="F48" s="25" t="n">
        <f aca="false">E48/C48*100</f>
        <v>1.69033130493576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307.2</v>
      </c>
      <c r="D49" s="40"/>
      <c r="E49" s="41" t="n">
        <v>6975.7</v>
      </c>
      <c r="F49" s="25" t="n">
        <f aca="false">E49/C49*100</f>
        <v>6.50068215366723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7387.9</v>
      </c>
      <c r="D50" s="36"/>
      <c r="E50" s="44" t="n">
        <v>4580.7</v>
      </c>
      <c r="F50" s="45" t="n">
        <f aca="false">E50/C50*100</f>
        <v>6.79751112588462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20052.8</v>
      </c>
      <c r="D51" s="36"/>
      <c r="E51" s="44" t="n">
        <v>1508.3</v>
      </c>
      <c r="F51" s="45" t="n">
        <f aca="false">E51/C51*100</f>
        <v>7.5216428628421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866.5</v>
      </c>
      <c r="D52" s="44" t="n">
        <f aca="false">D49-D50-D51</f>
        <v>0</v>
      </c>
      <c r="E52" s="44" t="n">
        <f aca="false">E49-E50-E51</f>
        <v>886.7</v>
      </c>
      <c r="F52" s="45" t="n">
        <f aca="false">E52/C52*100</f>
        <v>4.46329247728588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158.6</v>
      </c>
      <c r="D53" s="64"/>
      <c r="E53" s="64" t="n">
        <v>99.9</v>
      </c>
      <c r="F53" s="65" t="n">
        <f aca="false">E53/C53*100</f>
        <v>2.4022507574664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f aca="false">115.4+66896</f>
        <v>67011.4</v>
      </c>
      <c r="D54" s="70"/>
      <c r="E54" s="69" t="n">
        <v>3965.2</v>
      </c>
      <c r="F54" s="25" t="n">
        <f aca="false">E54/C54*100</f>
        <v>5.91720214769427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f aca="false">88.5+50873.2</f>
        <v>50961.7</v>
      </c>
      <c r="D55" s="76"/>
      <c r="E55" s="76" t="n">
        <v>3057.7</v>
      </c>
      <c r="F55" s="45" t="n">
        <f aca="false">E55/C55*100</f>
        <v>5.9999960754841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f aca="false">26.9+15067.8</f>
        <v>15094.7</v>
      </c>
      <c r="D56" s="76"/>
      <c r="E56" s="57" t="n">
        <v>897.3</v>
      </c>
      <c r="F56" s="45" t="n">
        <f aca="false">E56/C56*100</f>
        <v>5.944470575765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8</v>
      </c>
      <c r="D57" s="76" t="n">
        <f aca="false">D54-D55-D56</f>
        <v>0</v>
      </c>
      <c r="E57" s="76" t="n">
        <f aca="false">E54-E55-E56</f>
        <v>10.2</v>
      </c>
      <c r="F57" s="45" t="n">
        <f aca="false">E57/C57*100</f>
        <v>1.06806282722514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170.3</v>
      </c>
      <c r="D58" s="62"/>
      <c r="E58" s="62" t="n">
        <v>2283.9</v>
      </c>
      <c r="F58" s="25" t="n">
        <f aca="false">E58/C58*100</f>
        <v>6.8853763758543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851.4</v>
      </c>
      <c r="F59" s="25" t="n">
        <f aca="false">E59/C59*100</f>
        <v>6.0359006352087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204.2</v>
      </c>
      <c r="D60" s="76"/>
      <c r="E60" s="76" t="n">
        <v>504.5</v>
      </c>
      <c r="F60" s="25" t="n">
        <f aca="false">E60/C60*100</f>
        <v>11.9999048570477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60.5</v>
      </c>
      <c r="D61" s="76" t="n">
        <f aca="false">D58-D59-D60</f>
        <v>0</v>
      </c>
      <c r="E61" s="76" t="n">
        <f aca="false">E58-E59-E60</f>
        <v>928</v>
      </c>
      <c r="F61" s="25" t="n">
        <f aca="false">E61/C61*100</f>
        <v>6.2447427744692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6"/>
      <c r="L62" s="96"/>
      <c r="M62" s="97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</v>
      </c>
      <c r="F63" s="45" t="n">
        <f aca="false">E63/C63*100</f>
        <v>0</v>
      </c>
      <c r="G63" s="55" t="n">
        <v>6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6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0</v>
      </c>
      <c r="F64" s="25" t="n">
        <f aca="false">E64/C64*100</f>
        <v>0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0</v>
      </c>
      <c r="F67" s="45" t="n">
        <f aca="false">E67/C67*100</f>
        <v>0</v>
      </c>
      <c r="G67" s="76"/>
      <c r="H67" s="76"/>
      <c r="I67" s="96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4.5</v>
      </c>
      <c r="F68" s="25" t="n">
        <f aca="false">E68/C68*100</f>
        <v>5.64206169311126</v>
      </c>
      <c r="G68" s="76"/>
      <c r="H68" s="76"/>
      <c r="I68" s="96"/>
      <c r="J68" s="99"/>
      <c r="K68" s="76"/>
      <c r="L68" s="96"/>
      <c r="M68" s="10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84.5</v>
      </c>
      <c r="F69" s="45" t="n">
        <f aca="false">E69/C69*100</f>
        <v>9.2755214050494</v>
      </c>
      <c r="G69" s="76"/>
      <c r="H69" s="76"/>
      <c r="I69" s="96"/>
      <c r="J69" s="101"/>
      <c r="K69" s="76"/>
      <c r="L69" s="96"/>
      <c r="M69" s="97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30</v>
      </c>
      <c r="F70" s="45" t="n">
        <f aca="false">E70/C70*100</f>
        <v>10.9011627906977</v>
      </c>
      <c r="G70" s="76"/>
      <c r="H70" s="76"/>
      <c r="I70" s="96"/>
      <c r="J70" s="101"/>
      <c r="K70" s="76"/>
      <c r="L70" s="96"/>
      <c r="M70" s="97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0</v>
      </c>
      <c r="F71" s="45" t="n">
        <f aca="false">E71/C71*100</f>
        <v>0</v>
      </c>
      <c r="G71" s="76"/>
      <c r="H71" s="76"/>
      <c r="I71" s="96"/>
      <c r="J71" s="101"/>
      <c r="K71" s="76"/>
      <c r="L71" s="96"/>
      <c r="M71" s="97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491.3</v>
      </c>
      <c r="D72" s="40"/>
      <c r="E72" s="41" t="n">
        <v>2778.6</v>
      </c>
      <c r="F72" s="25" t="n">
        <f aca="false">E72/C72*100</f>
        <v>6.69682559958353</v>
      </c>
      <c r="G72" s="41" t="n">
        <v>8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78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25377.7</v>
      </c>
      <c r="D73" s="36"/>
      <c r="E73" s="44" t="n">
        <v>947.4</v>
      </c>
      <c r="F73" s="45" t="n">
        <f aca="false">E73/C73*100</f>
        <v>3.73319883204546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7658</v>
      </c>
      <c r="D74" s="44"/>
      <c r="E74" s="44" t="n">
        <v>888.1</v>
      </c>
      <c r="F74" s="45" t="n">
        <f aca="false">E74/C74*100</f>
        <v>11.5970227213372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8455.6</v>
      </c>
      <c r="D75" s="44" t="n">
        <f aca="false">D72-D73-D74</f>
        <v>0</v>
      </c>
      <c r="E75" s="44" t="n">
        <f aca="false">E72-E73-E74</f>
        <v>943.1</v>
      </c>
      <c r="F75" s="45" t="n">
        <f aca="false">E75/C75*100</f>
        <v>11.1535550404466</v>
      </c>
      <c r="G75" s="44" t="n">
        <f aca="false">G72-I77</f>
        <v>8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78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014.3</v>
      </c>
      <c r="D76" s="64"/>
      <c r="E76" s="64" t="n">
        <v>102.8</v>
      </c>
      <c r="F76" s="65" t="n">
        <f aca="false">E76/C76*100</f>
        <v>10.1350685201617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418.6</v>
      </c>
      <c r="D79" s="41"/>
      <c r="E79" s="41" t="n">
        <v>934.3</v>
      </c>
      <c r="F79" s="25" t="n">
        <f aca="false">E79/C79*100</f>
        <v>4.36209649556927</v>
      </c>
      <c r="G79" s="41" t="n">
        <v>1423.2</v>
      </c>
      <c r="H79" s="41"/>
      <c r="I79" s="41" t="n">
        <v>180.4</v>
      </c>
      <c r="J79" s="43" t="n">
        <f aca="false">I79/G79*100</f>
        <v>12.6756604834177</v>
      </c>
      <c r="K79" s="41" t="n">
        <v>127.6</v>
      </c>
      <c r="L79" s="41" t="n">
        <v>10.6</v>
      </c>
      <c r="M79" s="43" t="n">
        <f aca="false">L79/K79*100</f>
        <v>8.30721003134796</v>
      </c>
      <c r="N79" s="24" t="n">
        <f aca="false">G79+K79</f>
        <v>1550.8</v>
      </c>
      <c r="O79" s="24" t="n">
        <f aca="false">I79+L79</f>
        <v>191</v>
      </c>
      <c r="P79" s="27" t="n">
        <f aca="false">O79/N79*100</f>
        <v>12.316223884446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43.9</v>
      </c>
      <c r="F81" s="45" t="n">
        <f aca="false">E81/C81*100</f>
        <v>8.90415197079389</v>
      </c>
      <c r="G81" s="44" t="n">
        <v>1423.2</v>
      </c>
      <c r="H81" s="44"/>
      <c r="I81" s="46" t="n">
        <v>180.4</v>
      </c>
      <c r="J81" s="48" t="n">
        <f aca="false">I81/G81*100</f>
        <v>12.6756604834177</v>
      </c>
      <c r="K81" s="44" t="n">
        <v>127.6</v>
      </c>
      <c r="L81" s="46" t="n">
        <v>10.6</v>
      </c>
      <c r="M81" s="43" t="n">
        <f aca="false">L81/K81*100</f>
        <v>8.30721003134796</v>
      </c>
      <c r="N81" s="24" t="n">
        <f aca="false">G81+K81</f>
        <v>1550.8</v>
      </c>
      <c r="O81" s="24" t="n">
        <f aca="false">I81+L81</f>
        <v>191</v>
      </c>
      <c r="P81" s="27" t="n">
        <f aca="false">O81/N81*100</f>
        <v>12.316223884446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284</v>
      </c>
      <c r="D82" s="36"/>
      <c r="E82" s="44" t="n">
        <v>303.2</v>
      </c>
      <c r="F82" s="45" t="n">
        <f aca="false">E82/C82*100</f>
        <v>3.66006760019314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487.2</v>
      </c>
      <c r="F83" s="45" t="n">
        <f aca="false">E83/C83*100</f>
        <v>4.22971741112124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67.7</v>
      </c>
      <c r="D84" s="40"/>
      <c r="E84" s="40" t="n">
        <v>0</v>
      </c>
      <c r="F84" s="25" t="n">
        <f aca="false">E84/C84*100</f>
        <v>0</v>
      </c>
      <c r="G84" s="41" t="n">
        <v>315.5</v>
      </c>
      <c r="H84" s="41"/>
      <c r="I84" s="54" t="n">
        <v>0</v>
      </c>
      <c r="J84" s="43" t="n">
        <f aca="false">I84/G84*100</f>
        <v>0</v>
      </c>
      <c r="K84" s="41"/>
      <c r="L84" s="54"/>
      <c r="M84" s="43" t="e">
        <f aca="false">L84/K84*100</f>
        <v>#DIV/0!</v>
      </c>
      <c r="N84" s="24" t="n">
        <f aca="false">G84+K84</f>
        <v>315.5</v>
      </c>
      <c r="O84" s="24" t="n">
        <f aca="false">I84+L84</f>
        <v>0</v>
      </c>
      <c r="P84" s="27" t="n">
        <f aca="false">O84/N84*100</f>
        <v>0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0</v>
      </c>
      <c r="F85" s="25" t="n">
        <f aca="false">E85/C85*100</f>
        <v>0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11</v>
      </c>
      <c r="D86" s="112"/>
      <c r="E86" s="114" t="n">
        <v>1865</v>
      </c>
      <c r="F86" s="25" t="n">
        <f aca="false">E86/C86*100</f>
        <v>8.91875089665726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9" t="n">
        <v>14959.3</v>
      </c>
      <c r="F87" s="120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56705.8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1935.1</v>
      </c>
      <c r="F88" s="131" t="n">
        <f aca="false">E88/C88*100</f>
        <v>6.14935333263435</v>
      </c>
      <c r="G88" s="130" t="n">
        <f aca="false">G86+G85+G84+G79+G77+G72+G63+G34+G33+G32+G31+G30+G29+G7</f>
        <v>30028.3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031.5</v>
      </c>
      <c r="J88" s="132" t="n">
        <f aca="false">I88/G88*100</f>
        <v>6.76528474805434</v>
      </c>
      <c r="K88" s="130" t="n">
        <f aca="false">K86+K85+K84+K79+K77+K72+K63+K34+K33+K32+K31+K30+K29+K7</f>
        <v>22175.5</v>
      </c>
      <c r="L88" s="130" t="n">
        <f aca="false">L86+L85+L84+L79+L77+L72+L63+L34+L33+L32+L31+L30+L29+L7</f>
        <v>489.7</v>
      </c>
      <c r="M88" s="133" t="n">
        <f aca="false">L88/K88*100</f>
        <v>2.20829293589773</v>
      </c>
      <c r="N88" s="134" t="n">
        <f aca="false">G88+K88</f>
        <v>52203.8</v>
      </c>
      <c r="O88" s="135" t="n">
        <f aca="false">I88+L88</f>
        <v>2521.2</v>
      </c>
      <c r="P88" s="136" t="n">
        <f aca="false">O88/N88*100</f>
        <v>4.82953348223693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3" activePane="bottomLeft" state="frozen"/>
      <selection pane="topLeft" activeCell="A1" activeCellId="0" sqref="A1"/>
      <selection pane="bottom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7.85"/>
    <col collapsed="false" customWidth="true" hidden="false" outlineLevel="0" max="2" min="2" style="162" width="4.99"/>
    <col collapsed="false" customWidth="true" hidden="false" outlineLevel="0" max="3" min="3" style="163" width="8.41"/>
    <col collapsed="false" customWidth="true" hidden="true" outlineLevel="0" max="4" min="4" style="163" width="8.85"/>
    <col collapsed="false" customWidth="true" hidden="false" outlineLevel="0" max="5" min="5" style="163" width="8.56"/>
    <col collapsed="false" customWidth="true" hidden="false" outlineLevel="0" max="6" min="6" style="163" width="7.42"/>
    <col collapsed="false" customWidth="true" hidden="false" outlineLevel="0" max="7" min="7" style="163" width="8.28"/>
    <col collapsed="false" customWidth="true" hidden="tru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4" width="7.42"/>
    <col collapsed="false" customWidth="true" hidden="false" outlineLevel="0" max="11" min="11" style="163" width="7.7"/>
    <col collapsed="false" customWidth="true" hidden="false" outlineLevel="0" max="12" min="12" style="163" width="8.41"/>
    <col collapsed="false" customWidth="true" hidden="false" outlineLevel="0" max="13" min="13" style="163" width="7.28"/>
    <col collapsed="false" customWidth="true" hidden="false" outlineLevel="0" max="14" min="14" style="163" width="8.7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false" hidden="false" outlineLevel="0" max="257" min="17" style="163" width="9.14"/>
  </cols>
  <sheetData>
    <row r="1" customFormat="false" ht="1.5" hidden="false" customHeight="true" outlineLevel="0" collapsed="false">
      <c r="A1" s="165"/>
      <c r="B1" s="166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true" outlineLevel="0" collapsed="false">
      <c r="A3" s="168" t="s">
        <v>111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</row>
    <row r="5" customFormat="false" ht="14.25" hidden="false" customHeight="true" outlineLevel="0" collapsed="false">
      <c r="A5" s="170"/>
      <c r="B5" s="171"/>
      <c r="C5" s="171" t="s">
        <v>2</v>
      </c>
      <c r="D5" s="171"/>
      <c r="E5" s="171"/>
      <c r="F5" s="171"/>
      <c r="G5" s="172" t="s">
        <v>3</v>
      </c>
      <c r="H5" s="172"/>
      <c r="I5" s="172"/>
      <c r="J5" s="172"/>
      <c r="K5" s="173" t="s">
        <v>4</v>
      </c>
      <c r="L5" s="173"/>
      <c r="M5" s="173"/>
      <c r="N5" s="174" t="s">
        <v>5</v>
      </c>
      <c r="O5" s="174"/>
      <c r="P5" s="174"/>
    </row>
    <row r="6" s="181" customFormat="true" ht="50.25" hidden="false" customHeight="true" outlineLevel="0" collapsed="false">
      <c r="A6" s="170"/>
      <c r="B6" s="171"/>
      <c r="C6" s="175" t="s">
        <v>6</v>
      </c>
      <c r="D6" s="176" t="s">
        <v>7</v>
      </c>
      <c r="E6" s="176" t="s">
        <v>112</v>
      </c>
      <c r="F6" s="177" t="s">
        <v>9</v>
      </c>
      <c r="G6" s="176" t="s">
        <v>10</v>
      </c>
      <c r="H6" s="176" t="s">
        <v>7</v>
      </c>
      <c r="I6" s="176" t="s">
        <v>112</v>
      </c>
      <c r="J6" s="178" t="s">
        <v>9</v>
      </c>
      <c r="K6" s="179" t="s">
        <v>10</v>
      </c>
      <c r="L6" s="176" t="s">
        <v>112</v>
      </c>
      <c r="M6" s="178" t="s">
        <v>9</v>
      </c>
      <c r="N6" s="179" t="s">
        <v>10</v>
      </c>
      <c r="O6" s="176" t="s">
        <v>112</v>
      </c>
      <c r="P6" s="180" t="s">
        <v>9</v>
      </c>
    </row>
    <row r="7" s="188" customFormat="true" ht="12.75" hidden="false" customHeight="false" outlineLevel="0" collapsed="false">
      <c r="A7" s="182" t="s">
        <v>11</v>
      </c>
      <c r="B7" s="183" t="s">
        <v>12</v>
      </c>
      <c r="C7" s="184" t="n">
        <f aca="false">C9+C17+C21+C22+C26+C27+C28</f>
        <v>50840.5</v>
      </c>
      <c r="D7" s="184" t="n">
        <f aca="false">D9+D17+D21+D22+D26+D27+D28</f>
        <v>0</v>
      </c>
      <c r="E7" s="184" t="n">
        <f aca="false">E9+E17+E21+E22+E26+E27+E28</f>
        <v>36639.7</v>
      </c>
      <c r="F7" s="185" t="n">
        <f aca="false">E7/C7*100</f>
        <v>72.0679379628446</v>
      </c>
      <c r="G7" s="184" t="n">
        <f aca="false">G9+G13+G17+G21+G26+G27+G28+G22</f>
        <v>16805.5</v>
      </c>
      <c r="H7" s="184" t="n">
        <f aca="false">H9+H13+H17+H21+H26+H27+H28+H22</f>
        <v>0</v>
      </c>
      <c r="I7" s="184" t="n">
        <f aca="false">I9+I13+I17+I21+I26+I27+I28+I22</f>
        <v>12834.3</v>
      </c>
      <c r="J7" s="186" t="n">
        <f aca="false">I7/G7*100</f>
        <v>76.3696408913749</v>
      </c>
      <c r="K7" s="184" t="n">
        <f aca="false">K9+K13+K17+K21+K26+K27+K28+K22</f>
        <v>5172</v>
      </c>
      <c r="L7" s="184" t="n">
        <f aca="false">L9+L13+L17+L21+L26+L27+L28+L22</f>
        <v>3821.5</v>
      </c>
      <c r="M7" s="186" t="n">
        <f aca="false">L7/K7*100</f>
        <v>73.8882443928848</v>
      </c>
      <c r="N7" s="184" t="n">
        <f aca="false">G7+K7</f>
        <v>21977.5</v>
      </c>
      <c r="O7" s="184" t="n">
        <f aca="false">I7+L7</f>
        <v>16655.8</v>
      </c>
      <c r="P7" s="187" t="n">
        <f aca="false">O7/N7*100</f>
        <v>75.7856899101354</v>
      </c>
    </row>
    <row r="8" customFormat="false" ht="12.75" hidden="false" customHeight="false" outlineLevel="0" collapsed="false">
      <c r="A8" s="189" t="s">
        <v>13</v>
      </c>
      <c r="B8" s="190"/>
      <c r="C8" s="191"/>
      <c r="D8" s="191"/>
      <c r="E8" s="191"/>
      <c r="F8" s="192"/>
      <c r="G8" s="191"/>
      <c r="H8" s="191"/>
      <c r="I8" s="193"/>
      <c r="J8" s="194"/>
      <c r="K8" s="191"/>
      <c r="L8" s="193"/>
      <c r="M8" s="195"/>
      <c r="N8" s="196"/>
      <c r="O8" s="196"/>
      <c r="P8" s="197"/>
    </row>
    <row r="9" s="188" customFormat="true" ht="21.75" hidden="false" customHeight="true" outlineLevel="0" collapsed="false">
      <c r="A9" s="198" t="s">
        <v>14</v>
      </c>
      <c r="B9" s="199" t="s">
        <v>15</v>
      </c>
      <c r="C9" s="200" t="n">
        <v>1227.3</v>
      </c>
      <c r="D9" s="200"/>
      <c r="E9" s="200" t="n">
        <v>932.1</v>
      </c>
      <c r="F9" s="185" t="n">
        <f aca="false">E9/C9*100</f>
        <v>75.9472011733073</v>
      </c>
      <c r="G9" s="201" t="n">
        <v>5500.7</v>
      </c>
      <c r="H9" s="201"/>
      <c r="I9" s="201" t="n">
        <v>4161.9</v>
      </c>
      <c r="J9" s="202" t="n">
        <f aca="false">I9/G9*100</f>
        <v>75.6612794735216</v>
      </c>
      <c r="K9" s="201" t="n">
        <v>917</v>
      </c>
      <c r="L9" s="201" t="n">
        <v>700.1</v>
      </c>
      <c r="M9" s="203" t="n">
        <f aca="false">L9/K9*100</f>
        <v>76.3467829880044</v>
      </c>
      <c r="N9" s="184" t="n">
        <f aca="false">G9+K9</f>
        <v>6417.7</v>
      </c>
      <c r="O9" s="184" t="n">
        <f aca="false">I9+L9</f>
        <v>4862</v>
      </c>
      <c r="P9" s="187" t="n">
        <f aca="false">O9/N9*100</f>
        <v>75.7592283840005</v>
      </c>
    </row>
    <row r="10" customFormat="false" ht="12.75" hidden="false" customHeight="false" outlineLevel="0" collapsed="false">
      <c r="A10" s="189" t="s">
        <v>16</v>
      </c>
      <c r="B10" s="190"/>
      <c r="C10" s="196" t="n">
        <v>942.6</v>
      </c>
      <c r="D10" s="196"/>
      <c r="E10" s="204" t="n">
        <v>725.6</v>
      </c>
      <c r="F10" s="205" t="n">
        <f aca="false">E10/C10*100</f>
        <v>76.9785699130066</v>
      </c>
      <c r="G10" s="204" t="n">
        <v>4038.7</v>
      </c>
      <c r="H10" s="196"/>
      <c r="I10" s="206" t="n">
        <v>3035.9</v>
      </c>
      <c r="J10" s="202" t="n">
        <f aca="false">I10/G10*100</f>
        <v>75.1702280436774</v>
      </c>
      <c r="K10" s="204" t="n">
        <v>704.3</v>
      </c>
      <c r="L10" s="206" t="n">
        <v>543.6</v>
      </c>
      <c r="M10" s="203" t="n">
        <f aca="false">L10/K10*100</f>
        <v>77.1830186000284</v>
      </c>
      <c r="N10" s="207" t="n">
        <f aca="false">G10+K10</f>
        <v>4743</v>
      </c>
      <c r="O10" s="207" t="n">
        <f aca="false">I10+L10</f>
        <v>3579.5</v>
      </c>
      <c r="P10" s="187" t="n">
        <f aca="false">O10/N10*100</f>
        <v>75.4691123761333</v>
      </c>
    </row>
    <row r="11" customFormat="false" ht="12.75" hidden="false" customHeight="false" outlineLevel="0" collapsed="false">
      <c r="A11" s="189" t="s">
        <v>17</v>
      </c>
      <c r="B11" s="190"/>
      <c r="C11" s="196" t="n">
        <v>284.7</v>
      </c>
      <c r="D11" s="196"/>
      <c r="E11" s="204" t="n">
        <v>206.5</v>
      </c>
      <c r="F11" s="205" t="n">
        <f aca="false">E11/C11*100</f>
        <v>72.5324903407095</v>
      </c>
      <c r="G11" s="196" t="n">
        <v>1207.9</v>
      </c>
      <c r="H11" s="196"/>
      <c r="I11" s="206" t="n">
        <v>872</v>
      </c>
      <c r="J11" s="202" t="n">
        <f aca="false">I11/G11*100</f>
        <v>72.1914065733918</v>
      </c>
      <c r="K11" s="196" t="n">
        <v>212.7</v>
      </c>
      <c r="L11" s="206" t="n">
        <v>156.5</v>
      </c>
      <c r="M11" s="203" t="n">
        <f aca="false">L11/K11*100</f>
        <v>73.5778091208275</v>
      </c>
      <c r="N11" s="207" t="n">
        <f aca="false">G11+K11</f>
        <v>1420.6</v>
      </c>
      <c r="O11" s="207" t="n">
        <f aca="false">I11+L11</f>
        <v>1028.5</v>
      </c>
      <c r="P11" s="187" t="n">
        <f aca="false">O11/N11*100</f>
        <v>72.3989863437984</v>
      </c>
    </row>
    <row r="12" customFormat="false" ht="12.75" hidden="false" customHeight="false" outlineLevel="0" collapsed="false">
      <c r="A12" s="189" t="s">
        <v>18</v>
      </c>
      <c r="B12" s="190"/>
      <c r="C12" s="204" t="n">
        <f aca="false">C9-C10-C11</f>
        <v>0</v>
      </c>
      <c r="D12" s="204" t="n">
        <f aca="false">D9-D10-D11</f>
        <v>0</v>
      </c>
      <c r="E12" s="204" t="n">
        <f aca="false">E9-E10-E11</f>
        <v>0</v>
      </c>
      <c r="F12" s="205" t="e">
        <f aca="false">E12/C12*100</f>
        <v>#DIV/0!</v>
      </c>
      <c r="G12" s="204" t="n">
        <f aca="false">G9-G10-G11</f>
        <v>254.1</v>
      </c>
      <c r="H12" s="204" t="n">
        <f aca="false">H9-H10-H11</f>
        <v>0</v>
      </c>
      <c r="I12" s="204" t="n">
        <f aca="false">I9-I10-I11</f>
        <v>254</v>
      </c>
      <c r="J12" s="202" t="n">
        <f aca="false">I12/G12*100</f>
        <v>99.9606454151907</v>
      </c>
      <c r="K12" s="204" t="n">
        <f aca="false">K9-K10-K11</f>
        <v>0</v>
      </c>
      <c r="L12" s="204" t="n">
        <f aca="false">L9-L10-L11</f>
        <v>0</v>
      </c>
      <c r="M12" s="208" t="e">
        <f aca="false">L12/K12*100</f>
        <v>#DIV/0!</v>
      </c>
      <c r="N12" s="207" t="n">
        <f aca="false">G12+K12</f>
        <v>254.1</v>
      </c>
      <c r="O12" s="207" t="n">
        <f aca="false">I12+L12</f>
        <v>254</v>
      </c>
      <c r="P12" s="187" t="n">
        <f aca="false">O12/N12*100</f>
        <v>99.9606454151907</v>
      </c>
    </row>
    <row r="13" s="188" customFormat="true" ht="54.75" hidden="true" customHeight="true" outlineLevel="0" collapsed="false">
      <c r="A13" s="198" t="s">
        <v>19</v>
      </c>
      <c r="B13" s="199" t="s">
        <v>20</v>
      </c>
      <c r="C13" s="209" t="n">
        <v>0</v>
      </c>
      <c r="D13" s="209"/>
      <c r="E13" s="209" t="n">
        <v>0</v>
      </c>
      <c r="F13" s="192" t="e">
        <f aca="false">E13/C13*100</f>
        <v>#DIV/0!</v>
      </c>
      <c r="G13" s="191"/>
      <c r="H13" s="191"/>
      <c r="I13" s="193"/>
      <c r="J13" s="194"/>
      <c r="K13" s="191"/>
      <c r="L13" s="193"/>
      <c r="M13" s="210"/>
      <c r="N13" s="200"/>
      <c r="O13" s="200"/>
      <c r="P13" s="211"/>
    </row>
    <row r="14" s="188" customFormat="true" ht="14.25" hidden="true" customHeight="true" outlineLevel="0" collapsed="false">
      <c r="A14" s="189" t="s">
        <v>16</v>
      </c>
      <c r="B14" s="199"/>
      <c r="C14" s="212"/>
      <c r="D14" s="212"/>
      <c r="E14" s="212"/>
      <c r="F14" s="213" t="e">
        <f aca="false">E14/C14*100</f>
        <v>#DIV/0!</v>
      </c>
      <c r="G14" s="191"/>
      <c r="H14" s="191"/>
      <c r="I14" s="193"/>
      <c r="J14" s="194"/>
      <c r="K14" s="191"/>
      <c r="L14" s="193"/>
      <c r="M14" s="210"/>
      <c r="N14" s="200"/>
      <c r="O14" s="200"/>
      <c r="P14" s="211"/>
    </row>
    <row r="15" s="188" customFormat="true" ht="14.25" hidden="true" customHeight="true" outlineLevel="0" collapsed="false">
      <c r="A15" s="189" t="s">
        <v>17</v>
      </c>
      <c r="B15" s="199"/>
      <c r="C15" s="212"/>
      <c r="D15" s="212"/>
      <c r="E15" s="212"/>
      <c r="F15" s="213" t="e">
        <f aca="false">E15/C15*100</f>
        <v>#DIV/0!</v>
      </c>
      <c r="G15" s="191"/>
      <c r="H15" s="191"/>
      <c r="I15" s="193"/>
      <c r="J15" s="194"/>
      <c r="K15" s="191"/>
      <c r="L15" s="193"/>
      <c r="M15" s="210"/>
      <c r="N15" s="200"/>
      <c r="O15" s="200"/>
      <c r="P15" s="211"/>
    </row>
    <row r="16" s="188" customFormat="true" ht="14.25" hidden="true" customHeight="true" outlineLevel="0" collapsed="false">
      <c r="A16" s="189" t="s">
        <v>18</v>
      </c>
      <c r="B16" s="199"/>
      <c r="C16" s="212" t="n">
        <f aca="false">C13-C14-C15</f>
        <v>0</v>
      </c>
      <c r="D16" s="212" t="n">
        <f aca="false">D13-D14-D15</f>
        <v>0</v>
      </c>
      <c r="E16" s="212" t="n">
        <f aca="false">E13-E14-E15</f>
        <v>0</v>
      </c>
      <c r="F16" s="213" t="e">
        <f aca="false">E16/C16*100</f>
        <v>#DIV/0!</v>
      </c>
      <c r="G16" s="191"/>
      <c r="H16" s="191"/>
      <c r="I16" s="191"/>
      <c r="J16" s="194"/>
      <c r="K16" s="191"/>
      <c r="L16" s="191"/>
      <c r="M16" s="210"/>
      <c r="N16" s="200"/>
      <c r="O16" s="200"/>
      <c r="P16" s="211"/>
    </row>
    <row r="17" s="188" customFormat="true" ht="25.5" hidden="false" customHeight="true" outlineLevel="0" collapsed="false">
      <c r="A17" s="198" t="s">
        <v>21</v>
      </c>
      <c r="B17" s="199" t="s">
        <v>22</v>
      </c>
      <c r="C17" s="201" t="n">
        <v>31475.8</v>
      </c>
      <c r="D17" s="200"/>
      <c r="E17" s="200" t="n">
        <v>22726.3</v>
      </c>
      <c r="F17" s="185" t="n">
        <f aca="false">E17/C17*100</f>
        <v>72.2024539487479</v>
      </c>
      <c r="G17" s="201" t="n">
        <v>10079.6</v>
      </c>
      <c r="H17" s="200"/>
      <c r="I17" s="214" t="n">
        <v>7729.3</v>
      </c>
      <c r="J17" s="186" t="n">
        <f aca="false">I17/G17*100</f>
        <v>76.682606452637</v>
      </c>
      <c r="K17" s="215" t="n">
        <v>3383.8</v>
      </c>
      <c r="L17" s="216" t="n">
        <v>2458</v>
      </c>
      <c r="M17" s="203" t="n">
        <f aca="false">L17/K17*100</f>
        <v>72.6402269637685</v>
      </c>
      <c r="N17" s="184" t="n">
        <f aca="false">G17+K17</f>
        <v>13463.4</v>
      </c>
      <c r="O17" s="184" t="n">
        <f aca="false">I17+L17</f>
        <v>10187.3</v>
      </c>
      <c r="P17" s="187" t="n">
        <f aca="false">O17/N17*100</f>
        <v>75.6666221014008</v>
      </c>
    </row>
    <row r="18" customFormat="false" ht="12.75" hidden="false" customHeight="false" outlineLevel="0" collapsed="false">
      <c r="A18" s="189" t="s">
        <v>23</v>
      </c>
      <c r="B18" s="190"/>
      <c r="C18" s="204" t="n">
        <v>19701.5</v>
      </c>
      <c r="D18" s="196"/>
      <c r="E18" s="204" t="n">
        <v>14862.9</v>
      </c>
      <c r="F18" s="205" t="n">
        <f aca="false">E18/C18*100</f>
        <v>75.4404486967997</v>
      </c>
      <c r="G18" s="204" t="n">
        <v>6389.9</v>
      </c>
      <c r="H18" s="196"/>
      <c r="I18" s="206" t="n">
        <v>5041.5</v>
      </c>
      <c r="J18" s="202" t="n">
        <f aca="false">I18/G18*100</f>
        <v>78.8979483246999</v>
      </c>
      <c r="K18" s="217" t="n">
        <v>2067.2</v>
      </c>
      <c r="L18" s="218" t="n">
        <v>1620.4</v>
      </c>
      <c r="M18" s="208" t="n">
        <f aca="false">L18/K18*100</f>
        <v>78.3862229102167</v>
      </c>
      <c r="N18" s="207" t="n">
        <f aca="false">G18+K18</f>
        <v>8457.1</v>
      </c>
      <c r="O18" s="207" t="n">
        <f aca="false">I18+L18</f>
        <v>6661.9</v>
      </c>
      <c r="P18" s="187" t="n">
        <f aca="false">O18/N18*100</f>
        <v>78.7728654030342</v>
      </c>
    </row>
    <row r="19" customFormat="false" ht="12.75" hidden="false" customHeight="false" outlineLevel="0" collapsed="false">
      <c r="A19" s="189" t="s">
        <v>24</v>
      </c>
      <c r="B19" s="190"/>
      <c r="C19" s="196" t="n">
        <v>5996.1</v>
      </c>
      <c r="D19" s="196"/>
      <c r="E19" s="204" t="n">
        <v>4582.2</v>
      </c>
      <c r="F19" s="205" t="n">
        <f aca="false">E19/C19*100</f>
        <v>76.4196727873117</v>
      </c>
      <c r="G19" s="204" t="n">
        <v>1834.1</v>
      </c>
      <c r="H19" s="196"/>
      <c r="I19" s="206" t="n">
        <v>1469.8</v>
      </c>
      <c r="J19" s="202" t="n">
        <f aca="false">I19/G19*100</f>
        <v>80.1373970884903</v>
      </c>
      <c r="K19" s="217" t="n">
        <v>624.4</v>
      </c>
      <c r="L19" s="218" t="n">
        <v>426.4</v>
      </c>
      <c r="M19" s="208" t="n">
        <f aca="false">L19/K19*100</f>
        <v>68.2895579756566</v>
      </c>
      <c r="N19" s="207" t="n">
        <f aca="false">G19+K19</f>
        <v>2458.5</v>
      </c>
      <c r="O19" s="207" t="n">
        <f aca="false">I19+L19</f>
        <v>1896.2</v>
      </c>
      <c r="P19" s="187" t="n">
        <f aca="false">O19/N19*100</f>
        <v>77.1283302826927</v>
      </c>
    </row>
    <row r="20" customFormat="false" ht="12.75" hidden="false" customHeight="true" outlineLevel="0" collapsed="false">
      <c r="A20" s="189" t="s">
        <v>18</v>
      </c>
      <c r="B20" s="190"/>
      <c r="C20" s="204" t="n">
        <f aca="false">C17-C18-C19</f>
        <v>5778.2</v>
      </c>
      <c r="D20" s="204" t="n">
        <f aca="false">D17-D18-D19</f>
        <v>0</v>
      </c>
      <c r="E20" s="204" t="n">
        <f aca="false">E17-E18-E19</f>
        <v>3281.2</v>
      </c>
      <c r="F20" s="205" t="n">
        <f aca="false">E20/C20*100</f>
        <v>56.7858502647884</v>
      </c>
      <c r="G20" s="204" t="n">
        <f aca="false">G17-G18-G19</f>
        <v>1855.6</v>
      </c>
      <c r="H20" s="204" t="n">
        <f aca="false">H17-H18-H19</f>
        <v>0</v>
      </c>
      <c r="I20" s="204" t="n">
        <f aca="false">I17-I18-I19</f>
        <v>1218</v>
      </c>
      <c r="J20" s="202" t="n">
        <f aca="false">I20/G20*100</f>
        <v>65.6391463677517</v>
      </c>
      <c r="K20" s="217" t="n">
        <f aca="false">K17-K18-K19</f>
        <v>692.2</v>
      </c>
      <c r="L20" s="217" t="n">
        <f aca="false">L17-L18-L19</f>
        <v>411.2</v>
      </c>
      <c r="M20" s="208" t="n">
        <f aca="false">L20/K20*100</f>
        <v>59.4047963016469</v>
      </c>
      <c r="N20" s="207" t="n">
        <f aca="false">G20+K20</f>
        <v>2547.8</v>
      </c>
      <c r="O20" s="207" t="n">
        <f aca="false">I20+L20</f>
        <v>1629.2</v>
      </c>
      <c r="P20" s="187" t="n">
        <f aca="false">O20/N20*100</f>
        <v>63.9453646283068</v>
      </c>
    </row>
    <row r="21" customFormat="false" ht="12.75" hidden="false" customHeight="true" outlineLevel="0" collapsed="false">
      <c r="A21" s="198" t="s">
        <v>25</v>
      </c>
      <c r="B21" s="219" t="s">
        <v>26</v>
      </c>
      <c r="C21" s="201" t="n">
        <v>24.5</v>
      </c>
      <c r="D21" s="201"/>
      <c r="E21" s="201" t="n">
        <v>16.8</v>
      </c>
      <c r="F21" s="205" t="n">
        <f aca="false">E21/C21*100</f>
        <v>68.5714285714286</v>
      </c>
      <c r="G21" s="191"/>
      <c r="H21" s="191"/>
      <c r="I21" s="193"/>
      <c r="J21" s="220"/>
      <c r="K21" s="191"/>
      <c r="L21" s="193"/>
      <c r="M21" s="195"/>
      <c r="N21" s="196"/>
      <c r="O21" s="196"/>
      <c r="P21" s="197"/>
    </row>
    <row r="22" customFormat="false" ht="12.75" hidden="false" customHeight="true" outlineLevel="0" collapsed="false">
      <c r="A22" s="198" t="s">
        <v>27</v>
      </c>
      <c r="B22" s="219" t="s">
        <v>28</v>
      </c>
      <c r="C22" s="201" t="n">
        <v>822.3</v>
      </c>
      <c r="D22" s="201"/>
      <c r="E22" s="201" t="n">
        <v>664.9</v>
      </c>
      <c r="F22" s="185" t="n">
        <f aca="false">E22/C22*100</f>
        <v>80.8585674328104</v>
      </c>
      <c r="G22" s="191"/>
      <c r="H22" s="191"/>
      <c r="I22" s="193"/>
      <c r="J22" s="220"/>
      <c r="K22" s="191"/>
      <c r="L22" s="193"/>
      <c r="M22" s="195"/>
      <c r="N22" s="196"/>
      <c r="O22" s="196"/>
      <c r="P22" s="197"/>
    </row>
    <row r="23" customFormat="false" ht="12.75" hidden="false" customHeight="true" outlineLevel="0" collapsed="false">
      <c r="A23" s="189" t="s">
        <v>23</v>
      </c>
      <c r="B23" s="219"/>
      <c r="C23" s="204" t="n">
        <v>634.8</v>
      </c>
      <c r="D23" s="204"/>
      <c r="E23" s="204" t="n">
        <v>508.6</v>
      </c>
      <c r="F23" s="205" t="n">
        <f aca="false">E23/C23*100</f>
        <v>80.119722747322</v>
      </c>
      <c r="G23" s="191"/>
      <c r="H23" s="191"/>
      <c r="I23" s="193"/>
      <c r="J23" s="220"/>
      <c r="K23" s="191"/>
      <c r="L23" s="193"/>
      <c r="M23" s="195"/>
      <c r="N23" s="196"/>
      <c r="O23" s="196"/>
      <c r="P23" s="197"/>
    </row>
    <row r="24" customFormat="false" ht="12.75" hidden="false" customHeight="true" outlineLevel="0" collapsed="false">
      <c r="A24" s="189" t="s">
        <v>24</v>
      </c>
      <c r="B24" s="219"/>
      <c r="C24" s="204" t="n">
        <v>180.5</v>
      </c>
      <c r="D24" s="204"/>
      <c r="E24" s="204" t="n">
        <v>149.7</v>
      </c>
      <c r="F24" s="205" t="n">
        <f aca="false">E24/C24*100</f>
        <v>82.9362880886427</v>
      </c>
      <c r="G24" s="191"/>
      <c r="H24" s="191"/>
      <c r="I24" s="193"/>
      <c r="J24" s="220"/>
      <c r="K24" s="191"/>
      <c r="L24" s="193"/>
      <c r="M24" s="195"/>
      <c r="N24" s="196"/>
      <c r="O24" s="196"/>
      <c r="P24" s="197"/>
    </row>
    <row r="25" customFormat="false" ht="12.75" hidden="false" customHeight="true" outlineLevel="0" collapsed="false">
      <c r="A25" s="189" t="s">
        <v>18</v>
      </c>
      <c r="B25" s="219"/>
      <c r="C25" s="204" t="n">
        <f aca="false">C22-C23-C24</f>
        <v>7</v>
      </c>
      <c r="D25" s="204"/>
      <c r="E25" s="204" t="n">
        <f aca="false">E22-E23-E24</f>
        <v>6.59999999999997</v>
      </c>
      <c r="F25" s="205" t="n">
        <f aca="false">E25/C25*100</f>
        <v>94.2857142857138</v>
      </c>
      <c r="G25" s="191"/>
      <c r="H25" s="191"/>
      <c r="I25" s="193"/>
      <c r="J25" s="220"/>
      <c r="K25" s="191"/>
      <c r="L25" s="193"/>
      <c r="M25" s="195"/>
      <c r="N25" s="196"/>
      <c r="O25" s="196"/>
      <c r="P25" s="197"/>
    </row>
    <row r="26" s="188" customFormat="true" ht="21.75" hidden="false" customHeight="true" outlineLevel="0" collapsed="false">
      <c r="A26" s="198" t="s">
        <v>29</v>
      </c>
      <c r="B26" s="219" t="s">
        <v>30</v>
      </c>
      <c r="C26" s="201" t="n">
        <v>0</v>
      </c>
      <c r="D26" s="200"/>
      <c r="E26" s="201" t="n">
        <v>0</v>
      </c>
      <c r="F26" s="205" t="e">
        <f aca="false">E26/C26*100</f>
        <v>#DIV/0!</v>
      </c>
      <c r="G26" s="201" t="n">
        <v>275.5</v>
      </c>
      <c r="H26" s="200"/>
      <c r="I26" s="221" t="n">
        <v>275.5</v>
      </c>
      <c r="J26" s="186" t="n">
        <f aca="false">I26/G26*100</f>
        <v>100</v>
      </c>
      <c r="K26" s="201" t="n">
        <v>200</v>
      </c>
      <c r="L26" s="214" t="n">
        <v>200</v>
      </c>
      <c r="M26" s="203" t="n">
        <f aca="false">L26/K26*100</f>
        <v>100</v>
      </c>
      <c r="N26" s="184" t="n">
        <f aca="false">G26+K26</f>
        <v>475.5</v>
      </c>
      <c r="O26" s="184" t="n">
        <f aca="false">I26+L26</f>
        <v>475.5</v>
      </c>
      <c r="P26" s="187" t="n">
        <f aca="false">O26/N26*100</f>
        <v>100</v>
      </c>
    </row>
    <row r="27" s="188" customFormat="true" ht="17.25" hidden="false" customHeight="true" outlineLevel="0" collapsed="false">
      <c r="A27" s="198" t="s">
        <v>31</v>
      </c>
      <c r="B27" s="199" t="s">
        <v>32</v>
      </c>
      <c r="C27" s="201" t="n">
        <v>147.6</v>
      </c>
      <c r="D27" s="200"/>
      <c r="E27" s="201" t="n">
        <v>0</v>
      </c>
      <c r="F27" s="205" t="n">
        <f aca="false">E27/C27*100</f>
        <v>0</v>
      </c>
      <c r="G27" s="201" t="n">
        <v>7.8</v>
      </c>
      <c r="H27" s="200"/>
      <c r="I27" s="221" t="n">
        <v>0</v>
      </c>
      <c r="J27" s="186" t="n">
        <f aca="false">I27/G27*100</f>
        <v>0</v>
      </c>
      <c r="K27" s="201" t="n">
        <v>50</v>
      </c>
      <c r="L27" s="221" t="n">
        <v>0</v>
      </c>
      <c r="M27" s="203" t="n">
        <f aca="false">L27/K27*100</f>
        <v>0</v>
      </c>
      <c r="N27" s="184" t="n">
        <f aca="false">G27+K27</f>
        <v>57.8</v>
      </c>
      <c r="O27" s="184" t="n">
        <f aca="false">I27+L27</f>
        <v>0</v>
      </c>
      <c r="P27" s="187" t="n">
        <f aca="false">O27/N27*100</f>
        <v>0</v>
      </c>
    </row>
    <row r="28" s="188" customFormat="true" ht="15" hidden="false" customHeight="true" outlineLevel="0" collapsed="false">
      <c r="A28" s="198" t="s">
        <v>33</v>
      </c>
      <c r="B28" s="199" t="s">
        <v>34</v>
      </c>
      <c r="C28" s="201" t="n">
        <v>17143</v>
      </c>
      <c r="D28" s="200"/>
      <c r="E28" s="201" t="n">
        <v>12299.6</v>
      </c>
      <c r="F28" s="185" t="n">
        <f aca="false">E28/C28*100</f>
        <v>71.7470687744269</v>
      </c>
      <c r="G28" s="201" t="n">
        <v>941.9</v>
      </c>
      <c r="H28" s="201"/>
      <c r="I28" s="214" t="n">
        <v>667.6</v>
      </c>
      <c r="J28" s="186" t="n">
        <f aca="false">I28/G28*100</f>
        <v>70.8780125278692</v>
      </c>
      <c r="K28" s="201" t="n">
        <v>621.2</v>
      </c>
      <c r="L28" s="214" t="n">
        <v>463.4</v>
      </c>
      <c r="M28" s="203" t="n">
        <f aca="false">L28/K28*100</f>
        <v>74.5975531229878</v>
      </c>
      <c r="N28" s="184" t="n">
        <f aca="false">G28+K28</f>
        <v>1563.1</v>
      </c>
      <c r="O28" s="184" t="n">
        <f aca="false">I28+L28</f>
        <v>1131</v>
      </c>
      <c r="P28" s="187" t="n">
        <f aca="false">O28/N28*100</f>
        <v>72.3562152133581</v>
      </c>
    </row>
    <row r="29" s="188" customFormat="true" ht="17.25" hidden="false" customHeight="true" outlineLevel="0" collapsed="false">
      <c r="A29" s="198" t="s">
        <v>35</v>
      </c>
      <c r="B29" s="199" t="s">
        <v>36</v>
      </c>
      <c r="C29" s="200" t="n">
        <v>0</v>
      </c>
      <c r="D29" s="200"/>
      <c r="E29" s="200" t="n">
        <v>0</v>
      </c>
      <c r="F29" s="185" t="e">
        <f aca="false">E29/C29*100</f>
        <v>#DIV/0!</v>
      </c>
      <c r="G29" s="201" t="n">
        <v>1081.3</v>
      </c>
      <c r="H29" s="200"/>
      <c r="I29" s="214" t="n">
        <v>690.5</v>
      </c>
      <c r="J29" s="186" t="n">
        <f aca="false">I29/G29*100</f>
        <v>63.8583186904652</v>
      </c>
      <c r="K29" s="201" t="n">
        <v>245.6</v>
      </c>
      <c r="L29" s="214" t="n">
        <v>174</v>
      </c>
      <c r="M29" s="203" t="n">
        <f aca="false">L29/K29*100</f>
        <v>70.8469055374593</v>
      </c>
      <c r="N29" s="184" t="n">
        <f aca="false">G29+K29</f>
        <v>1326.9</v>
      </c>
      <c r="O29" s="184" t="n">
        <f aca="false">I29+L29</f>
        <v>864.5</v>
      </c>
      <c r="P29" s="187" t="n">
        <f aca="false">O29/N29*100</f>
        <v>65.1518577134675</v>
      </c>
    </row>
    <row r="30" s="188" customFormat="true" ht="25.5" hidden="false" customHeight="true" outlineLevel="0" collapsed="false">
      <c r="A30" s="198" t="s">
        <v>37</v>
      </c>
      <c r="B30" s="199" t="s">
        <v>38</v>
      </c>
      <c r="C30" s="201" t="n">
        <v>1445.3</v>
      </c>
      <c r="D30" s="200"/>
      <c r="E30" s="201" t="n">
        <v>1143.8</v>
      </c>
      <c r="F30" s="185" t="n">
        <f aca="false">E30/C30*100</f>
        <v>79.1392790424133</v>
      </c>
      <c r="G30" s="201" t="n">
        <v>9338.9</v>
      </c>
      <c r="H30" s="200"/>
      <c r="I30" s="214" t="n">
        <v>7890.4</v>
      </c>
      <c r="J30" s="186" t="n">
        <f aca="false">I30/G30*100</f>
        <v>84.4896079838097</v>
      </c>
      <c r="K30" s="201" t="n">
        <v>67</v>
      </c>
      <c r="L30" s="214" t="n">
        <v>21.7</v>
      </c>
      <c r="M30" s="203" t="n">
        <f aca="false">L30/K30*100</f>
        <v>32.3880597014925</v>
      </c>
      <c r="N30" s="184" t="n">
        <f aca="false">G30+K30</f>
        <v>9405.9</v>
      </c>
      <c r="O30" s="184" t="n">
        <f aca="false">I30+L30</f>
        <v>7912.1</v>
      </c>
      <c r="P30" s="187" t="n">
        <f aca="false">O30/N30*100</f>
        <v>84.1184788271192</v>
      </c>
    </row>
    <row r="31" s="188" customFormat="true" ht="21.75" hidden="false" customHeight="false" outlineLevel="0" collapsed="false">
      <c r="A31" s="198" t="s">
        <v>39</v>
      </c>
      <c r="B31" s="199" t="s">
        <v>40</v>
      </c>
      <c r="C31" s="201" t="n">
        <v>39281.4</v>
      </c>
      <c r="D31" s="200"/>
      <c r="E31" s="201" t="n">
        <v>28565.9</v>
      </c>
      <c r="F31" s="185" t="n">
        <f aca="false">E31/C31*100</f>
        <v>72.7211861084381</v>
      </c>
      <c r="G31" s="201" t="n">
        <v>5590.5</v>
      </c>
      <c r="H31" s="200"/>
      <c r="I31" s="214" t="n">
        <v>3424.9</v>
      </c>
      <c r="J31" s="186" t="n">
        <f aca="false">I31/G31*100</f>
        <v>61.2628566317861</v>
      </c>
      <c r="K31" s="201" t="n">
        <v>16264</v>
      </c>
      <c r="L31" s="214" t="n">
        <v>4781.6</v>
      </c>
      <c r="M31" s="203" t="n">
        <f aca="false">L31/K31*100</f>
        <v>29.3999016232169</v>
      </c>
      <c r="N31" s="184" t="n">
        <f aca="false">G31+K31</f>
        <v>21854.5</v>
      </c>
      <c r="O31" s="184" t="n">
        <f aca="false">I31+L31</f>
        <v>8206.5</v>
      </c>
      <c r="P31" s="187" t="n">
        <f aca="false">O31/N31*100</f>
        <v>37.5506188656798</v>
      </c>
    </row>
    <row r="32" s="188" customFormat="true" ht="17.25" hidden="false" customHeight="true" outlineLevel="0" collapsed="false">
      <c r="A32" s="198" t="s">
        <v>41</v>
      </c>
      <c r="B32" s="199" t="s">
        <v>42</v>
      </c>
      <c r="C32" s="201" t="n">
        <v>5689.8</v>
      </c>
      <c r="D32" s="200"/>
      <c r="E32" s="201" t="n">
        <v>4453.8</v>
      </c>
      <c r="F32" s="185" t="n">
        <f aca="false">E32/C32*100</f>
        <v>78.2769165875778</v>
      </c>
      <c r="G32" s="201" t="n">
        <v>1801.8</v>
      </c>
      <c r="H32" s="200"/>
      <c r="I32" s="214" t="n">
        <v>1354.9</v>
      </c>
      <c r="J32" s="186" t="n">
        <f aca="false">I32/G32*100</f>
        <v>75.1970251970252</v>
      </c>
      <c r="K32" s="201" t="n">
        <v>5490.8</v>
      </c>
      <c r="L32" s="214" t="n">
        <v>4064.8</v>
      </c>
      <c r="M32" s="203" t="n">
        <f aca="false">L32/K32*100</f>
        <v>74.0292853500401</v>
      </c>
      <c r="N32" s="184" t="n">
        <f aca="false">G32+K32</f>
        <v>7292.6</v>
      </c>
      <c r="O32" s="184" t="n">
        <f aca="false">I32+L32</f>
        <v>5419.7</v>
      </c>
      <c r="P32" s="187" t="n">
        <f aca="false">O32/N32*100</f>
        <v>74.3178016071086</v>
      </c>
    </row>
    <row r="33" s="188" customFormat="true" ht="17.25" hidden="false" customHeight="true" outlineLevel="0" collapsed="false">
      <c r="A33" s="198" t="s">
        <v>43</v>
      </c>
      <c r="B33" s="199" t="s">
        <v>44</v>
      </c>
      <c r="C33" s="201" t="n">
        <v>1524.6</v>
      </c>
      <c r="D33" s="201"/>
      <c r="E33" s="201" t="n">
        <v>0</v>
      </c>
      <c r="F33" s="185" t="n">
        <f aca="false">E33/C33*100</f>
        <v>0</v>
      </c>
      <c r="G33" s="215" t="n">
        <v>0</v>
      </c>
      <c r="H33" s="222"/>
      <c r="I33" s="216" t="n">
        <v>0</v>
      </c>
      <c r="J33" s="186" t="e">
        <f aca="false">I33/G33*100</f>
        <v>#DIV/0!</v>
      </c>
      <c r="K33" s="201"/>
      <c r="L33" s="214"/>
      <c r="M33" s="203" t="e">
        <f aca="false">L33/K33*100</f>
        <v>#DIV/0!</v>
      </c>
      <c r="N33" s="184" t="n">
        <f aca="false">G33+K33</f>
        <v>0</v>
      </c>
      <c r="O33" s="184" t="n">
        <f aca="false">I33+L33</f>
        <v>0</v>
      </c>
      <c r="P33" s="187" t="e">
        <f aca="false">O33/N33*100</f>
        <v>#DIV/0!</v>
      </c>
    </row>
    <row r="34" s="188" customFormat="true" ht="16.5" hidden="false" customHeight="true" outlineLevel="0" collapsed="false">
      <c r="A34" s="198" t="s">
        <v>45</v>
      </c>
      <c r="B34" s="199" t="s">
        <v>46</v>
      </c>
      <c r="C34" s="201" t="n">
        <f aca="false">C40+C49+C58+C63+C64+C68</f>
        <v>197462.7</v>
      </c>
      <c r="D34" s="201" t="n">
        <f aca="false">D40+D49+D58+D64+D68</f>
        <v>0</v>
      </c>
      <c r="E34" s="201" t="n">
        <f aca="false">E40+E49+E58+E63+E64+E68</f>
        <v>152135.9</v>
      </c>
      <c r="F34" s="185" t="n">
        <f aca="false">E34/C34*100</f>
        <v>77.0453862932088</v>
      </c>
      <c r="G34" s="201"/>
      <c r="H34" s="201"/>
      <c r="I34" s="201"/>
      <c r="J34" s="186" t="e">
        <f aca="false">I34/G34*100</f>
        <v>#DIV/0!</v>
      </c>
      <c r="K34" s="201"/>
      <c r="L34" s="201"/>
      <c r="M34" s="203" t="e">
        <f aca="false">L34/K34*100</f>
        <v>#DIV/0!</v>
      </c>
      <c r="N34" s="184" t="n">
        <f aca="false">G34+K34</f>
        <v>0</v>
      </c>
      <c r="O34" s="184" t="n">
        <f aca="false">I34+L34</f>
        <v>0</v>
      </c>
      <c r="P34" s="187" t="e">
        <f aca="false">O34/N34*100</f>
        <v>#DIV/0!</v>
      </c>
    </row>
    <row r="35" customFormat="false" ht="12.75" hidden="false" customHeight="false" outlineLevel="0" collapsed="false">
      <c r="A35" s="189" t="s">
        <v>47</v>
      </c>
      <c r="B35" s="190"/>
      <c r="C35" s="204" t="n">
        <f aca="false">C41+C50+C69+C59+C65</f>
        <v>111370.2</v>
      </c>
      <c r="D35" s="204" t="n">
        <f aca="false">D41+D50+D69</f>
        <v>0</v>
      </c>
      <c r="E35" s="204" t="n">
        <f aca="false">E41+E50+E69+E59+E65</f>
        <v>86479.4</v>
      </c>
      <c r="F35" s="205" t="n">
        <f aca="false">E35/C35*100</f>
        <v>77.6503948093835</v>
      </c>
      <c r="G35" s="191"/>
      <c r="H35" s="191"/>
      <c r="I35" s="193"/>
      <c r="J35" s="194"/>
      <c r="K35" s="191"/>
      <c r="L35" s="193"/>
      <c r="M35" s="195"/>
      <c r="N35" s="196"/>
      <c r="O35" s="196"/>
      <c r="P35" s="197"/>
    </row>
    <row r="36" customFormat="false" ht="12.75" hidden="false" customHeight="false" outlineLevel="0" collapsed="false">
      <c r="A36" s="189" t="s">
        <v>48</v>
      </c>
      <c r="B36" s="190"/>
      <c r="C36" s="204" t="n">
        <f aca="false">C42+C51+C70+C60+C66</f>
        <v>32848</v>
      </c>
      <c r="D36" s="204" t="n">
        <f aca="false">D42+D51+D70</f>
        <v>0</v>
      </c>
      <c r="E36" s="204" t="n">
        <f aca="false">E42+E51+E70+E60+E66</f>
        <v>26273.8</v>
      </c>
      <c r="F36" s="205" t="n">
        <f aca="false">E36/C36*100</f>
        <v>79.9859961032635</v>
      </c>
      <c r="G36" s="191"/>
      <c r="H36" s="191"/>
      <c r="I36" s="193"/>
      <c r="J36" s="194"/>
      <c r="K36" s="191"/>
      <c r="L36" s="193"/>
      <c r="M36" s="195"/>
      <c r="N36" s="196"/>
      <c r="O36" s="196"/>
      <c r="P36" s="197"/>
    </row>
    <row r="37" customFormat="false" ht="12.75" hidden="false" customHeight="false" outlineLevel="0" collapsed="false">
      <c r="A37" s="189" t="s">
        <v>18</v>
      </c>
      <c r="B37" s="190"/>
      <c r="C37" s="204" t="n">
        <f aca="false">C34-C35-C36</f>
        <v>53244.5</v>
      </c>
      <c r="D37" s="204" t="n">
        <f aca="false">D34-D35-D36</f>
        <v>0</v>
      </c>
      <c r="E37" s="204" t="n">
        <f aca="false">E34-E35-E36</f>
        <v>39382.7</v>
      </c>
      <c r="F37" s="205" t="n">
        <f aca="false">E37/C37*100</f>
        <v>73.9657617218681</v>
      </c>
      <c r="G37" s="191"/>
      <c r="H37" s="191"/>
      <c r="I37" s="193"/>
      <c r="J37" s="194"/>
      <c r="K37" s="191"/>
      <c r="L37" s="193"/>
      <c r="M37" s="195"/>
      <c r="N37" s="196"/>
      <c r="O37" s="196"/>
      <c r="P37" s="197"/>
    </row>
    <row r="38" customFormat="false" ht="12.75" hidden="false" customHeight="false" outlineLevel="0" collapsed="false">
      <c r="A38" s="223" t="s">
        <v>49</v>
      </c>
      <c r="B38" s="190"/>
      <c r="C38" s="224" t="n">
        <f aca="false">C44+C53+C62</f>
        <v>11230.8</v>
      </c>
      <c r="D38" s="224"/>
      <c r="E38" s="224" t="n">
        <f aca="false">E44+E53+E62</f>
        <v>7458.2</v>
      </c>
      <c r="F38" s="225" t="n">
        <f aca="false">E38/C38*100</f>
        <v>66.4084481960324</v>
      </c>
      <c r="G38" s="191"/>
      <c r="H38" s="191"/>
      <c r="I38" s="193"/>
      <c r="J38" s="194"/>
      <c r="K38" s="191"/>
      <c r="L38" s="193"/>
      <c r="M38" s="195"/>
      <c r="N38" s="196"/>
      <c r="O38" s="196"/>
      <c r="P38" s="197"/>
    </row>
    <row r="39" customFormat="false" ht="12" hidden="false" customHeight="true" outlineLevel="0" collapsed="false">
      <c r="A39" s="189" t="s">
        <v>110</v>
      </c>
      <c r="B39" s="190"/>
      <c r="C39" s="191"/>
      <c r="D39" s="191"/>
      <c r="E39" s="191"/>
      <c r="F39" s="213"/>
      <c r="G39" s="191"/>
      <c r="H39" s="191"/>
      <c r="I39" s="193"/>
      <c r="J39" s="194"/>
      <c r="K39" s="191"/>
      <c r="L39" s="193"/>
      <c r="M39" s="195"/>
      <c r="N39" s="196"/>
      <c r="O39" s="196"/>
      <c r="P39" s="197"/>
    </row>
    <row r="40" s="188" customFormat="true" ht="14.25" hidden="false" customHeight="true" outlineLevel="0" collapsed="false">
      <c r="A40" s="198" t="s">
        <v>51</v>
      </c>
      <c r="B40" s="199" t="s">
        <v>52</v>
      </c>
      <c r="C40" s="201" t="n">
        <v>49726.3</v>
      </c>
      <c r="D40" s="200"/>
      <c r="E40" s="200" t="n">
        <v>38637</v>
      </c>
      <c r="F40" s="185" t="n">
        <f aca="false">E40/C40*100</f>
        <v>77.6993261111323</v>
      </c>
      <c r="G40" s="191"/>
      <c r="H40" s="191"/>
      <c r="I40" s="193"/>
      <c r="J40" s="194"/>
      <c r="K40" s="191"/>
      <c r="L40" s="193"/>
      <c r="M40" s="210"/>
      <c r="N40" s="200"/>
      <c r="O40" s="200"/>
      <c r="P40" s="211"/>
    </row>
    <row r="41" customFormat="false" ht="12.75" hidden="false" customHeight="false" outlineLevel="0" collapsed="false">
      <c r="A41" s="189" t="s">
        <v>53</v>
      </c>
      <c r="B41" s="199"/>
      <c r="C41" s="204" t="n">
        <v>27337.5</v>
      </c>
      <c r="D41" s="196"/>
      <c r="E41" s="204" t="n">
        <v>21593</v>
      </c>
      <c r="F41" s="205" t="n">
        <f aca="false">E41/C41*100</f>
        <v>78.986739826246</v>
      </c>
      <c r="G41" s="191"/>
      <c r="H41" s="191"/>
      <c r="I41" s="193"/>
      <c r="J41" s="194"/>
      <c r="K41" s="191"/>
      <c r="L41" s="193"/>
      <c r="M41" s="195"/>
      <c r="N41" s="196"/>
      <c r="O41" s="196"/>
      <c r="P41" s="197"/>
    </row>
    <row r="42" customFormat="false" ht="12.75" hidden="false" customHeight="false" outlineLevel="0" collapsed="false">
      <c r="A42" s="189" t="s">
        <v>24</v>
      </c>
      <c r="B42" s="199"/>
      <c r="C42" s="196" t="n">
        <v>7971.1</v>
      </c>
      <c r="D42" s="196"/>
      <c r="E42" s="204" t="n">
        <v>6639.7</v>
      </c>
      <c r="F42" s="205" t="n">
        <f aca="false">E42/C42*100</f>
        <v>83.2971609940911</v>
      </c>
      <c r="G42" s="191"/>
      <c r="H42" s="191"/>
      <c r="I42" s="193"/>
      <c r="J42" s="194"/>
      <c r="K42" s="191"/>
      <c r="L42" s="193"/>
      <c r="M42" s="195"/>
      <c r="N42" s="196"/>
      <c r="O42" s="196"/>
      <c r="P42" s="197"/>
    </row>
    <row r="43" customFormat="false" ht="12.75" hidden="false" customHeight="false" outlineLevel="0" collapsed="false">
      <c r="A43" s="189" t="s">
        <v>18</v>
      </c>
      <c r="B43" s="219"/>
      <c r="C43" s="204" t="n">
        <f aca="false">C40-C41-C42</f>
        <v>14417.7</v>
      </c>
      <c r="D43" s="204" t="n">
        <f aca="false">D40-D41-D42</f>
        <v>0</v>
      </c>
      <c r="E43" s="204" t="n">
        <f aca="false">E40-E41-E42</f>
        <v>10404.3</v>
      </c>
      <c r="F43" s="205" t="n">
        <f aca="false">E43/C43*100</f>
        <v>72.1633825089994</v>
      </c>
      <c r="G43" s="191"/>
      <c r="H43" s="191"/>
      <c r="I43" s="193"/>
      <c r="J43" s="194"/>
      <c r="K43" s="191"/>
      <c r="L43" s="193"/>
      <c r="M43" s="195"/>
      <c r="N43" s="196"/>
      <c r="O43" s="196"/>
      <c r="P43" s="197"/>
    </row>
    <row r="44" customFormat="false" ht="12.75" hidden="false" customHeight="false" outlineLevel="0" collapsed="false">
      <c r="A44" s="223" t="s">
        <v>49</v>
      </c>
      <c r="B44" s="226"/>
      <c r="C44" s="224" t="n">
        <v>6884.3</v>
      </c>
      <c r="D44" s="224"/>
      <c r="E44" s="224" t="n">
        <v>4719.2</v>
      </c>
      <c r="F44" s="225" t="n">
        <f aca="false">E44/C44*100</f>
        <v>68.5501793936929</v>
      </c>
      <c r="G44" s="191"/>
      <c r="H44" s="191"/>
      <c r="I44" s="193"/>
      <c r="J44" s="194"/>
      <c r="K44" s="191"/>
      <c r="L44" s="193"/>
      <c r="M44" s="195"/>
      <c r="N44" s="196"/>
      <c r="O44" s="196"/>
      <c r="P44" s="197"/>
    </row>
    <row r="45" customFormat="false" ht="21.75" hidden="false" customHeight="false" outlineLevel="0" collapsed="false">
      <c r="A45" s="227" t="s">
        <v>54</v>
      </c>
      <c r="B45" s="228"/>
      <c r="C45" s="229" t="n">
        <v>18026.8</v>
      </c>
      <c r="D45" s="230"/>
      <c r="E45" s="229" t="n">
        <v>15579.3</v>
      </c>
      <c r="F45" s="185" t="n">
        <f aca="false">E45/C45*100</f>
        <v>86.4229924334879</v>
      </c>
      <c r="G45" s="191"/>
      <c r="H45" s="191"/>
      <c r="I45" s="193"/>
      <c r="J45" s="194"/>
      <c r="K45" s="191"/>
      <c r="L45" s="193"/>
      <c r="M45" s="231"/>
      <c r="N45" s="232"/>
      <c r="O45" s="232"/>
      <c r="P45" s="233"/>
    </row>
    <row r="46" customFormat="false" ht="12.75" hidden="false" customHeight="false" outlineLevel="0" collapsed="false">
      <c r="A46" s="234" t="s">
        <v>55</v>
      </c>
      <c r="B46" s="235"/>
      <c r="C46" s="217" t="n">
        <v>13786.5</v>
      </c>
      <c r="D46" s="236"/>
      <c r="E46" s="236" t="n">
        <v>11577.5</v>
      </c>
      <c r="F46" s="185" t="n">
        <f aca="false">E46/C46*100</f>
        <v>83.977079026584</v>
      </c>
      <c r="G46" s="191"/>
      <c r="H46" s="191"/>
      <c r="I46" s="193"/>
      <c r="J46" s="194"/>
      <c r="K46" s="191"/>
      <c r="L46" s="193"/>
      <c r="M46" s="231"/>
      <c r="N46" s="232"/>
      <c r="O46" s="232"/>
      <c r="P46" s="233"/>
    </row>
    <row r="47" customFormat="false" ht="12.75" hidden="false" customHeight="false" outlineLevel="0" collapsed="false">
      <c r="A47" s="234" t="s">
        <v>56</v>
      </c>
      <c r="B47" s="235"/>
      <c r="C47" s="217" t="n">
        <v>3947.5</v>
      </c>
      <c r="D47" s="236"/>
      <c r="E47" s="217" t="n">
        <v>3722.7</v>
      </c>
      <c r="F47" s="185" t="n">
        <f aca="false">E47/C47*100</f>
        <v>94.3052564914503</v>
      </c>
      <c r="G47" s="191"/>
      <c r="H47" s="191"/>
      <c r="I47" s="193"/>
      <c r="J47" s="194"/>
      <c r="K47" s="191"/>
      <c r="L47" s="193"/>
      <c r="M47" s="231"/>
      <c r="N47" s="232"/>
      <c r="O47" s="232"/>
      <c r="P47" s="233"/>
    </row>
    <row r="48" customFormat="false" ht="12.75" hidden="false" customHeight="false" outlineLevel="0" collapsed="false">
      <c r="A48" s="234" t="s">
        <v>18</v>
      </c>
      <c r="B48" s="235"/>
      <c r="C48" s="236" t="n">
        <f aca="false">C45-C46-C47</f>
        <v>292.799999999999</v>
      </c>
      <c r="D48" s="236" t="n">
        <f aca="false">D45-D46-D47</f>
        <v>0</v>
      </c>
      <c r="E48" s="236" t="n">
        <f aca="false">E45-E46-E47</f>
        <v>279.099999999999</v>
      </c>
      <c r="F48" s="185" t="n">
        <f aca="false">E48/C48*100</f>
        <v>95.3210382513662</v>
      </c>
      <c r="G48" s="191"/>
      <c r="H48" s="191"/>
      <c r="I48" s="193"/>
      <c r="J48" s="194"/>
      <c r="K48" s="191"/>
      <c r="L48" s="193"/>
      <c r="M48" s="231"/>
      <c r="N48" s="232"/>
      <c r="O48" s="232"/>
      <c r="P48" s="233"/>
    </row>
    <row r="49" s="188" customFormat="true" ht="21.75" hidden="false" customHeight="true" outlineLevel="0" collapsed="false">
      <c r="A49" s="198" t="s">
        <v>57</v>
      </c>
      <c r="B49" s="219" t="s">
        <v>58</v>
      </c>
      <c r="C49" s="201" t="n">
        <v>111829.7</v>
      </c>
      <c r="D49" s="200"/>
      <c r="E49" s="201" t="n">
        <v>84229.3</v>
      </c>
      <c r="F49" s="185" t="n">
        <f aca="false">E49/C49*100</f>
        <v>75.3192577642612</v>
      </c>
      <c r="G49" s="191"/>
      <c r="H49" s="191"/>
      <c r="I49" s="193"/>
      <c r="J49" s="194"/>
      <c r="K49" s="191"/>
      <c r="L49" s="193"/>
      <c r="M49" s="210"/>
      <c r="N49" s="200"/>
      <c r="O49" s="200"/>
      <c r="P49" s="211"/>
    </row>
    <row r="50" customFormat="false" ht="12.75" hidden="false" customHeight="false" outlineLevel="0" collapsed="false">
      <c r="A50" s="189" t="s">
        <v>16</v>
      </c>
      <c r="B50" s="190"/>
      <c r="C50" s="204" t="n">
        <v>68823.1</v>
      </c>
      <c r="D50" s="196"/>
      <c r="E50" s="204" t="n">
        <v>52914.3</v>
      </c>
      <c r="F50" s="205" t="n">
        <f aca="false">E50/C50*100</f>
        <v>76.8845053477684</v>
      </c>
      <c r="G50" s="191"/>
      <c r="H50" s="191"/>
      <c r="I50" s="193"/>
      <c r="J50" s="194"/>
      <c r="K50" s="191"/>
      <c r="L50" s="193"/>
      <c r="M50" s="195"/>
      <c r="N50" s="196"/>
      <c r="O50" s="196"/>
      <c r="P50" s="197"/>
    </row>
    <row r="51" customFormat="false" ht="12.75" hidden="false" customHeight="false" outlineLevel="0" collapsed="false">
      <c r="A51" s="189" t="s">
        <v>24</v>
      </c>
      <c r="B51" s="190"/>
      <c r="C51" s="196" t="n">
        <v>20315.2</v>
      </c>
      <c r="D51" s="196"/>
      <c r="E51" s="204" t="n">
        <v>15994.6</v>
      </c>
      <c r="F51" s="205" t="n">
        <f aca="false">E51/C51*100</f>
        <v>78.7321808301173</v>
      </c>
      <c r="G51" s="191"/>
      <c r="H51" s="191"/>
      <c r="I51" s="193"/>
      <c r="J51" s="194"/>
      <c r="K51" s="191"/>
      <c r="L51" s="193"/>
      <c r="M51" s="195"/>
      <c r="N51" s="196"/>
      <c r="O51" s="196"/>
      <c r="P51" s="197"/>
    </row>
    <row r="52" customFormat="false" ht="12.75" hidden="false" customHeight="false" outlineLevel="0" collapsed="false">
      <c r="A52" s="189" t="s">
        <v>18</v>
      </c>
      <c r="B52" s="190"/>
      <c r="C52" s="204" t="n">
        <f aca="false">C49-C50-C51</f>
        <v>22691.4</v>
      </c>
      <c r="D52" s="204" t="n">
        <f aca="false">D49-D50-D51</f>
        <v>0</v>
      </c>
      <c r="E52" s="204" t="n">
        <f aca="false">E49-E50-E51</f>
        <v>15320.4</v>
      </c>
      <c r="F52" s="205" t="n">
        <f aca="false">E52/C52*100</f>
        <v>67.516327771755</v>
      </c>
      <c r="G52" s="191"/>
      <c r="H52" s="191"/>
      <c r="I52" s="193"/>
      <c r="J52" s="194"/>
      <c r="K52" s="191"/>
      <c r="L52" s="193"/>
      <c r="M52" s="231"/>
      <c r="N52" s="232"/>
      <c r="O52" s="232"/>
      <c r="P52" s="233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</row>
    <row r="53" customFormat="false" ht="12.75" hidden="false" customHeight="false" outlineLevel="0" collapsed="false">
      <c r="A53" s="223" t="s">
        <v>49</v>
      </c>
      <c r="B53" s="190"/>
      <c r="C53" s="224" t="n">
        <v>4246.5</v>
      </c>
      <c r="D53" s="224"/>
      <c r="E53" s="224" t="n">
        <v>2662.4</v>
      </c>
      <c r="F53" s="225" t="n">
        <f aca="false">E53/C53*100</f>
        <v>62.6963381608383</v>
      </c>
      <c r="G53" s="191"/>
      <c r="H53" s="191"/>
      <c r="I53" s="193"/>
      <c r="J53" s="194"/>
      <c r="K53" s="191"/>
      <c r="L53" s="193"/>
      <c r="M53" s="231"/>
      <c r="N53" s="232"/>
      <c r="O53" s="232"/>
      <c r="P53" s="233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</row>
    <row r="54" s="245" customFormat="true" ht="25.5" hidden="false" customHeight="true" outlineLevel="0" collapsed="false">
      <c r="A54" s="227" t="s">
        <v>59</v>
      </c>
      <c r="B54" s="228"/>
      <c r="C54" s="229" t="n">
        <v>65333</v>
      </c>
      <c r="D54" s="230"/>
      <c r="E54" s="229" t="n">
        <v>55718.5</v>
      </c>
      <c r="F54" s="185" t="n">
        <f aca="false">E54/C54*100</f>
        <v>85.2838534890484</v>
      </c>
      <c r="G54" s="238"/>
      <c r="H54" s="238"/>
      <c r="I54" s="239"/>
      <c r="J54" s="194"/>
      <c r="K54" s="238"/>
      <c r="L54" s="239"/>
      <c r="M54" s="240"/>
      <c r="N54" s="241"/>
      <c r="O54" s="241"/>
      <c r="P54" s="242"/>
      <c r="Q54" s="243"/>
      <c r="R54" s="243"/>
      <c r="S54" s="243"/>
      <c r="T54" s="243"/>
      <c r="U54" s="243"/>
      <c r="V54" s="243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</row>
    <row r="55" s="249" customFormat="true" ht="12.75" hidden="false" customHeight="false" outlineLevel="0" collapsed="false">
      <c r="A55" s="234" t="s">
        <v>55</v>
      </c>
      <c r="B55" s="235"/>
      <c r="C55" s="217" t="n">
        <v>49781.2</v>
      </c>
      <c r="D55" s="236"/>
      <c r="E55" s="236" t="n">
        <v>42119.9</v>
      </c>
      <c r="F55" s="205" t="n">
        <f aca="false">E55/C55*100</f>
        <v>84.6100535945297</v>
      </c>
      <c r="G55" s="238"/>
      <c r="H55" s="238"/>
      <c r="I55" s="239"/>
      <c r="J55" s="194"/>
      <c r="K55" s="238"/>
      <c r="L55" s="239"/>
      <c r="M55" s="231"/>
      <c r="N55" s="246"/>
      <c r="O55" s="246"/>
      <c r="P55" s="233"/>
      <c r="Q55" s="247"/>
      <c r="R55" s="247"/>
      <c r="S55" s="247"/>
      <c r="T55" s="247"/>
      <c r="U55" s="247"/>
      <c r="V55" s="247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248"/>
      <c r="CS55" s="248"/>
      <c r="CT55" s="248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48"/>
      <c r="DI55" s="248"/>
      <c r="DJ55" s="248"/>
      <c r="DK55" s="248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48"/>
      <c r="DZ55" s="248"/>
      <c r="EA55" s="248"/>
      <c r="EB55" s="248"/>
      <c r="EC55" s="248"/>
      <c r="ED55" s="248"/>
      <c r="EE55" s="248"/>
      <c r="EF55" s="248"/>
      <c r="EG55" s="248"/>
      <c r="EH55" s="248"/>
      <c r="EI55" s="248"/>
      <c r="EJ55" s="248"/>
      <c r="EK55" s="248"/>
      <c r="EL55" s="248"/>
      <c r="EM55" s="248"/>
      <c r="EN55" s="248"/>
      <c r="EO55" s="248"/>
      <c r="EP55" s="248"/>
      <c r="EQ55" s="248"/>
      <c r="ER55" s="248"/>
      <c r="ES55" s="248"/>
      <c r="ET55" s="248"/>
      <c r="EU55" s="248"/>
      <c r="EV55" s="248"/>
      <c r="EW55" s="248"/>
      <c r="EX55" s="248"/>
      <c r="EY55" s="248"/>
      <c r="EZ55" s="248"/>
      <c r="FA55" s="248"/>
      <c r="FB55" s="248"/>
      <c r="FC55" s="248"/>
      <c r="FD55" s="248"/>
      <c r="FE55" s="248"/>
      <c r="FF55" s="248"/>
      <c r="FG55" s="248"/>
      <c r="FH55" s="248"/>
      <c r="FI55" s="248"/>
      <c r="FJ55" s="248"/>
      <c r="FK55" s="248"/>
      <c r="FL55" s="248"/>
      <c r="FM55" s="248"/>
      <c r="FN55" s="248"/>
      <c r="FO55" s="248"/>
      <c r="FP55" s="248"/>
      <c r="FQ55" s="248"/>
      <c r="FR55" s="248"/>
      <c r="FS55" s="248"/>
      <c r="FT55" s="248"/>
      <c r="FU55" s="248"/>
      <c r="FV55" s="248"/>
      <c r="FW55" s="248"/>
      <c r="FX55" s="248"/>
      <c r="FY55" s="248"/>
      <c r="FZ55" s="248"/>
      <c r="GA55" s="248"/>
      <c r="GB55" s="248"/>
      <c r="GC55" s="248"/>
      <c r="GD55" s="248"/>
      <c r="GE55" s="248"/>
      <c r="GF55" s="248"/>
      <c r="GG55" s="248"/>
      <c r="GH55" s="248"/>
      <c r="GI55" s="248"/>
      <c r="GJ55" s="248"/>
      <c r="GK55" s="248"/>
      <c r="GL55" s="248"/>
      <c r="GM55" s="248"/>
      <c r="GN55" s="248"/>
      <c r="GO55" s="248"/>
      <c r="GP55" s="248"/>
      <c r="GQ55" s="248"/>
      <c r="GR55" s="248"/>
      <c r="GS55" s="248"/>
      <c r="GT55" s="248"/>
      <c r="GU55" s="248"/>
      <c r="GV55" s="248"/>
      <c r="GW55" s="248"/>
      <c r="GX55" s="248"/>
      <c r="GY55" s="248"/>
      <c r="GZ55" s="248"/>
      <c r="HA55" s="248"/>
    </row>
    <row r="56" s="249" customFormat="true" ht="12.75" hidden="false" customHeight="false" outlineLevel="0" collapsed="false">
      <c r="A56" s="234" t="s">
        <v>56</v>
      </c>
      <c r="B56" s="235"/>
      <c r="C56" s="217" t="n">
        <v>14558.9</v>
      </c>
      <c r="D56" s="236"/>
      <c r="E56" s="217" t="n">
        <v>12959.2</v>
      </c>
      <c r="F56" s="205" t="n">
        <f aca="false">E56/C56*100</f>
        <v>89.0122193297571</v>
      </c>
      <c r="G56" s="238"/>
      <c r="H56" s="238"/>
      <c r="I56" s="239"/>
      <c r="J56" s="194"/>
      <c r="K56" s="238"/>
      <c r="L56" s="239"/>
      <c r="M56" s="231"/>
      <c r="N56" s="246"/>
      <c r="O56" s="246"/>
      <c r="P56" s="233"/>
      <c r="Q56" s="247"/>
      <c r="R56" s="247"/>
      <c r="S56" s="247"/>
      <c r="T56" s="247"/>
      <c r="U56" s="247"/>
      <c r="V56" s="247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  <c r="BM56" s="248"/>
      <c r="BN56" s="248"/>
      <c r="BO56" s="248"/>
      <c r="BP56" s="248"/>
      <c r="BQ56" s="248"/>
      <c r="BR56" s="248"/>
      <c r="BS56" s="248"/>
      <c r="BT56" s="248"/>
      <c r="BU56" s="248"/>
      <c r="BV56" s="248"/>
      <c r="BW56" s="248"/>
      <c r="BX56" s="248"/>
      <c r="BY56" s="248"/>
      <c r="BZ56" s="248"/>
      <c r="CA56" s="248"/>
      <c r="CB56" s="248"/>
      <c r="CC56" s="248"/>
      <c r="CD56" s="248"/>
      <c r="CE56" s="248"/>
      <c r="CF56" s="248"/>
      <c r="CG56" s="248"/>
      <c r="CH56" s="248"/>
      <c r="CI56" s="248"/>
      <c r="CJ56" s="248"/>
      <c r="CK56" s="248"/>
      <c r="CL56" s="248"/>
      <c r="CM56" s="248"/>
      <c r="CN56" s="248"/>
      <c r="CO56" s="248"/>
      <c r="CP56" s="248"/>
      <c r="CQ56" s="248"/>
      <c r="CR56" s="248"/>
      <c r="CS56" s="248"/>
      <c r="CT56" s="248"/>
      <c r="CU56" s="248"/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48"/>
      <c r="DI56" s="248"/>
      <c r="DJ56" s="248"/>
      <c r="DK56" s="248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48"/>
      <c r="DZ56" s="248"/>
      <c r="EA56" s="248"/>
      <c r="EB56" s="248"/>
      <c r="EC56" s="248"/>
      <c r="ED56" s="248"/>
      <c r="EE56" s="248"/>
      <c r="EF56" s="248"/>
      <c r="EG56" s="248"/>
      <c r="EH56" s="248"/>
      <c r="EI56" s="248"/>
      <c r="EJ56" s="248"/>
      <c r="EK56" s="248"/>
      <c r="EL56" s="248"/>
      <c r="EM56" s="248"/>
      <c r="EN56" s="248"/>
      <c r="EO56" s="248"/>
      <c r="EP56" s="248"/>
      <c r="EQ56" s="248"/>
      <c r="ER56" s="248"/>
      <c r="ES56" s="248"/>
      <c r="ET56" s="248"/>
      <c r="EU56" s="248"/>
      <c r="EV56" s="248"/>
      <c r="EW56" s="248"/>
      <c r="EX56" s="248"/>
      <c r="EY56" s="248"/>
      <c r="EZ56" s="248"/>
      <c r="FA56" s="248"/>
      <c r="FB56" s="248"/>
      <c r="FC56" s="248"/>
      <c r="FD56" s="248"/>
      <c r="FE56" s="248"/>
      <c r="FF56" s="248"/>
      <c r="FG56" s="248"/>
      <c r="FH56" s="248"/>
      <c r="FI56" s="248"/>
      <c r="FJ56" s="248"/>
      <c r="FK56" s="248"/>
      <c r="FL56" s="248"/>
      <c r="FM56" s="248"/>
      <c r="FN56" s="248"/>
      <c r="FO56" s="248"/>
      <c r="FP56" s="248"/>
      <c r="FQ56" s="248"/>
      <c r="FR56" s="248"/>
      <c r="FS56" s="248"/>
      <c r="FT56" s="248"/>
      <c r="FU56" s="248"/>
      <c r="FV56" s="248"/>
      <c r="FW56" s="248"/>
      <c r="FX56" s="248"/>
      <c r="FY56" s="248"/>
      <c r="FZ56" s="248"/>
      <c r="GA56" s="248"/>
      <c r="GB56" s="248"/>
      <c r="GC56" s="248"/>
      <c r="GD56" s="248"/>
      <c r="GE56" s="248"/>
      <c r="GF56" s="248"/>
      <c r="GG56" s="248"/>
      <c r="GH56" s="248"/>
      <c r="GI56" s="248"/>
      <c r="GJ56" s="248"/>
      <c r="GK56" s="248"/>
      <c r="GL56" s="248"/>
      <c r="GM56" s="248"/>
      <c r="GN56" s="248"/>
      <c r="GO56" s="248"/>
      <c r="GP56" s="248"/>
      <c r="GQ56" s="248"/>
      <c r="GR56" s="248"/>
      <c r="GS56" s="248"/>
      <c r="GT56" s="248"/>
      <c r="GU56" s="248"/>
      <c r="GV56" s="248"/>
      <c r="GW56" s="248"/>
      <c r="GX56" s="248"/>
      <c r="GY56" s="248"/>
      <c r="GZ56" s="248"/>
      <c r="HA56" s="248"/>
    </row>
    <row r="57" s="249" customFormat="true" ht="12.75" hidden="false" customHeight="false" outlineLevel="0" collapsed="false">
      <c r="A57" s="234" t="s">
        <v>18</v>
      </c>
      <c r="B57" s="235"/>
      <c r="C57" s="236" t="n">
        <f aca="false">C54-C55-C56</f>
        <v>992.900000000003</v>
      </c>
      <c r="D57" s="236" t="n">
        <f aca="false">D54-D55-D56</f>
        <v>0</v>
      </c>
      <c r="E57" s="236" t="n">
        <f aca="false">E54-E55-E56</f>
        <v>639.399999999998</v>
      </c>
      <c r="F57" s="205" t="n">
        <f aca="false">E57/C57*100</f>
        <v>64.3972202638731</v>
      </c>
      <c r="G57" s="238"/>
      <c r="H57" s="238"/>
      <c r="I57" s="239"/>
      <c r="J57" s="194"/>
      <c r="K57" s="238"/>
      <c r="L57" s="239"/>
      <c r="M57" s="231"/>
      <c r="N57" s="246"/>
      <c r="O57" s="246"/>
      <c r="P57" s="233"/>
      <c r="Q57" s="247"/>
      <c r="R57" s="247"/>
      <c r="S57" s="247"/>
      <c r="T57" s="247"/>
      <c r="U57" s="247"/>
      <c r="V57" s="247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8"/>
      <c r="BX57" s="248"/>
      <c r="BY57" s="248"/>
      <c r="BZ57" s="248"/>
      <c r="CA57" s="248"/>
      <c r="CB57" s="248"/>
      <c r="CC57" s="248"/>
      <c r="CD57" s="248"/>
      <c r="CE57" s="248"/>
      <c r="CF57" s="248"/>
      <c r="CG57" s="248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248"/>
      <c r="CS57" s="248"/>
      <c r="CT57" s="248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48"/>
      <c r="DI57" s="248"/>
      <c r="DJ57" s="248"/>
      <c r="DK57" s="248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48"/>
      <c r="DZ57" s="248"/>
      <c r="EA57" s="248"/>
      <c r="EB57" s="248"/>
      <c r="EC57" s="248"/>
      <c r="ED57" s="248"/>
      <c r="EE57" s="248"/>
      <c r="EF57" s="248"/>
      <c r="EG57" s="248"/>
      <c r="EH57" s="248"/>
      <c r="EI57" s="248"/>
      <c r="EJ57" s="248"/>
      <c r="EK57" s="248"/>
      <c r="EL57" s="248"/>
      <c r="EM57" s="248"/>
      <c r="EN57" s="248"/>
      <c r="EO57" s="248"/>
      <c r="EP57" s="248"/>
      <c r="EQ57" s="248"/>
      <c r="ER57" s="248"/>
      <c r="ES57" s="248"/>
      <c r="ET57" s="248"/>
      <c r="EU57" s="248"/>
      <c r="EV57" s="248"/>
      <c r="EW57" s="248"/>
      <c r="EX57" s="248"/>
      <c r="EY57" s="248"/>
      <c r="EZ57" s="248"/>
      <c r="FA57" s="248"/>
      <c r="FB57" s="248"/>
      <c r="FC57" s="248"/>
      <c r="FD57" s="248"/>
      <c r="FE57" s="248"/>
      <c r="FF57" s="248"/>
      <c r="FG57" s="248"/>
      <c r="FH57" s="248"/>
      <c r="FI57" s="248"/>
      <c r="FJ57" s="248"/>
      <c r="FK57" s="248"/>
      <c r="FL57" s="248"/>
      <c r="FM57" s="248"/>
      <c r="FN57" s="248"/>
      <c r="FO57" s="248"/>
      <c r="FP57" s="248"/>
      <c r="FQ57" s="248"/>
      <c r="FR57" s="248"/>
      <c r="FS57" s="248"/>
      <c r="FT57" s="248"/>
      <c r="FU57" s="248"/>
      <c r="FV57" s="248"/>
      <c r="FW57" s="248"/>
      <c r="FX57" s="248"/>
      <c r="FY57" s="248"/>
      <c r="FZ57" s="248"/>
      <c r="GA57" s="248"/>
      <c r="GB57" s="248"/>
      <c r="GC57" s="248"/>
      <c r="GD57" s="248"/>
      <c r="GE57" s="248"/>
      <c r="GF57" s="248"/>
      <c r="GG57" s="248"/>
      <c r="GH57" s="248"/>
      <c r="GI57" s="248"/>
      <c r="GJ57" s="248"/>
      <c r="GK57" s="248"/>
      <c r="GL57" s="248"/>
      <c r="GM57" s="248"/>
      <c r="GN57" s="248"/>
      <c r="GO57" s="248"/>
      <c r="GP57" s="248"/>
      <c r="GQ57" s="248"/>
      <c r="GR57" s="248"/>
      <c r="GS57" s="248"/>
      <c r="GT57" s="248"/>
      <c r="GU57" s="248"/>
      <c r="GV57" s="248"/>
      <c r="GW57" s="248"/>
      <c r="GX57" s="248"/>
      <c r="GY57" s="248"/>
      <c r="GZ57" s="248"/>
      <c r="HA57" s="248"/>
    </row>
    <row r="58" s="249" customFormat="true" ht="21.75" hidden="false" customHeight="false" outlineLevel="0" collapsed="false">
      <c r="A58" s="227" t="s">
        <v>60</v>
      </c>
      <c r="B58" s="250" t="s">
        <v>61</v>
      </c>
      <c r="C58" s="222" t="n">
        <v>33031.1</v>
      </c>
      <c r="D58" s="222"/>
      <c r="E58" s="222" t="n">
        <v>27207.4</v>
      </c>
      <c r="F58" s="185" t="n">
        <f aca="false">E58/C58*100</f>
        <v>82.369040086464</v>
      </c>
      <c r="G58" s="238"/>
      <c r="H58" s="238"/>
      <c r="I58" s="239"/>
      <c r="J58" s="194"/>
      <c r="K58" s="238"/>
      <c r="L58" s="239"/>
      <c r="M58" s="231"/>
      <c r="N58" s="251"/>
      <c r="O58" s="251"/>
      <c r="P58" s="252"/>
      <c r="Q58" s="247"/>
      <c r="R58" s="247"/>
      <c r="S58" s="247"/>
      <c r="T58" s="247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</row>
    <row r="59" s="249" customFormat="true" ht="12.75" hidden="false" customHeight="false" outlineLevel="0" collapsed="false">
      <c r="A59" s="189" t="s">
        <v>16</v>
      </c>
      <c r="B59" s="235"/>
      <c r="C59" s="236" t="n">
        <v>14200.1</v>
      </c>
      <c r="D59" s="236"/>
      <c r="E59" s="236" t="n">
        <v>11162.5</v>
      </c>
      <c r="F59" s="185" t="n">
        <f aca="false">E59/C59*100</f>
        <v>78.6086013478778</v>
      </c>
      <c r="G59" s="238"/>
      <c r="H59" s="238"/>
      <c r="I59" s="239"/>
      <c r="J59" s="194"/>
      <c r="K59" s="238"/>
      <c r="L59" s="239"/>
      <c r="M59" s="231"/>
      <c r="N59" s="251"/>
      <c r="O59" s="251"/>
      <c r="P59" s="252"/>
      <c r="Q59" s="247"/>
      <c r="R59" s="247"/>
      <c r="S59" s="247"/>
      <c r="T59" s="247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</row>
    <row r="60" s="249" customFormat="true" ht="12.75" hidden="false" customHeight="false" outlineLevel="0" collapsed="false">
      <c r="A60" s="189" t="s">
        <v>24</v>
      </c>
      <c r="B60" s="235"/>
      <c r="C60" s="217" t="n">
        <v>4283</v>
      </c>
      <c r="D60" s="236"/>
      <c r="E60" s="236" t="n">
        <v>3396.6</v>
      </c>
      <c r="F60" s="185" t="n">
        <f aca="false">E60/C60*100</f>
        <v>79.3042260098062</v>
      </c>
      <c r="G60" s="238"/>
      <c r="H60" s="238"/>
      <c r="I60" s="239"/>
      <c r="J60" s="194"/>
      <c r="K60" s="238"/>
      <c r="L60" s="239"/>
      <c r="M60" s="231"/>
      <c r="N60" s="251"/>
      <c r="O60" s="251"/>
      <c r="P60" s="252"/>
      <c r="Q60" s="247"/>
      <c r="R60" s="247"/>
      <c r="S60" s="247"/>
      <c r="T60" s="247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</row>
    <row r="61" s="249" customFormat="true" ht="12.75" hidden="false" customHeight="false" outlineLevel="0" collapsed="false">
      <c r="A61" s="189" t="s">
        <v>18</v>
      </c>
      <c r="B61" s="235"/>
      <c r="C61" s="236" t="n">
        <f aca="false">C58-C59-C60</f>
        <v>14548</v>
      </c>
      <c r="D61" s="236" t="n">
        <f aca="false">D58-D59-D60</f>
        <v>0</v>
      </c>
      <c r="E61" s="236" t="n">
        <f aca="false">E58-E59-E60</f>
        <v>12648.3</v>
      </c>
      <c r="F61" s="185" t="n">
        <f aca="false">E61/C61*100</f>
        <v>86.9418476766566</v>
      </c>
      <c r="G61" s="238"/>
      <c r="H61" s="238"/>
      <c r="I61" s="239"/>
      <c r="J61" s="194"/>
      <c r="K61" s="238"/>
      <c r="L61" s="239"/>
      <c r="M61" s="231"/>
      <c r="N61" s="251"/>
      <c r="O61" s="251"/>
      <c r="P61" s="252"/>
      <c r="Q61" s="247"/>
      <c r="R61" s="247"/>
      <c r="S61" s="247"/>
      <c r="T61" s="247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</row>
    <row r="62" s="249" customFormat="true" ht="22.5" hidden="false" customHeight="false" outlineLevel="0" collapsed="false">
      <c r="A62" s="223" t="s">
        <v>62</v>
      </c>
      <c r="B62" s="235"/>
      <c r="C62" s="253" t="n">
        <v>100</v>
      </c>
      <c r="D62" s="253"/>
      <c r="E62" s="253" t="n">
        <v>76.6</v>
      </c>
      <c r="F62" s="254" t="n">
        <f aca="false">E62/C62*100</f>
        <v>76.6</v>
      </c>
      <c r="G62" s="238"/>
      <c r="H62" s="238"/>
      <c r="I62" s="239"/>
      <c r="J62" s="255"/>
      <c r="K62" s="238"/>
      <c r="L62" s="239"/>
      <c r="M62" s="231"/>
      <c r="N62" s="251"/>
      <c r="O62" s="251"/>
      <c r="P62" s="252"/>
      <c r="Q62" s="247"/>
      <c r="R62" s="247"/>
      <c r="S62" s="247"/>
      <c r="T62" s="247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</row>
    <row r="63" s="249" customFormat="true" ht="12.75" hidden="false" customHeight="false" outlineLevel="0" collapsed="false">
      <c r="A63" s="227" t="s">
        <v>63</v>
      </c>
      <c r="B63" s="250" t="s">
        <v>64</v>
      </c>
      <c r="C63" s="222" t="n">
        <v>31.9</v>
      </c>
      <c r="D63" s="222" t="n">
        <v>0</v>
      </c>
      <c r="E63" s="215" t="n">
        <v>12.5</v>
      </c>
      <c r="F63" s="205" t="n">
        <f aca="false">E63/C63*100</f>
        <v>39.1849529780564</v>
      </c>
      <c r="G63" s="215" t="n">
        <v>5.5</v>
      </c>
      <c r="H63" s="222"/>
      <c r="I63" s="216" t="n">
        <v>5</v>
      </c>
      <c r="J63" s="186" t="n">
        <f aca="false">I63/G63*100</f>
        <v>90.9090909090909</v>
      </c>
      <c r="K63" s="215" t="n">
        <v>3.5</v>
      </c>
      <c r="L63" s="256" t="n">
        <v>3.5</v>
      </c>
      <c r="M63" s="203" t="n">
        <f aca="false">L63/K63*100</f>
        <v>100</v>
      </c>
      <c r="N63" s="184" t="n">
        <f aca="false">G63+K63</f>
        <v>9</v>
      </c>
      <c r="O63" s="184" t="n">
        <f aca="false">I63+L63</f>
        <v>8.5</v>
      </c>
      <c r="P63" s="187" t="n">
        <f aca="false">O63/N63*100</f>
        <v>94.4444444444444</v>
      </c>
      <c r="Q63" s="247"/>
      <c r="R63" s="247"/>
      <c r="S63" s="247"/>
      <c r="T63" s="247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</row>
    <row r="64" s="249" customFormat="true" ht="12.75" hidden="false" customHeight="false" outlineLevel="0" collapsed="false">
      <c r="A64" s="227" t="s">
        <v>65</v>
      </c>
      <c r="B64" s="228" t="s">
        <v>66</v>
      </c>
      <c r="C64" s="215" t="n">
        <v>727.3</v>
      </c>
      <c r="D64" s="222"/>
      <c r="E64" s="215" t="n">
        <v>658.7</v>
      </c>
      <c r="F64" s="185" t="n">
        <f aca="false">E64/C64*100</f>
        <v>90.5678537054861</v>
      </c>
      <c r="G64" s="222" t="n">
        <v>0</v>
      </c>
      <c r="H64" s="236"/>
      <c r="I64" s="216" t="n">
        <v>0</v>
      </c>
      <c r="J64" s="203" t="n">
        <v>0</v>
      </c>
      <c r="K64" s="222" t="n">
        <v>0</v>
      </c>
      <c r="L64" s="216" t="n">
        <v>0</v>
      </c>
      <c r="M64" s="203" t="e">
        <f aca="false">L64/K64*100</f>
        <v>#DIV/0!</v>
      </c>
      <c r="N64" s="184" t="n">
        <f aca="false">G64+K64</f>
        <v>0</v>
      </c>
      <c r="O64" s="184" t="n">
        <f aca="false">I64+L64</f>
        <v>0</v>
      </c>
      <c r="P64" s="187" t="e">
        <f aca="false">O64/N64*100</f>
        <v>#DIV/0!</v>
      </c>
      <c r="Q64" s="247"/>
      <c r="R64" s="247"/>
      <c r="S64" s="247"/>
      <c r="T64" s="247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</row>
    <row r="65" s="249" customFormat="true" ht="12.75" hidden="false" customHeight="false" outlineLevel="0" collapsed="false">
      <c r="A65" s="189" t="s">
        <v>16</v>
      </c>
      <c r="B65" s="228"/>
      <c r="C65" s="217" t="n">
        <v>11.5</v>
      </c>
      <c r="D65" s="236"/>
      <c r="E65" s="217" t="n">
        <v>10.7</v>
      </c>
      <c r="F65" s="185" t="n">
        <f aca="false">E65/C65*100</f>
        <v>93.0434782608696</v>
      </c>
      <c r="G65" s="257"/>
      <c r="H65" s="238"/>
      <c r="I65" s="258"/>
      <c r="J65" s="259"/>
      <c r="K65" s="222"/>
      <c r="L65" s="216"/>
      <c r="M65" s="203"/>
      <c r="N65" s="184"/>
      <c r="O65" s="184"/>
      <c r="P65" s="187"/>
      <c r="Q65" s="247"/>
      <c r="R65" s="247"/>
      <c r="S65" s="247"/>
      <c r="T65" s="247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</row>
    <row r="66" s="249" customFormat="true" ht="12.75" hidden="false" customHeight="false" outlineLevel="0" collapsed="false">
      <c r="A66" s="189" t="s">
        <v>24</v>
      </c>
      <c r="B66" s="228"/>
      <c r="C66" s="217" t="n">
        <v>3.5</v>
      </c>
      <c r="D66" s="236"/>
      <c r="E66" s="217" t="n">
        <v>3.2</v>
      </c>
      <c r="F66" s="185" t="n">
        <f aca="false">E66/C66*100</f>
        <v>91.4285714285714</v>
      </c>
      <c r="G66" s="257"/>
      <c r="H66" s="238"/>
      <c r="I66" s="258"/>
      <c r="J66" s="259"/>
      <c r="K66" s="222"/>
      <c r="L66" s="216"/>
      <c r="M66" s="203"/>
      <c r="N66" s="184"/>
      <c r="O66" s="184"/>
      <c r="P66" s="187"/>
      <c r="Q66" s="247"/>
      <c r="R66" s="247"/>
      <c r="S66" s="247"/>
      <c r="T66" s="247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</row>
    <row r="67" s="249" customFormat="true" ht="12.75" hidden="false" customHeight="false" outlineLevel="0" collapsed="false">
      <c r="A67" s="234" t="s">
        <v>18</v>
      </c>
      <c r="B67" s="235"/>
      <c r="C67" s="217" t="n">
        <f aca="false">C64-C65-C66</f>
        <v>712.3</v>
      </c>
      <c r="D67" s="217" t="n">
        <f aca="false">D64</f>
        <v>0</v>
      </c>
      <c r="E67" s="217" t="n">
        <f aca="false">E64-E65-E66</f>
        <v>644.8</v>
      </c>
      <c r="F67" s="205" t="n">
        <f aca="false">E67/C67*100</f>
        <v>90.5236557630212</v>
      </c>
      <c r="G67" s="238"/>
      <c r="H67" s="238"/>
      <c r="I67" s="239"/>
      <c r="J67" s="208" t="n">
        <v>0</v>
      </c>
      <c r="K67" s="236"/>
      <c r="L67" s="260"/>
      <c r="M67" s="203" t="e">
        <f aca="false">L67/K67*100</f>
        <v>#DIV/0!</v>
      </c>
      <c r="N67" s="184" t="n">
        <f aca="false">G67+K67</f>
        <v>0</v>
      </c>
      <c r="O67" s="184" t="n">
        <f aca="false">I67+L67</f>
        <v>0</v>
      </c>
      <c r="P67" s="187" t="e">
        <f aca="false">O67/N67*100</f>
        <v>#DIV/0!</v>
      </c>
      <c r="Q67" s="247"/>
      <c r="R67" s="247"/>
      <c r="S67" s="247"/>
      <c r="T67" s="247"/>
      <c r="U67" s="247"/>
      <c r="V67" s="247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</row>
    <row r="68" s="245" customFormat="true" ht="14.25" hidden="false" customHeight="true" outlineLevel="0" collapsed="false">
      <c r="A68" s="227" t="s">
        <v>67</v>
      </c>
      <c r="B68" s="228" t="s">
        <v>68</v>
      </c>
      <c r="C68" s="215" t="n">
        <v>2116.4</v>
      </c>
      <c r="D68" s="222"/>
      <c r="E68" s="215" t="n">
        <v>1391</v>
      </c>
      <c r="F68" s="185" t="n">
        <f aca="false">E68/C68*100</f>
        <v>65.7248157248157</v>
      </c>
      <c r="G68" s="238"/>
      <c r="H68" s="238"/>
      <c r="I68" s="239"/>
      <c r="J68" s="261"/>
      <c r="K68" s="238"/>
      <c r="L68" s="239"/>
      <c r="M68" s="240"/>
      <c r="N68" s="241"/>
      <c r="O68" s="241"/>
      <c r="P68" s="242"/>
      <c r="Q68" s="243"/>
      <c r="R68" s="243"/>
      <c r="S68" s="243"/>
      <c r="T68" s="243"/>
      <c r="U68" s="243"/>
      <c r="V68" s="243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</row>
    <row r="69" s="249" customFormat="true" ht="12.75" hidden="false" customHeight="false" outlineLevel="0" collapsed="false">
      <c r="A69" s="234" t="s">
        <v>55</v>
      </c>
      <c r="B69" s="235"/>
      <c r="C69" s="217" t="n">
        <v>998</v>
      </c>
      <c r="D69" s="236"/>
      <c r="E69" s="217" t="n">
        <v>798.9</v>
      </c>
      <c r="F69" s="205" t="n">
        <f aca="false">E69/C69*100</f>
        <v>80.0501002004008</v>
      </c>
      <c r="G69" s="238"/>
      <c r="H69" s="238"/>
      <c r="I69" s="239"/>
      <c r="J69" s="262"/>
      <c r="K69" s="238"/>
      <c r="L69" s="239"/>
      <c r="M69" s="231"/>
      <c r="N69" s="246"/>
      <c r="O69" s="246"/>
      <c r="P69" s="233"/>
      <c r="Q69" s="247"/>
      <c r="R69" s="247"/>
      <c r="S69" s="247"/>
      <c r="T69" s="247"/>
      <c r="U69" s="247"/>
      <c r="V69" s="247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</row>
    <row r="70" s="249" customFormat="true" ht="12.75" hidden="false" customHeight="false" outlineLevel="0" collapsed="false">
      <c r="A70" s="234" t="s">
        <v>24</v>
      </c>
      <c r="B70" s="235"/>
      <c r="C70" s="217" t="n">
        <v>275.2</v>
      </c>
      <c r="D70" s="236"/>
      <c r="E70" s="217" t="n">
        <v>239.7</v>
      </c>
      <c r="F70" s="205" t="n">
        <f aca="false">E70/C70*100</f>
        <v>87.1002906976744</v>
      </c>
      <c r="G70" s="238"/>
      <c r="H70" s="238"/>
      <c r="I70" s="239"/>
      <c r="J70" s="262"/>
      <c r="K70" s="238"/>
      <c r="L70" s="239"/>
      <c r="M70" s="231"/>
      <c r="N70" s="246"/>
      <c r="O70" s="246"/>
      <c r="P70" s="233"/>
      <c r="Q70" s="247"/>
      <c r="R70" s="247"/>
      <c r="S70" s="247"/>
      <c r="T70" s="247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</row>
    <row r="71" s="249" customFormat="true" ht="13.5" hidden="false" customHeight="true" outlineLevel="0" collapsed="false">
      <c r="A71" s="234" t="s">
        <v>18</v>
      </c>
      <c r="B71" s="235"/>
      <c r="C71" s="217" t="n">
        <f aca="false">C68-C69-C70</f>
        <v>843.2</v>
      </c>
      <c r="D71" s="217" t="n">
        <f aca="false">D68-D69-D70</f>
        <v>0</v>
      </c>
      <c r="E71" s="217" t="n">
        <f aca="false">E68-E69-E70</f>
        <v>352.4</v>
      </c>
      <c r="F71" s="205" t="n">
        <f aca="false">E71/C71*100</f>
        <v>41.7931688804554</v>
      </c>
      <c r="G71" s="238"/>
      <c r="H71" s="238"/>
      <c r="I71" s="239"/>
      <c r="J71" s="262"/>
      <c r="K71" s="238"/>
      <c r="L71" s="239"/>
      <c r="M71" s="231"/>
      <c r="N71" s="246"/>
      <c r="O71" s="246"/>
      <c r="P71" s="233"/>
      <c r="Q71" s="247"/>
      <c r="R71" s="247"/>
      <c r="S71" s="247"/>
      <c r="T71" s="247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</row>
    <row r="72" s="188" customFormat="true" ht="17.25" hidden="false" customHeight="true" outlineLevel="0" collapsed="false">
      <c r="A72" s="198" t="s">
        <v>69</v>
      </c>
      <c r="B72" s="199" t="s">
        <v>70</v>
      </c>
      <c r="C72" s="201" t="n">
        <v>42329</v>
      </c>
      <c r="D72" s="200"/>
      <c r="E72" s="201" t="n">
        <v>34699.4</v>
      </c>
      <c r="F72" s="185" t="n">
        <f aca="false">E72/C72*100</f>
        <v>81.9754778048147</v>
      </c>
      <c r="G72" s="201" t="n">
        <v>3.5</v>
      </c>
      <c r="H72" s="200"/>
      <c r="I72" s="214" t="n">
        <v>3.4</v>
      </c>
      <c r="J72" s="203" t="n">
        <f aca="false">I72/G72*100</f>
        <v>97.1428571428571</v>
      </c>
      <c r="K72" s="201" t="n">
        <v>70</v>
      </c>
      <c r="L72" s="214" t="n">
        <v>48.3</v>
      </c>
      <c r="M72" s="203" t="n">
        <f aca="false">L72/K72*100</f>
        <v>69</v>
      </c>
      <c r="N72" s="184" t="n">
        <f aca="false">G72+K72</f>
        <v>73.5</v>
      </c>
      <c r="O72" s="184" t="n">
        <f aca="false">I72+L72</f>
        <v>51.7</v>
      </c>
      <c r="P72" s="187" t="n">
        <f aca="false">O72/N72*100</f>
        <v>70.3401360544218</v>
      </c>
      <c r="Q72" s="263"/>
      <c r="R72" s="263"/>
      <c r="S72" s="263"/>
      <c r="T72" s="263"/>
      <c r="U72" s="263"/>
      <c r="V72" s="263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  <c r="BV72" s="264"/>
      <c r="BW72" s="264"/>
      <c r="BX72" s="264"/>
      <c r="BY72" s="264"/>
      <c r="BZ72" s="264"/>
      <c r="CA72" s="264"/>
      <c r="CB72" s="264"/>
      <c r="CC72" s="264"/>
      <c r="CD72" s="264"/>
      <c r="CE72" s="264"/>
      <c r="CF72" s="264"/>
      <c r="CG72" s="264"/>
      <c r="CH72" s="264"/>
      <c r="CI72" s="264"/>
      <c r="CJ72" s="264"/>
      <c r="CK72" s="264"/>
      <c r="CL72" s="264"/>
      <c r="CM72" s="264"/>
      <c r="CN72" s="264"/>
      <c r="CO72" s="264"/>
      <c r="CP72" s="264"/>
      <c r="CQ72" s="264"/>
      <c r="CR72" s="264"/>
      <c r="CS72" s="264"/>
      <c r="CT72" s="264"/>
      <c r="CU72" s="264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264"/>
      <c r="DK72" s="264"/>
      <c r="DL72" s="264"/>
      <c r="DM72" s="264"/>
      <c r="DN72" s="264"/>
      <c r="DO72" s="264"/>
      <c r="DP72" s="264"/>
      <c r="DQ72" s="264"/>
      <c r="DR72" s="264"/>
      <c r="DS72" s="264"/>
      <c r="DT72" s="264"/>
      <c r="DU72" s="264"/>
      <c r="DV72" s="264"/>
      <c r="DW72" s="264"/>
      <c r="DX72" s="264"/>
      <c r="DY72" s="264"/>
      <c r="DZ72" s="264"/>
      <c r="EA72" s="264"/>
      <c r="EB72" s="264"/>
      <c r="EC72" s="264"/>
      <c r="ED72" s="264"/>
      <c r="EE72" s="264"/>
      <c r="EF72" s="264"/>
      <c r="EG72" s="264"/>
      <c r="EH72" s="264"/>
      <c r="EI72" s="264"/>
      <c r="EJ72" s="264"/>
      <c r="EK72" s="264"/>
      <c r="EL72" s="264"/>
      <c r="EM72" s="264"/>
      <c r="EN72" s="264"/>
      <c r="EO72" s="264"/>
      <c r="EP72" s="264"/>
      <c r="EQ72" s="264"/>
      <c r="ER72" s="264"/>
      <c r="ES72" s="264"/>
      <c r="ET72" s="264"/>
      <c r="EU72" s="264"/>
      <c r="EV72" s="264"/>
      <c r="EW72" s="264"/>
      <c r="EX72" s="264"/>
      <c r="EY72" s="264"/>
      <c r="EZ72" s="264"/>
      <c r="FA72" s="264"/>
      <c r="FB72" s="264"/>
      <c r="FC72" s="264"/>
      <c r="FD72" s="264"/>
      <c r="FE72" s="264"/>
      <c r="FF72" s="264"/>
      <c r="FG72" s="264"/>
      <c r="FH72" s="264"/>
      <c r="FI72" s="264"/>
      <c r="FJ72" s="264"/>
      <c r="FK72" s="264"/>
      <c r="FL72" s="264"/>
      <c r="FM72" s="264"/>
      <c r="FN72" s="264"/>
      <c r="FO72" s="264"/>
      <c r="FP72" s="264"/>
      <c r="FQ72" s="264"/>
      <c r="FR72" s="264"/>
      <c r="FS72" s="264"/>
      <c r="FT72" s="264"/>
      <c r="FU72" s="264"/>
      <c r="FV72" s="264"/>
      <c r="FW72" s="264"/>
      <c r="FX72" s="264"/>
      <c r="FY72" s="264"/>
      <c r="FZ72" s="264"/>
      <c r="GA72" s="264"/>
      <c r="GB72" s="264"/>
      <c r="GC72" s="264"/>
      <c r="GD72" s="264"/>
      <c r="GE72" s="264"/>
      <c r="GF72" s="264"/>
      <c r="GG72" s="264"/>
      <c r="GH72" s="264"/>
      <c r="GI72" s="264"/>
      <c r="GJ72" s="264"/>
      <c r="GK72" s="264"/>
      <c r="GL72" s="264"/>
      <c r="GM72" s="264"/>
      <c r="GN72" s="264"/>
      <c r="GO72" s="264"/>
      <c r="GP72" s="264"/>
      <c r="GQ72" s="264"/>
      <c r="GR72" s="264"/>
      <c r="GS72" s="264"/>
      <c r="GT72" s="264"/>
      <c r="GU72" s="264"/>
      <c r="GV72" s="264"/>
      <c r="GW72" s="264"/>
      <c r="GX72" s="264"/>
      <c r="GY72" s="264"/>
      <c r="GZ72" s="264"/>
      <c r="HA72" s="264"/>
    </row>
    <row r="73" customFormat="false" ht="12.75" hidden="false" customHeight="false" outlineLevel="0" collapsed="false">
      <c r="A73" s="234" t="s">
        <v>71</v>
      </c>
      <c r="B73" s="190"/>
      <c r="C73" s="196" t="n">
        <v>12878.2</v>
      </c>
      <c r="D73" s="196"/>
      <c r="E73" s="204" t="n">
        <v>10697.8</v>
      </c>
      <c r="F73" s="205" t="n">
        <f aca="false">E73/C73*100</f>
        <v>83.0690624466152</v>
      </c>
      <c r="G73" s="196"/>
      <c r="H73" s="196"/>
      <c r="I73" s="265"/>
      <c r="J73" s="203"/>
      <c r="K73" s="196"/>
      <c r="L73" s="265"/>
      <c r="M73" s="266"/>
      <c r="N73" s="196"/>
      <c r="O73" s="196"/>
      <c r="P73" s="197"/>
    </row>
    <row r="74" customFormat="false" ht="12.75" hidden="false" customHeight="false" outlineLevel="0" collapsed="false">
      <c r="A74" s="234" t="s">
        <v>72</v>
      </c>
      <c r="B74" s="190"/>
      <c r="C74" s="204" t="n">
        <v>4148.1</v>
      </c>
      <c r="D74" s="204"/>
      <c r="E74" s="204" t="n">
        <v>3588.1</v>
      </c>
      <c r="F74" s="205" t="n">
        <f aca="false">E74/C74*100</f>
        <v>86.4998433017526</v>
      </c>
      <c r="G74" s="196"/>
      <c r="H74" s="196"/>
      <c r="I74" s="265"/>
      <c r="J74" s="203"/>
      <c r="K74" s="196"/>
      <c r="L74" s="265"/>
      <c r="M74" s="266"/>
      <c r="N74" s="196"/>
      <c r="O74" s="196"/>
      <c r="P74" s="197"/>
    </row>
    <row r="75" customFormat="false" ht="12.75" hidden="false" customHeight="false" outlineLevel="0" collapsed="false">
      <c r="A75" s="234" t="s">
        <v>18</v>
      </c>
      <c r="B75" s="190"/>
      <c r="C75" s="204" t="n">
        <f aca="false">C72-C73-C74</f>
        <v>25302.7</v>
      </c>
      <c r="D75" s="204" t="n">
        <f aca="false">D72-D73-D74</f>
        <v>0</v>
      </c>
      <c r="E75" s="204" t="n">
        <f aca="false">E72-E73-E74</f>
        <v>20413.5</v>
      </c>
      <c r="F75" s="205" t="n">
        <f aca="false">E75/C75*100</f>
        <v>80.6771609353943</v>
      </c>
      <c r="G75" s="204" t="n">
        <f aca="false">G72-I77</f>
        <v>3.5</v>
      </c>
      <c r="H75" s="196" t="e">
        <f aca="false">H72-H73-H74-#REF!</f>
        <v>#REF!</v>
      </c>
      <c r="I75" s="204" t="n">
        <v>3.4</v>
      </c>
      <c r="J75" s="267" t="n">
        <f aca="false">I75/G75*100</f>
        <v>97.1428571428571</v>
      </c>
      <c r="K75" s="204" t="n">
        <f aca="false">K72-M77</f>
        <v>70</v>
      </c>
      <c r="L75" s="204" t="n">
        <f aca="false">L72-L73-L74</f>
        <v>48.3</v>
      </c>
      <c r="M75" s="203" t="n">
        <f aca="false">L75/K75*100</f>
        <v>69</v>
      </c>
      <c r="N75" s="184" t="n">
        <v>81</v>
      </c>
      <c r="O75" s="184" t="n">
        <v>51.7</v>
      </c>
      <c r="P75" s="187" t="n">
        <f aca="false">O75/N75*100</f>
        <v>63.8271604938272</v>
      </c>
    </row>
    <row r="76" customFormat="false" ht="12.75" hidden="false" customHeight="false" outlineLevel="0" collapsed="false">
      <c r="A76" s="223" t="s">
        <v>49</v>
      </c>
      <c r="B76" s="190"/>
      <c r="C76" s="224" t="n">
        <v>148.8</v>
      </c>
      <c r="D76" s="224"/>
      <c r="E76" s="224" t="n">
        <v>137.5</v>
      </c>
      <c r="F76" s="225" t="n">
        <f aca="false">E76/C76*100</f>
        <v>92.4059139784946</v>
      </c>
      <c r="G76" s="204"/>
      <c r="H76" s="196"/>
      <c r="I76" s="206"/>
      <c r="J76" s="267"/>
      <c r="K76" s="212"/>
      <c r="L76" s="268"/>
      <c r="M76" s="259"/>
      <c r="N76" s="184"/>
      <c r="O76" s="184"/>
      <c r="P76" s="187"/>
    </row>
    <row r="77" s="188" customFormat="true" ht="33.75" hidden="false" customHeight="true" outlineLevel="0" collapsed="false">
      <c r="A77" s="227" t="s">
        <v>73</v>
      </c>
      <c r="B77" s="219" t="s">
        <v>74</v>
      </c>
      <c r="C77" s="201" t="n">
        <v>22.8</v>
      </c>
      <c r="D77" s="200"/>
      <c r="E77" s="201" t="n">
        <v>8</v>
      </c>
      <c r="F77" s="205" t="n">
        <f aca="false">E77/C77*100</f>
        <v>35.0877192982456</v>
      </c>
      <c r="G77" s="200"/>
      <c r="H77" s="200"/>
      <c r="I77" s="221"/>
      <c r="J77" s="203"/>
      <c r="K77" s="269"/>
      <c r="L77" s="270"/>
      <c r="M77" s="210"/>
      <c r="N77" s="200"/>
      <c r="O77" s="200"/>
      <c r="P77" s="211"/>
    </row>
    <row r="78" s="188" customFormat="true" ht="23.25" hidden="true" customHeight="true" outlineLevel="0" collapsed="false">
      <c r="A78" s="111" t="s">
        <v>75</v>
      </c>
      <c r="B78" s="219" t="s">
        <v>76</v>
      </c>
      <c r="C78" s="201" t="n">
        <v>0</v>
      </c>
      <c r="D78" s="200"/>
      <c r="E78" s="201" t="n">
        <v>0</v>
      </c>
      <c r="F78" s="185" t="e">
        <f aca="false">E78/C78*100</f>
        <v>#DIV/0!</v>
      </c>
      <c r="G78" s="200"/>
      <c r="H78" s="200"/>
      <c r="I78" s="221"/>
      <c r="J78" s="203"/>
      <c r="K78" s="269"/>
      <c r="L78" s="270"/>
      <c r="M78" s="210"/>
      <c r="N78" s="271"/>
      <c r="O78" s="271"/>
      <c r="P78" s="187"/>
    </row>
    <row r="79" s="188" customFormat="true" ht="18" hidden="false" customHeight="true" outlineLevel="0" collapsed="false">
      <c r="A79" s="198" t="s">
        <v>77</v>
      </c>
      <c r="B79" s="199" t="s">
        <v>78</v>
      </c>
      <c r="C79" s="201" t="n">
        <f aca="false">C81+C82+C83</f>
        <v>21824.1</v>
      </c>
      <c r="D79" s="201" t="n">
        <f aca="false">D81+D82+D83</f>
        <v>0</v>
      </c>
      <c r="E79" s="201" t="n">
        <f aca="false">E81+E82+E83</f>
        <v>17025.4</v>
      </c>
      <c r="F79" s="185" t="n">
        <f aca="false">E79/C79*100</f>
        <v>78.0119225993283</v>
      </c>
      <c r="G79" s="201" t="n">
        <v>1579.8</v>
      </c>
      <c r="H79" s="201"/>
      <c r="I79" s="201" t="n">
        <v>1266</v>
      </c>
      <c r="J79" s="203" t="n">
        <f aca="false">I79/G79*100</f>
        <v>80.1367261678694</v>
      </c>
      <c r="K79" s="201" t="n">
        <v>129.3</v>
      </c>
      <c r="L79" s="201" t="n">
        <v>106.3</v>
      </c>
      <c r="M79" s="203" t="n">
        <f aca="false">L79/K79*100</f>
        <v>82.2119102861562</v>
      </c>
      <c r="N79" s="184" t="n">
        <f aca="false">G79+K79</f>
        <v>1709.1</v>
      </c>
      <c r="O79" s="184" t="n">
        <f aca="false">I79+L79</f>
        <v>1372.3</v>
      </c>
      <c r="P79" s="187" t="n">
        <f aca="false">O79/N79*100</f>
        <v>80.2937218419051</v>
      </c>
    </row>
    <row r="80" customFormat="false" ht="12.75" hidden="false" customHeight="false" outlineLevel="0" collapsed="false">
      <c r="A80" s="189" t="s">
        <v>13</v>
      </c>
      <c r="B80" s="190"/>
      <c r="C80" s="196"/>
      <c r="D80" s="196"/>
      <c r="E80" s="196"/>
      <c r="F80" s="205"/>
      <c r="G80" s="204"/>
      <c r="H80" s="204"/>
      <c r="I80" s="206"/>
      <c r="J80" s="203"/>
      <c r="K80" s="204"/>
      <c r="L80" s="206"/>
      <c r="M80" s="266"/>
      <c r="N80" s="196"/>
      <c r="O80" s="196"/>
      <c r="P80" s="197"/>
    </row>
    <row r="81" customFormat="false" ht="12.75" hidden="false" customHeight="false" outlineLevel="0" collapsed="false">
      <c r="A81" s="189" t="s">
        <v>79</v>
      </c>
      <c r="B81" s="190" t="s">
        <v>80</v>
      </c>
      <c r="C81" s="204" t="n">
        <v>1616.1</v>
      </c>
      <c r="D81" s="196"/>
      <c r="E81" s="196" t="n">
        <v>1461.7</v>
      </c>
      <c r="F81" s="205" t="n">
        <f aca="false">E81/C81*100</f>
        <v>90.4461357589258</v>
      </c>
      <c r="G81" s="204" t="n">
        <v>1579.8</v>
      </c>
      <c r="H81" s="204"/>
      <c r="I81" s="206" t="n">
        <v>1266</v>
      </c>
      <c r="J81" s="208" t="n">
        <f aca="false">I81/G81*100</f>
        <v>80.1367261678694</v>
      </c>
      <c r="K81" s="204" t="n">
        <v>129.3</v>
      </c>
      <c r="L81" s="206" t="n">
        <v>106.3</v>
      </c>
      <c r="M81" s="203" t="n">
        <f aca="false">L81/K81*100</f>
        <v>82.2119102861562</v>
      </c>
      <c r="N81" s="184" t="n">
        <f aca="false">G81+K81</f>
        <v>1709.1</v>
      </c>
      <c r="O81" s="184" t="n">
        <f aca="false">I81+L81</f>
        <v>1372.3</v>
      </c>
      <c r="P81" s="187" t="n">
        <f aca="false">O81/N81*100</f>
        <v>80.2937218419051</v>
      </c>
    </row>
    <row r="82" customFormat="false" ht="12.75" hidden="false" customHeight="false" outlineLevel="0" collapsed="false">
      <c r="A82" s="189" t="s">
        <v>81</v>
      </c>
      <c r="B82" s="190" t="s">
        <v>82</v>
      </c>
      <c r="C82" s="204" t="n">
        <v>8456.1</v>
      </c>
      <c r="D82" s="196"/>
      <c r="E82" s="204" t="n">
        <v>7207.1</v>
      </c>
      <c r="F82" s="205" t="n">
        <f aca="false">E82/C82*100</f>
        <v>85.2295975686191</v>
      </c>
      <c r="G82" s="204" t="n">
        <v>0</v>
      </c>
      <c r="H82" s="204"/>
      <c r="I82" s="206" t="n">
        <v>0</v>
      </c>
      <c r="J82" s="208"/>
      <c r="K82" s="204" t="n">
        <v>0</v>
      </c>
      <c r="L82" s="206" t="n">
        <v>0</v>
      </c>
      <c r="M82" s="203"/>
      <c r="N82" s="184"/>
      <c r="O82" s="184"/>
      <c r="P82" s="187"/>
    </row>
    <row r="83" customFormat="false" ht="12.75" hidden="false" customHeight="false" outlineLevel="0" collapsed="false">
      <c r="A83" s="189" t="s">
        <v>83</v>
      </c>
      <c r="B83" s="190" t="s">
        <v>84</v>
      </c>
      <c r="C83" s="204" t="n">
        <v>11751.9</v>
      </c>
      <c r="D83" s="196"/>
      <c r="E83" s="204" t="n">
        <v>8356.6</v>
      </c>
      <c r="F83" s="205" t="n">
        <f aca="false">E83/C83*100</f>
        <v>71.108501603996</v>
      </c>
      <c r="G83" s="204"/>
      <c r="H83" s="204"/>
      <c r="I83" s="206"/>
      <c r="J83" s="208"/>
      <c r="K83" s="204"/>
      <c r="L83" s="206"/>
      <c r="M83" s="203"/>
      <c r="N83" s="184"/>
      <c r="O83" s="184"/>
      <c r="P83" s="187"/>
    </row>
    <row r="84" customFormat="false" ht="12.75" hidden="false" customHeight="false" outlineLevel="0" collapsed="false">
      <c r="A84" s="227" t="s">
        <v>85</v>
      </c>
      <c r="B84" s="199" t="s">
        <v>86</v>
      </c>
      <c r="C84" s="201" t="n">
        <v>567.7</v>
      </c>
      <c r="D84" s="200"/>
      <c r="E84" s="200" t="n">
        <v>562.2</v>
      </c>
      <c r="F84" s="185" t="n">
        <f aca="false">E84/C84*100</f>
        <v>99.0311784393165</v>
      </c>
      <c r="G84" s="201" t="n">
        <v>713.3</v>
      </c>
      <c r="H84" s="201"/>
      <c r="I84" s="214" t="n">
        <v>666.7</v>
      </c>
      <c r="J84" s="203" t="n">
        <f aca="false">I84/G84*100</f>
        <v>93.4669844385252</v>
      </c>
      <c r="K84" s="201"/>
      <c r="L84" s="214"/>
      <c r="M84" s="203" t="e">
        <f aca="false">L84/K84*100</f>
        <v>#DIV/0!</v>
      </c>
      <c r="N84" s="184" t="n">
        <f aca="false">G84+K84</f>
        <v>713.3</v>
      </c>
      <c r="O84" s="184" t="n">
        <f aca="false">I84+L84</f>
        <v>666.7</v>
      </c>
      <c r="P84" s="187" t="n">
        <f aca="false">O84/N84*100</f>
        <v>93.4669844385252</v>
      </c>
    </row>
    <row r="85" customFormat="false" ht="12.75" hidden="false" customHeight="false" outlineLevel="0" collapsed="false">
      <c r="A85" s="272" t="s">
        <v>87</v>
      </c>
      <c r="B85" s="199" t="s">
        <v>88</v>
      </c>
      <c r="C85" s="201" t="n">
        <v>800</v>
      </c>
      <c r="D85" s="201"/>
      <c r="E85" s="201" t="n">
        <v>468.7</v>
      </c>
      <c r="F85" s="185" t="n">
        <f aca="false">E85/C85*100</f>
        <v>58.5875</v>
      </c>
      <c r="G85" s="201"/>
      <c r="H85" s="201"/>
      <c r="I85" s="201"/>
      <c r="J85" s="208" t="e">
        <f aca="false">I85/G85*100</f>
        <v>#DIV/0!</v>
      </c>
      <c r="K85" s="201" t="n">
        <v>0</v>
      </c>
      <c r="L85" s="201" t="n">
        <v>0</v>
      </c>
      <c r="M85" s="203" t="e">
        <f aca="false">L85/K85*100</f>
        <v>#DIV/0!</v>
      </c>
      <c r="N85" s="184" t="n">
        <f aca="false">G85+K85</f>
        <v>0</v>
      </c>
      <c r="O85" s="184" t="n">
        <f aca="false">I85+L85</f>
        <v>0</v>
      </c>
      <c r="P85" s="187" t="e">
        <f aca="false">O85/N85*100</f>
        <v>#DIV/0!</v>
      </c>
    </row>
    <row r="86" s="188" customFormat="true" ht="33" hidden="false" customHeight="false" outlineLevel="0" collapsed="false">
      <c r="A86" s="182" t="s">
        <v>89</v>
      </c>
      <c r="B86" s="183" t="s">
        <v>90</v>
      </c>
      <c r="C86" s="273" t="n">
        <v>24216.7</v>
      </c>
      <c r="D86" s="271"/>
      <c r="E86" s="273" t="n">
        <v>19451.9</v>
      </c>
      <c r="F86" s="185" t="n">
        <f aca="false">E86/C86*100</f>
        <v>80.3243216458064</v>
      </c>
      <c r="G86" s="273"/>
      <c r="H86" s="273"/>
      <c r="I86" s="274"/>
      <c r="J86" s="208"/>
      <c r="K86" s="273" t="n">
        <v>0</v>
      </c>
      <c r="L86" s="274" t="n">
        <v>0</v>
      </c>
      <c r="M86" s="203" t="e">
        <f aca="false">L86/K86*100</f>
        <v>#DIV/0!</v>
      </c>
      <c r="N86" s="184" t="n">
        <f aca="false">G86+K86</f>
        <v>0</v>
      </c>
      <c r="O86" s="184" t="n">
        <f aca="false">I86+L86</f>
        <v>0</v>
      </c>
      <c r="P86" s="187" t="e">
        <f aca="false">O86/N86*100</f>
        <v>#DIV/0!</v>
      </c>
    </row>
    <row r="87" customFormat="false" ht="13.5" hidden="true" customHeight="false" outlineLevel="0" collapsed="false">
      <c r="A87" s="275"/>
      <c r="B87" s="276"/>
      <c r="C87" s="277"/>
      <c r="D87" s="277"/>
      <c r="E87" s="273" t="n">
        <v>14959.3</v>
      </c>
      <c r="F87" s="278" t="e">
        <f aca="false">E87/C87*100</f>
        <v>#DIV/0!</v>
      </c>
      <c r="G87" s="277"/>
      <c r="H87" s="277"/>
      <c r="I87" s="279"/>
      <c r="J87" s="280" t="e">
        <f aca="false">I87/G87*100</f>
        <v>#DIV/0!</v>
      </c>
      <c r="K87" s="281"/>
      <c r="L87" s="282"/>
      <c r="M87" s="283" t="e">
        <f aca="false">L87/K87*100</f>
        <v>#DIV/0!</v>
      </c>
      <c r="N87" s="284" t="n">
        <f aca="false">G87+K87</f>
        <v>0</v>
      </c>
      <c r="O87" s="284" t="n">
        <f aca="false">I87+L87</f>
        <v>0</v>
      </c>
      <c r="P87" s="285" t="e">
        <f aca="false">O87/N87*100</f>
        <v>#DIV/0!</v>
      </c>
    </row>
    <row r="88" s="295" customFormat="true" ht="18.75" hidden="false" customHeight="true" outlineLevel="0" collapsed="false">
      <c r="A88" s="286" t="s">
        <v>91</v>
      </c>
      <c r="B88" s="287"/>
      <c r="C88" s="288" t="n">
        <f aca="false">C86+C85+C84+C79+C77+C78+C72+C34+C33+C32+C31+C30+C29+C7</f>
        <v>386004.6</v>
      </c>
      <c r="D88" s="288" t="n">
        <f aca="false">D86+D85+D84+D79+D77+D72+D34+D33+D32+D31+D30+D29+D7</f>
        <v>0</v>
      </c>
      <c r="E88" s="288" t="n">
        <f aca="false">E86+E85+E84+E79+E77+E78+E72+E34+E33+E32+E31+E30+E29+E7</f>
        <v>295154.7</v>
      </c>
      <c r="F88" s="289" t="n">
        <f aca="false">E88/C88*100</f>
        <v>76.4640369570726</v>
      </c>
      <c r="G88" s="288" t="n">
        <f aca="false">G86+G85+G84+G79+G77+G72+G63+G34+G33+G32+G31+G30+G29+G7</f>
        <v>36920.1</v>
      </c>
      <c r="H88" s="288" t="n">
        <f aca="false">H86+H85+H84+H79+H77+H72+H34+H33+H32+H31+H30+H29+H7</f>
        <v>0</v>
      </c>
      <c r="I88" s="288" t="n">
        <f aca="false">I86+I85+I84+I79+I77+I72+I63+I34+I33+I32+I31+I30+I29+I7</f>
        <v>28136.1</v>
      </c>
      <c r="J88" s="290" t="n">
        <f aca="false">I88/G88*100</f>
        <v>76.2080817765933</v>
      </c>
      <c r="K88" s="288" t="n">
        <f aca="false">K86+K85+K84+K79+K77+K72+K63+K34+K33+K32+K31+K30+K29+K7</f>
        <v>27442.2</v>
      </c>
      <c r="L88" s="288" t="n">
        <f aca="false">L86+L85+L84+L79+L77+L72+L63+L34+L33+L32+L31+L30+L29+L7</f>
        <v>13021.7</v>
      </c>
      <c r="M88" s="291" t="n">
        <f aca="false">L88/K88*100</f>
        <v>47.4513705169411</v>
      </c>
      <c r="N88" s="292" t="n">
        <f aca="false">G88+K88</f>
        <v>64362.3</v>
      </c>
      <c r="O88" s="293" t="n">
        <f aca="false">I88+L88</f>
        <v>41157.8</v>
      </c>
      <c r="P88" s="294" t="n">
        <f aca="false">O88/N88*100</f>
        <v>63.9470621777034</v>
      </c>
    </row>
    <row r="89" customFormat="false" ht="39" hidden="false" customHeight="true" outlineLevel="0" collapsed="false">
      <c r="A89" s="296" t="s">
        <v>92</v>
      </c>
      <c r="B89" s="297"/>
      <c r="C89" s="298"/>
      <c r="D89" s="298"/>
      <c r="E89" s="298"/>
      <c r="F89" s="298"/>
      <c r="G89" s="298" t="s">
        <v>93</v>
      </c>
      <c r="H89" s="298"/>
      <c r="I89" s="298"/>
    </row>
    <row r="90" customFormat="false" ht="12.75" hidden="false" customHeight="false" outlineLevel="0" collapsed="false">
      <c r="A90" s="296"/>
      <c r="B90" s="297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296"/>
      <c r="B91" s="297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296"/>
      <c r="B92" s="297"/>
      <c r="C92" s="298"/>
      <c r="D92" s="298"/>
      <c r="E92" s="298"/>
      <c r="F92" s="298"/>
      <c r="G92" s="299"/>
      <c r="H92" s="298"/>
      <c r="I92" s="298"/>
    </row>
    <row r="93" customFormat="false" ht="12.75" hidden="false" customHeight="false" outlineLevel="0" collapsed="false">
      <c r="A93" s="296"/>
      <c r="B93" s="297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296"/>
      <c r="B94" s="297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296"/>
      <c r="B95" s="297"/>
      <c r="C95" s="298"/>
      <c r="D95" s="298"/>
      <c r="E95" s="298"/>
      <c r="F95" s="298"/>
      <c r="G95" s="300"/>
      <c r="H95" s="298"/>
      <c r="I95" s="300"/>
    </row>
    <row r="96" customFormat="false" ht="12.75" hidden="false" customHeight="false" outlineLevel="0" collapsed="false">
      <c r="A96" s="296"/>
      <c r="B96" s="297"/>
      <c r="C96" s="298"/>
      <c r="D96" s="298"/>
      <c r="E96" s="298"/>
      <c r="F96" s="298"/>
      <c r="G96" s="299"/>
      <c r="H96" s="298"/>
      <c r="I96" s="299"/>
    </row>
    <row r="97" customFormat="false" ht="12.75" hidden="false" customHeight="false" outlineLevel="0" collapsed="false">
      <c r="A97" s="296"/>
      <c r="B97" s="297"/>
      <c r="C97" s="298"/>
      <c r="D97" s="298"/>
      <c r="E97" s="298"/>
      <c r="F97" s="298"/>
      <c r="G97" s="298"/>
      <c r="H97" s="298"/>
      <c r="I97" s="298"/>
    </row>
    <row r="98" s="164" customFormat="true" ht="12.75" hidden="false" customHeight="false" outlineLevel="0" collapsed="false">
      <c r="A98" s="296"/>
      <c r="B98" s="297"/>
      <c r="C98" s="298"/>
      <c r="D98" s="298"/>
      <c r="E98" s="298"/>
      <c r="F98" s="298"/>
      <c r="G98" s="298"/>
      <c r="H98" s="298"/>
      <c r="I98" s="298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</row>
    <row r="99" s="164" customFormat="true" ht="12.75" hidden="false" customHeight="false" outlineLevel="0" collapsed="false">
      <c r="A99" s="296"/>
      <c r="B99" s="297"/>
      <c r="C99" s="298"/>
      <c r="D99" s="298"/>
      <c r="E99" s="298"/>
      <c r="F99" s="298"/>
      <c r="G99" s="298"/>
      <c r="H99" s="298"/>
      <c r="I99" s="298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</row>
    <row r="100" s="164" customFormat="true" ht="12.75" hidden="false" customHeight="false" outlineLevel="0" collapsed="false">
      <c r="A100" s="296"/>
      <c r="B100" s="297"/>
      <c r="C100" s="298"/>
      <c r="D100" s="298"/>
      <c r="E100" s="298"/>
      <c r="F100" s="298"/>
      <c r="G100" s="298"/>
      <c r="H100" s="298"/>
      <c r="I100" s="298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</row>
    <row r="101" s="164" customFormat="true" ht="12.75" hidden="false" customHeight="false" outlineLevel="0" collapsed="false">
      <c r="A101" s="296"/>
      <c r="B101" s="297"/>
      <c r="C101" s="298"/>
      <c r="D101" s="298"/>
      <c r="E101" s="298"/>
      <c r="F101" s="298"/>
      <c r="G101" s="298"/>
      <c r="H101" s="298"/>
      <c r="I101" s="298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</row>
    <row r="102" s="164" customFormat="true" ht="12.75" hidden="false" customHeight="false" outlineLevel="0" collapsed="false">
      <c r="A102" s="296"/>
      <c r="B102" s="297"/>
      <c r="C102" s="298"/>
      <c r="D102" s="298"/>
      <c r="E102" s="298"/>
      <c r="F102" s="298"/>
      <c r="G102" s="298"/>
      <c r="H102" s="298"/>
      <c r="I102" s="298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</row>
    <row r="103" s="164" customFormat="true" ht="12.75" hidden="false" customHeight="false" outlineLevel="0" collapsed="false">
      <c r="A103" s="296"/>
      <c r="B103" s="297"/>
      <c r="C103" s="298"/>
      <c r="D103" s="298"/>
      <c r="E103" s="298"/>
      <c r="F103" s="298"/>
      <c r="G103" s="298"/>
      <c r="H103" s="298"/>
      <c r="I103" s="298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</row>
    <row r="104" s="164" customFormat="true" ht="12.75" hidden="false" customHeight="false" outlineLevel="0" collapsed="false">
      <c r="A104" s="296"/>
      <c r="B104" s="297"/>
      <c r="C104" s="298"/>
      <c r="D104" s="298"/>
      <c r="E104" s="298"/>
      <c r="F104" s="298"/>
      <c r="G104" s="298"/>
      <c r="H104" s="298"/>
      <c r="I104" s="298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</row>
    <row r="105" s="164" customFormat="true" ht="12.75" hidden="false" customHeight="false" outlineLevel="0" collapsed="false">
      <c r="A105" s="296"/>
      <c r="B105" s="297"/>
      <c r="C105" s="298"/>
      <c r="D105" s="298"/>
      <c r="E105" s="298"/>
      <c r="F105" s="298"/>
      <c r="G105" s="298"/>
      <c r="H105" s="298"/>
      <c r="I105" s="298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</row>
    <row r="106" s="164" customFormat="true" ht="12.75" hidden="false" customHeight="false" outlineLevel="0" collapsed="false">
      <c r="A106" s="296"/>
      <c r="B106" s="297"/>
      <c r="C106" s="298"/>
      <c r="D106" s="298"/>
      <c r="E106" s="298"/>
      <c r="F106" s="298"/>
      <c r="G106" s="298"/>
      <c r="H106" s="298"/>
      <c r="I106" s="298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</row>
    <row r="107" s="164" customFormat="true" ht="12.75" hidden="false" customHeight="false" outlineLevel="0" collapsed="false">
      <c r="A107" s="296"/>
      <c r="B107" s="297"/>
      <c r="C107" s="298"/>
      <c r="D107" s="298"/>
      <c r="E107" s="298"/>
      <c r="F107" s="298"/>
      <c r="G107" s="298"/>
      <c r="H107" s="298"/>
      <c r="I107" s="298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</row>
    <row r="108" s="164" customFormat="true" ht="12.75" hidden="false" customHeight="false" outlineLevel="0" collapsed="false">
      <c r="A108" s="296"/>
      <c r="B108" s="297"/>
      <c r="C108" s="298"/>
      <c r="D108" s="298"/>
      <c r="E108" s="298"/>
      <c r="F108" s="298"/>
      <c r="G108" s="298"/>
      <c r="H108" s="298"/>
      <c r="I108" s="298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</row>
    <row r="109" s="164" customFormat="true" ht="12.75" hidden="false" customHeight="false" outlineLevel="0" collapsed="false">
      <c r="A109" s="296"/>
      <c r="B109" s="297"/>
      <c r="C109" s="298"/>
      <c r="D109" s="298"/>
      <c r="E109" s="298"/>
      <c r="F109" s="298"/>
      <c r="G109" s="298"/>
      <c r="H109" s="298"/>
      <c r="I109" s="298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</row>
    <row r="110" s="164" customFormat="true" ht="12.75" hidden="false" customHeight="false" outlineLevel="0" collapsed="false">
      <c r="A110" s="296"/>
      <c r="B110" s="297"/>
      <c r="C110" s="298"/>
      <c r="D110" s="298"/>
      <c r="E110" s="298"/>
      <c r="F110" s="298"/>
      <c r="G110" s="298"/>
      <c r="H110" s="298"/>
      <c r="I110" s="298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</row>
    <row r="111" s="164" customFormat="true" ht="12.75" hidden="false" customHeight="false" outlineLevel="0" collapsed="false">
      <c r="A111" s="296"/>
      <c r="B111" s="297"/>
      <c r="C111" s="298"/>
      <c r="D111" s="298"/>
      <c r="E111" s="298"/>
      <c r="F111" s="298"/>
      <c r="G111" s="298"/>
      <c r="H111" s="298"/>
      <c r="I111" s="298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</row>
    <row r="112" s="164" customFormat="true" ht="12.75" hidden="false" customHeight="false" outlineLevel="0" collapsed="false">
      <c r="A112" s="296"/>
      <c r="B112" s="297"/>
      <c r="C112" s="298"/>
      <c r="D112" s="298"/>
      <c r="E112" s="298"/>
      <c r="F112" s="298"/>
      <c r="G112" s="298"/>
      <c r="H112" s="298"/>
      <c r="I112" s="298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</row>
    <row r="113" s="164" customFormat="true" ht="12.75" hidden="false" customHeight="false" outlineLevel="0" collapsed="false">
      <c r="A113" s="296"/>
      <c r="B113" s="297"/>
      <c r="C113" s="298"/>
      <c r="D113" s="298"/>
      <c r="E113" s="298"/>
      <c r="F113" s="298"/>
      <c r="G113" s="298"/>
      <c r="H113" s="298"/>
      <c r="I113" s="298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</row>
    <row r="114" s="164" customFormat="true" ht="12.75" hidden="false" customHeight="false" outlineLevel="0" collapsed="false">
      <c r="A114" s="296"/>
      <c r="B114" s="297"/>
      <c r="C114" s="298"/>
      <c r="D114" s="298"/>
      <c r="E114" s="298"/>
      <c r="F114" s="298"/>
      <c r="G114" s="298"/>
      <c r="H114" s="298"/>
      <c r="I114" s="298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</row>
    <row r="115" s="164" customFormat="true" ht="12.75" hidden="false" customHeight="false" outlineLevel="0" collapsed="false">
      <c r="A115" s="296"/>
      <c r="B115" s="297"/>
      <c r="C115" s="298"/>
      <c r="D115" s="298"/>
      <c r="E115" s="298"/>
      <c r="F115" s="298"/>
      <c r="G115" s="298"/>
      <c r="H115" s="298"/>
      <c r="I115" s="298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</row>
    <row r="116" s="164" customFormat="true" ht="12.75" hidden="false" customHeight="false" outlineLevel="0" collapsed="false">
      <c r="A116" s="296"/>
      <c r="B116" s="297"/>
      <c r="C116" s="298"/>
      <c r="D116" s="298"/>
      <c r="E116" s="298"/>
      <c r="F116" s="298"/>
      <c r="G116" s="298"/>
      <c r="H116" s="298"/>
      <c r="I116" s="298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</row>
    <row r="117" s="164" customFormat="true" ht="12.75" hidden="false" customHeight="false" outlineLevel="0" collapsed="false">
      <c r="A117" s="296"/>
      <c r="B117" s="297"/>
      <c r="C117" s="298"/>
      <c r="D117" s="298"/>
      <c r="E117" s="298"/>
      <c r="F117" s="298"/>
      <c r="G117" s="298"/>
      <c r="H117" s="298"/>
      <c r="I117" s="298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</row>
    <row r="118" s="164" customFormat="true" ht="12.75" hidden="false" customHeight="false" outlineLevel="0" collapsed="false">
      <c r="A118" s="296"/>
      <c r="B118" s="297"/>
      <c r="C118" s="298"/>
      <c r="D118" s="298"/>
      <c r="E118" s="298"/>
      <c r="F118" s="298"/>
      <c r="G118" s="298"/>
      <c r="H118" s="298"/>
      <c r="I118" s="298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</row>
    <row r="119" s="164" customFormat="true" ht="12.75" hidden="false" customHeight="false" outlineLevel="0" collapsed="false">
      <c r="A119" s="296"/>
      <c r="B119" s="297"/>
      <c r="C119" s="298"/>
      <c r="D119" s="298"/>
      <c r="E119" s="298"/>
      <c r="F119" s="298"/>
      <c r="G119" s="298"/>
      <c r="H119" s="298"/>
      <c r="I119" s="298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</row>
    <row r="120" s="164" customFormat="true" ht="12.75" hidden="false" customHeight="false" outlineLevel="0" collapsed="false">
      <c r="A120" s="296"/>
      <c r="B120" s="297"/>
      <c r="C120" s="298"/>
      <c r="D120" s="298"/>
      <c r="E120" s="298"/>
      <c r="F120" s="298"/>
      <c r="G120" s="298"/>
      <c r="H120" s="298"/>
      <c r="I120" s="298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</row>
    <row r="121" s="164" customFormat="true" ht="12.75" hidden="false" customHeight="false" outlineLevel="0" collapsed="false">
      <c r="A121" s="296"/>
      <c r="B121" s="297"/>
      <c r="C121" s="298"/>
      <c r="D121" s="298"/>
      <c r="E121" s="298"/>
      <c r="F121" s="298"/>
      <c r="G121" s="298"/>
      <c r="H121" s="298"/>
      <c r="I121" s="298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</row>
    <row r="122" s="164" customFormat="true" ht="12.75" hidden="false" customHeight="false" outlineLevel="0" collapsed="false">
      <c r="A122" s="296"/>
      <c r="B122" s="297"/>
      <c r="C122" s="298"/>
      <c r="D122" s="298"/>
      <c r="E122" s="298"/>
      <c r="F122" s="298"/>
      <c r="G122" s="298"/>
      <c r="H122" s="298"/>
      <c r="I122" s="298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</row>
    <row r="123" s="164" customFormat="true" ht="12.75" hidden="false" customHeight="false" outlineLevel="0" collapsed="false">
      <c r="A123" s="296"/>
      <c r="B123" s="297"/>
      <c r="C123" s="298"/>
      <c r="D123" s="298"/>
      <c r="E123" s="298"/>
      <c r="F123" s="298"/>
      <c r="G123" s="298"/>
      <c r="H123" s="298"/>
      <c r="I123" s="298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</row>
    <row r="124" s="164" customFormat="true" ht="12.75" hidden="false" customHeight="false" outlineLevel="0" collapsed="false">
      <c r="A124" s="296"/>
      <c r="B124" s="297"/>
      <c r="C124" s="298"/>
      <c r="D124" s="298"/>
      <c r="E124" s="298"/>
      <c r="F124" s="298"/>
      <c r="G124" s="298"/>
      <c r="H124" s="298"/>
      <c r="I124" s="298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</row>
    <row r="125" s="164" customFormat="true" ht="12.75" hidden="false" customHeight="false" outlineLevel="0" collapsed="false">
      <c r="A125" s="296"/>
      <c r="B125" s="297"/>
      <c r="C125" s="298"/>
      <c r="D125" s="298"/>
      <c r="E125" s="298"/>
      <c r="F125" s="298"/>
      <c r="G125" s="298"/>
      <c r="H125" s="298"/>
      <c r="I125" s="298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</row>
    <row r="126" s="164" customFormat="true" ht="12.75" hidden="false" customHeight="false" outlineLevel="0" collapsed="false">
      <c r="A126" s="296"/>
      <c r="B126" s="297"/>
      <c r="C126" s="298"/>
      <c r="D126" s="298"/>
      <c r="E126" s="298"/>
      <c r="F126" s="298"/>
      <c r="G126" s="298"/>
      <c r="H126" s="298"/>
      <c r="I126" s="298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</row>
    <row r="127" s="164" customFormat="true" ht="12.75" hidden="false" customHeight="false" outlineLevel="0" collapsed="false">
      <c r="A127" s="296"/>
      <c r="B127" s="297"/>
      <c r="C127" s="298"/>
      <c r="D127" s="298"/>
      <c r="E127" s="298"/>
      <c r="F127" s="298"/>
      <c r="G127" s="298"/>
      <c r="H127" s="298"/>
      <c r="I127" s="298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</row>
    <row r="128" s="164" customFormat="true" ht="12.75" hidden="false" customHeight="false" outlineLevel="0" collapsed="false">
      <c r="A128" s="296"/>
      <c r="B128" s="297"/>
      <c r="C128" s="298"/>
      <c r="D128" s="298"/>
      <c r="E128" s="298"/>
      <c r="F128" s="298"/>
      <c r="G128" s="298"/>
      <c r="H128" s="298"/>
      <c r="I128" s="298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</row>
    <row r="129" s="164" customFormat="true" ht="12.75" hidden="false" customHeight="false" outlineLevel="0" collapsed="false">
      <c r="A129" s="296"/>
      <c r="B129" s="297"/>
      <c r="C129" s="298"/>
      <c r="D129" s="298"/>
      <c r="E129" s="298"/>
      <c r="F129" s="298"/>
      <c r="G129" s="298"/>
      <c r="H129" s="298"/>
      <c r="I129" s="298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</row>
    <row r="130" s="164" customFormat="true" ht="12.75" hidden="false" customHeight="false" outlineLevel="0" collapsed="false">
      <c r="A130" s="296"/>
      <c r="B130" s="297"/>
      <c r="C130" s="298"/>
      <c r="D130" s="298"/>
      <c r="E130" s="298"/>
      <c r="F130" s="298"/>
      <c r="G130" s="298"/>
      <c r="H130" s="298"/>
      <c r="I130" s="298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</row>
    <row r="131" s="164" customFormat="true" ht="12.75" hidden="false" customHeight="false" outlineLevel="0" collapsed="false">
      <c r="A131" s="296"/>
      <c r="B131" s="297"/>
      <c r="C131" s="298"/>
      <c r="D131" s="298"/>
      <c r="E131" s="298"/>
      <c r="F131" s="298"/>
      <c r="G131" s="298"/>
      <c r="H131" s="298"/>
      <c r="I131" s="298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</row>
    <row r="132" s="164" customFormat="true" ht="12.75" hidden="false" customHeight="false" outlineLevel="0" collapsed="false">
      <c r="A132" s="296"/>
      <c r="B132" s="297"/>
      <c r="C132" s="298"/>
      <c r="D132" s="298"/>
      <c r="E132" s="298"/>
      <c r="F132" s="298"/>
      <c r="G132" s="298"/>
      <c r="H132" s="298"/>
      <c r="I132" s="298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</row>
    <row r="133" s="164" customFormat="true" ht="12.75" hidden="false" customHeight="false" outlineLevel="0" collapsed="false">
      <c r="A133" s="296"/>
      <c r="B133" s="297"/>
      <c r="C133" s="298"/>
      <c r="D133" s="298"/>
      <c r="E133" s="298"/>
      <c r="F133" s="298"/>
      <c r="G133" s="298"/>
      <c r="H133" s="298"/>
      <c r="I133" s="298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</row>
    <row r="134" s="164" customFormat="true" ht="12.75" hidden="false" customHeight="false" outlineLevel="0" collapsed="false">
      <c r="A134" s="296"/>
      <c r="B134" s="297"/>
      <c r="C134" s="298"/>
      <c r="D134" s="298"/>
      <c r="E134" s="298"/>
      <c r="F134" s="298"/>
      <c r="G134" s="298"/>
      <c r="H134" s="298"/>
      <c r="I134" s="298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</row>
    <row r="135" s="164" customFormat="true" ht="12.75" hidden="false" customHeight="false" outlineLevel="0" collapsed="false">
      <c r="A135" s="296"/>
      <c r="B135" s="297"/>
      <c r="C135" s="298"/>
      <c r="D135" s="298"/>
      <c r="E135" s="298"/>
      <c r="F135" s="298"/>
      <c r="G135" s="298"/>
      <c r="H135" s="298"/>
      <c r="I135" s="298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</row>
    <row r="136" s="164" customFormat="true" ht="12.75" hidden="false" customHeight="false" outlineLevel="0" collapsed="false">
      <c r="A136" s="296"/>
      <c r="B136" s="297"/>
      <c r="C136" s="298"/>
      <c r="D136" s="298"/>
      <c r="E136" s="298"/>
      <c r="F136" s="298"/>
      <c r="G136" s="298"/>
      <c r="H136" s="298"/>
      <c r="I136" s="298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</row>
    <row r="137" s="164" customFormat="true" ht="12.75" hidden="false" customHeight="false" outlineLevel="0" collapsed="false">
      <c r="A137" s="296"/>
      <c r="B137" s="297"/>
      <c r="C137" s="298"/>
      <c r="D137" s="298"/>
      <c r="E137" s="298"/>
      <c r="F137" s="298"/>
      <c r="G137" s="298"/>
      <c r="H137" s="298"/>
      <c r="I137" s="298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</row>
    <row r="138" s="164" customFormat="true" ht="12.75" hidden="false" customHeight="false" outlineLevel="0" collapsed="false">
      <c r="A138" s="296"/>
      <c r="B138" s="297"/>
      <c r="C138" s="298"/>
      <c r="D138" s="298"/>
      <c r="E138" s="298"/>
      <c r="F138" s="298"/>
      <c r="G138" s="298"/>
      <c r="H138" s="298"/>
      <c r="I138" s="298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</row>
    <row r="139" s="164" customFormat="true" ht="12.75" hidden="false" customHeight="false" outlineLevel="0" collapsed="false">
      <c r="A139" s="296"/>
      <c r="B139" s="297"/>
      <c r="C139" s="298"/>
      <c r="D139" s="298"/>
      <c r="E139" s="298"/>
      <c r="F139" s="298"/>
      <c r="G139" s="298"/>
      <c r="H139" s="298"/>
      <c r="I139" s="298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</row>
    <row r="140" s="164" customFormat="true" ht="12.75" hidden="false" customHeight="false" outlineLevel="0" collapsed="false">
      <c r="A140" s="296"/>
      <c r="B140" s="297"/>
      <c r="C140" s="298"/>
      <c r="D140" s="298"/>
      <c r="E140" s="298"/>
      <c r="F140" s="298"/>
      <c r="G140" s="298"/>
      <c r="H140" s="298"/>
      <c r="I140" s="298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</row>
    <row r="141" s="164" customFormat="true" ht="12.75" hidden="false" customHeight="false" outlineLevel="0" collapsed="false">
      <c r="A141" s="296"/>
      <c r="B141" s="297"/>
      <c r="C141" s="298"/>
      <c r="D141" s="298"/>
      <c r="E141" s="298"/>
      <c r="F141" s="298"/>
      <c r="G141" s="298"/>
      <c r="H141" s="298"/>
      <c r="I141" s="298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</row>
    <row r="142" s="164" customFormat="true" ht="12.75" hidden="false" customHeight="false" outlineLevel="0" collapsed="false">
      <c r="A142" s="296"/>
      <c r="B142" s="297"/>
      <c r="C142" s="298"/>
      <c r="D142" s="298"/>
      <c r="E142" s="298"/>
      <c r="F142" s="298"/>
      <c r="G142" s="298"/>
      <c r="H142" s="298"/>
      <c r="I142" s="298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</row>
    <row r="143" s="164" customFormat="true" ht="12.75" hidden="false" customHeight="false" outlineLevel="0" collapsed="false">
      <c r="A143" s="296"/>
      <c r="B143" s="297"/>
      <c r="C143" s="298"/>
      <c r="D143" s="298"/>
      <c r="E143" s="298"/>
      <c r="F143" s="298"/>
      <c r="G143" s="298"/>
      <c r="H143" s="298"/>
      <c r="I143" s="298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</row>
    <row r="144" s="164" customFormat="true" ht="12.75" hidden="false" customHeight="false" outlineLevel="0" collapsed="false">
      <c r="A144" s="296"/>
      <c r="B144" s="297"/>
      <c r="C144" s="298"/>
      <c r="D144" s="298"/>
      <c r="E144" s="298"/>
      <c r="F144" s="298"/>
      <c r="G144" s="298"/>
      <c r="H144" s="298"/>
      <c r="I144" s="298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</row>
    <row r="145" s="164" customFormat="true" ht="12.75" hidden="false" customHeight="false" outlineLevel="0" collapsed="false">
      <c r="A145" s="296"/>
      <c r="B145" s="297"/>
      <c r="C145" s="298"/>
      <c r="D145" s="298"/>
      <c r="E145" s="298"/>
      <c r="F145" s="298"/>
      <c r="G145" s="298"/>
      <c r="H145" s="298"/>
      <c r="I145" s="298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</row>
    <row r="146" s="164" customFormat="true" ht="12.75" hidden="false" customHeight="false" outlineLevel="0" collapsed="false">
      <c r="A146" s="296"/>
      <c r="B146" s="297"/>
      <c r="C146" s="298"/>
      <c r="D146" s="298"/>
      <c r="E146" s="298"/>
      <c r="F146" s="298"/>
      <c r="G146" s="298"/>
      <c r="H146" s="298"/>
      <c r="I146" s="298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</row>
    <row r="147" s="164" customFormat="true" ht="12.75" hidden="false" customHeight="false" outlineLevel="0" collapsed="false">
      <c r="A147" s="296"/>
      <c r="B147" s="297"/>
      <c r="C147" s="298"/>
      <c r="D147" s="298"/>
      <c r="E147" s="298"/>
      <c r="F147" s="298"/>
      <c r="G147" s="298"/>
      <c r="H147" s="298"/>
      <c r="I147" s="298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</row>
    <row r="148" s="164" customFormat="true" ht="12.75" hidden="false" customHeight="false" outlineLevel="0" collapsed="false">
      <c r="A148" s="296"/>
      <c r="B148" s="297"/>
      <c r="C148" s="298"/>
      <c r="D148" s="298"/>
      <c r="E148" s="298"/>
      <c r="F148" s="298"/>
      <c r="G148" s="298"/>
      <c r="H148" s="298"/>
      <c r="I148" s="298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</row>
    <row r="149" s="164" customFormat="true" ht="12.75" hidden="false" customHeight="false" outlineLevel="0" collapsed="false">
      <c r="A149" s="296"/>
      <c r="B149" s="297"/>
      <c r="C149" s="298"/>
      <c r="D149" s="298"/>
      <c r="E149" s="298"/>
      <c r="F149" s="298"/>
      <c r="G149" s="298"/>
      <c r="H149" s="298"/>
      <c r="I149" s="298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</row>
    <row r="150" s="164" customFormat="true" ht="12.75" hidden="false" customHeight="false" outlineLevel="0" collapsed="false">
      <c r="A150" s="296"/>
      <c r="B150" s="297"/>
      <c r="C150" s="298"/>
      <c r="D150" s="298"/>
      <c r="E150" s="298"/>
      <c r="F150" s="298"/>
      <c r="G150" s="298"/>
      <c r="H150" s="298"/>
      <c r="I150" s="298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</row>
    <row r="151" s="164" customFormat="true" ht="12.75" hidden="false" customHeight="false" outlineLevel="0" collapsed="false">
      <c r="A151" s="296"/>
      <c r="B151" s="297"/>
      <c r="C151" s="298"/>
      <c r="D151" s="298"/>
      <c r="E151" s="298"/>
      <c r="F151" s="298"/>
      <c r="G151" s="298"/>
      <c r="H151" s="298"/>
      <c r="I151" s="298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</row>
    <row r="152" s="164" customFormat="true" ht="12.75" hidden="false" customHeight="false" outlineLevel="0" collapsed="false">
      <c r="A152" s="296"/>
      <c r="B152" s="297"/>
      <c r="C152" s="298"/>
      <c r="D152" s="298"/>
      <c r="E152" s="298"/>
      <c r="F152" s="298"/>
      <c r="G152" s="298"/>
      <c r="H152" s="298"/>
      <c r="I152" s="298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7.85"/>
    <col collapsed="false" customWidth="true" hidden="false" outlineLevel="0" max="2" min="2" style="162" width="4.99"/>
    <col collapsed="false" customWidth="true" hidden="false" outlineLevel="0" max="3" min="3" style="163" width="8.41"/>
    <col collapsed="false" customWidth="true" hidden="true" outlineLevel="0" max="4" min="4" style="163" width="8.85"/>
    <col collapsed="false" customWidth="true" hidden="false" outlineLevel="0" max="5" min="5" style="163" width="8.56"/>
    <col collapsed="false" customWidth="true" hidden="false" outlineLevel="0" max="6" min="6" style="163" width="7.42"/>
    <col collapsed="false" customWidth="true" hidden="false" outlineLevel="0" max="7" min="7" style="163" width="8.28"/>
    <col collapsed="false" customWidth="true" hidden="tru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4" width="7.42"/>
    <col collapsed="false" customWidth="true" hidden="false" outlineLevel="0" max="11" min="11" style="163" width="7.7"/>
    <col collapsed="false" customWidth="true" hidden="false" outlineLevel="0" max="12" min="12" style="163" width="8.41"/>
    <col collapsed="false" customWidth="true" hidden="false" outlineLevel="0" max="13" min="13" style="163" width="7.28"/>
    <col collapsed="false" customWidth="true" hidden="false" outlineLevel="0" max="14" min="14" style="163" width="8.7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false" hidden="false" outlineLevel="0" max="257" min="17" style="163" width="9.14"/>
  </cols>
  <sheetData>
    <row r="1" customFormat="false" ht="1.5" hidden="false" customHeight="true" outlineLevel="0" collapsed="false">
      <c r="A1" s="165"/>
      <c r="B1" s="166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true" outlineLevel="0" collapsed="false">
      <c r="A3" s="168" t="s">
        <v>113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</row>
    <row r="5" customFormat="false" ht="14.25" hidden="false" customHeight="true" outlineLevel="0" collapsed="false">
      <c r="A5" s="170"/>
      <c r="B5" s="171"/>
      <c r="C5" s="171" t="s">
        <v>2</v>
      </c>
      <c r="D5" s="171"/>
      <c r="E5" s="171"/>
      <c r="F5" s="171"/>
      <c r="G5" s="172" t="s">
        <v>3</v>
      </c>
      <c r="H5" s="172"/>
      <c r="I5" s="172"/>
      <c r="J5" s="172"/>
      <c r="K5" s="173" t="s">
        <v>4</v>
      </c>
      <c r="L5" s="173"/>
      <c r="M5" s="173"/>
      <c r="N5" s="174" t="s">
        <v>5</v>
      </c>
      <c r="O5" s="174"/>
      <c r="P5" s="174"/>
    </row>
    <row r="6" s="181" customFormat="true" ht="50.25" hidden="false" customHeight="true" outlineLevel="0" collapsed="false">
      <c r="A6" s="170"/>
      <c r="B6" s="171"/>
      <c r="C6" s="175" t="s">
        <v>6</v>
      </c>
      <c r="D6" s="176" t="s">
        <v>7</v>
      </c>
      <c r="E6" s="176" t="s">
        <v>114</v>
      </c>
      <c r="F6" s="177" t="s">
        <v>9</v>
      </c>
      <c r="G6" s="176" t="s">
        <v>10</v>
      </c>
      <c r="H6" s="176" t="s">
        <v>7</v>
      </c>
      <c r="I6" s="176" t="s">
        <v>114</v>
      </c>
      <c r="J6" s="178" t="s">
        <v>9</v>
      </c>
      <c r="K6" s="179" t="s">
        <v>10</v>
      </c>
      <c r="L6" s="176" t="s">
        <v>114</v>
      </c>
      <c r="M6" s="178" t="s">
        <v>9</v>
      </c>
      <c r="N6" s="179" t="s">
        <v>10</v>
      </c>
      <c r="O6" s="176" t="s">
        <v>114</v>
      </c>
      <c r="P6" s="180" t="s">
        <v>9</v>
      </c>
    </row>
    <row r="7" s="188" customFormat="true" ht="12.75" hidden="false" customHeight="false" outlineLevel="0" collapsed="false">
      <c r="A7" s="182" t="s">
        <v>11</v>
      </c>
      <c r="B7" s="183" t="s">
        <v>12</v>
      </c>
      <c r="C7" s="184" t="n">
        <f aca="false">C9+C17+C21+C22+C26+C27+C28</f>
        <v>50840.5</v>
      </c>
      <c r="D7" s="184" t="n">
        <f aca="false">D9+D17+D21+D22+D26+D27+D28</f>
        <v>0</v>
      </c>
      <c r="E7" s="184" t="n">
        <f aca="false">E9+E17+E21+E22+E26+E27+E28</f>
        <v>40774.7</v>
      </c>
      <c r="F7" s="185" t="n">
        <f aca="false">E7/C7*100</f>
        <v>80.2012175332658</v>
      </c>
      <c r="G7" s="184" t="n">
        <f aca="false">G9+G13+G17+G21+G26+G27+G28+G22</f>
        <v>16987.6</v>
      </c>
      <c r="H7" s="184" t="n">
        <f aca="false">H9+H13+H17+H21+H26+H27+H28+H22</f>
        <v>0</v>
      </c>
      <c r="I7" s="184" t="n">
        <f aca="false">I9+I13+I17+I21+I26+I27+I28+I22</f>
        <v>14165.9</v>
      </c>
      <c r="J7" s="186" t="n">
        <f aca="false">I7/G7*100</f>
        <v>83.389648920389</v>
      </c>
      <c r="K7" s="184" t="n">
        <f aca="false">K9+K13+K17+K21+K26+K27+K28+K22</f>
        <v>5172</v>
      </c>
      <c r="L7" s="184" t="n">
        <f aca="false">L9+L13+L17+L21+L26+L27+L28+L22</f>
        <v>4155.6</v>
      </c>
      <c r="M7" s="186" t="n">
        <f aca="false">L7/K7*100</f>
        <v>80.3480278422274</v>
      </c>
      <c r="N7" s="184" t="n">
        <f aca="false">G7+K7</f>
        <v>22159.6</v>
      </c>
      <c r="O7" s="184" t="n">
        <f aca="false">I7+L7</f>
        <v>18321.5</v>
      </c>
      <c r="P7" s="187" t="n">
        <f aca="false">O7/N7*100</f>
        <v>82.6797415115796</v>
      </c>
    </row>
    <row r="8" customFormat="false" ht="12.75" hidden="false" customHeight="false" outlineLevel="0" collapsed="false">
      <c r="A8" s="189" t="s">
        <v>13</v>
      </c>
      <c r="B8" s="190"/>
      <c r="C8" s="191"/>
      <c r="D8" s="191"/>
      <c r="E8" s="191"/>
      <c r="F8" s="192"/>
      <c r="G8" s="191"/>
      <c r="H8" s="191"/>
      <c r="I8" s="193"/>
      <c r="J8" s="194"/>
      <c r="K8" s="191"/>
      <c r="L8" s="193"/>
      <c r="M8" s="195"/>
      <c r="N8" s="196"/>
      <c r="O8" s="196"/>
      <c r="P8" s="197"/>
    </row>
    <row r="9" s="188" customFormat="true" ht="21.75" hidden="false" customHeight="true" outlineLevel="0" collapsed="false">
      <c r="A9" s="198" t="s">
        <v>14</v>
      </c>
      <c r="B9" s="199" t="s">
        <v>15</v>
      </c>
      <c r="C9" s="200" t="n">
        <v>1227.3</v>
      </c>
      <c r="D9" s="200"/>
      <c r="E9" s="200" t="n">
        <v>980.8</v>
      </c>
      <c r="F9" s="185" t="n">
        <f aca="false">E9/C9*100</f>
        <v>79.915261142345</v>
      </c>
      <c r="G9" s="201" t="n">
        <v>5493.4</v>
      </c>
      <c r="H9" s="201"/>
      <c r="I9" s="201" t="n">
        <v>4624.4</v>
      </c>
      <c r="J9" s="202" t="n">
        <f aca="false">I9/G9*100</f>
        <v>84.1810172206648</v>
      </c>
      <c r="K9" s="201" t="n">
        <v>917</v>
      </c>
      <c r="L9" s="201" t="n">
        <v>778.4</v>
      </c>
      <c r="M9" s="203" t="n">
        <f aca="false">L9/K9*100</f>
        <v>84.8854961832061</v>
      </c>
      <c r="N9" s="184" t="n">
        <f aca="false">G9+K9</f>
        <v>6410.4</v>
      </c>
      <c r="O9" s="184" t="n">
        <f aca="false">I9+L9</f>
        <v>5402.8</v>
      </c>
      <c r="P9" s="187" t="n">
        <f aca="false">O9/N9*100</f>
        <v>84.2817920878572</v>
      </c>
    </row>
    <row r="10" customFormat="false" ht="12.75" hidden="false" customHeight="false" outlineLevel="0" collapsed="false">
      <c r="A10" s="189" t="s">
        <v>16</v>
      </c>
      <c r="B10" s="190"/>
      <c r="C10" s="196" t="n">
        <v>942.6</v>
      </c>
      <c r="D10" s="196"/>
      <c r="E10" s="204" t="n">
        <v>751.4</v>
      </c>
      <c r="F10" s="205" t="n">
        <f aca="false">E10/C10*100</f>
        <v>79.7156800339486</v>
      </c>
      <c r="G10" s="204" t="n">
        <v>4033.4</v>
      </c>
      <c r="H10" s="196"/>
      <c r="I10" s="206" t="n">
        <v>3361</v>
      </c>
      <c r="J10" s="202" t="n">
        <f aca="false">I10/G10*100</f>
        <v>83.3292011702286</v>
      </c>
      <c r="K10" s="204" t="n">
        <v>704.3</v>
      </c>
      <c r="L10" s="206" t="n">
        <v>603.8</v>
      </c>
      <c r="M10" s="203" t="n">
        <f aca="false">L10/K10*100</f>
        <v>85.730512565668</v>
      </c>
      <c r="N10" s="207" t="n">
        <f aca="false">G10+K10</f>
        <v>4737.7</v>
      </c>
      <c r="O10" s="207" t="n">
        <f aca="false">I10+L10</f>
        <v>3964.8</v>
      </c>
      <c r="P10" s="187" t="n">
        <f aca="false">O10/N10*100</f>
        <v>83.6861768368618</v>
      </c>
    </row>
    <row r="11" customFormat="false" ht="12.75" hidden="false" customHeight="false" outlineLevel="0" collapsed="false">
      <c r="A11" s="189" t="s">
        <v>17</v>
      </c>
      <c r="B11" s="190"/>
      <c r="C11" s="196" t="n">
        <v>284.7</v>
      </c>
      <c r="D11" s="196"/>
      <c r="E11" s="204" t="n">
        <v>229.4</v>
      </c>
      <c r="F11" s="205" t="n">
        <f aca="false">E11/C11*100</f>
        <v>80.5760449596066</v>
      </c>
      <c r="G11" s="196" t="n">
        <v>1205.9</v>
      </c>
      <c r="H11" s="196"/>
      <c r="I11" s="206" t="n">
        <v>1009.4</v>
      </c>
      <c r="J11" s="202" t="n">
        <f aca="false">I11/G11*100</f>
        <v>83.7051165104901</v>
      </c>
      <c r="K11" s="196" t="n">
        <v>212.7</v>
      </c>
      <c r="L11" s="206" t="n">
        <v>174.6</v>
      </c>
      <c r="M11" s="203" t="n">
        <f aca="false">L11/K11*100</f>
        <v>82.0874471086037</v>
      </c>
      <c r="N11" s="207" t="n">
        <f aca="false">G11+K11</f>
        <v>1418.6</v>
      </c>
      <c r="O11" s="207" t="n">
        <f aca="false">I11+L11</f>
        <v>1184</v>
      </c>
      <c r="P11" s="187" t="n">
        <f aca="false">O11/N11*100</f>
        <v>83.4625687297335</v>
      </c>
    </row>
    <row r="12" customFormat="false" ht="12.75" hidden="false" customHeight="false" outlineLevel="0" collapsed="false">
      <c r="A12" s="189" t="s">
        <v>18</v>
      </c>
      <c r="B12" s="190"/>
      <c r="C12" s="204" t="n">
        <f aca="false">C9-C10-C11</f>
        <v>0</v>
      </c>
      <c r="D12" s="204" t="n">
        <f aca="false">D9-D10-D11</f>
        <v>0</v>
      </c>
      <c r="E12" s="204" t="n">
        <f aca="false">E9-E10-E11</f>
        <v>0</v>
      </c>
      <c r="F12" s="205" t="e">
        <f aca="false">E12/C12*100</f>
        <v>#DIV/0!</v>
      </c>
      <c r="G12" s="204" t="n">
        <f aca="false">G9-G10-G11</f>
        <v>254.099999999999</v>
      </c>
      <c r="H12" s="204" t="n">
        <f aca="false">H9-H10-H11</f>
        <v>0</v>
      </c>
      <c r="I12" s="204" t="n">
        <f aca="false">I9-I10-I11</f>
        <v>254</v>
      </c>
      <c r="J12" s="202" t="n">
        <f aca="false">I12/G12*100</f>
        <v>99.960645415191</v>
      </c>
      <c r="K12" s="204" t="n">
        <f aca="false">K9-K10-K11</f>
        <v>0</v>
      </c>
      <c r="L12" s="204" t="n">
        <f aca="false">L9-L10-L11</f>
        <v>0</v>
      </c>
      <c r="M12" s="208" t="e">
        <f aca="false">L12/K12*100</f>
        <v>#DIV/0!</v>
      </c>
      <c r="N12" s="207" t="n">
        <f aca="false">G12+K12</f>
        <v>254.099999999999</v>
      </c>
      <c r="O12" s="207" t="n">
        <f aca="false">I12+L12</f>
        <v>254</v>
      </c>
      <c r="P12" s="187" t="n">
        <f aca="false">O12/N12*100</f>
        <v>99.960645415191</v>
      </c>
    </row>
    <row r="13" s="188" customFormat="true" ht="54.75" hidden="true" customHeight="true" outlineLevel="0" collapsed="false">
      <c r="A13" s="198" t="s">
        <v>19</v>
      </c>
      <c r="B13" s="199" t="s">
        <v>20</v>
      </c>
      <c r="C13" s="209" t="n">
        <v>0</v>
      </c>
      <c r="D13" s="209"/>
      <c r="E13" s="209" t="n">
        <v>0</v>
      </c>
      <c r="F13" s="192" t="e">
        <f aca="false">E13/C13*100</f>
        <v>#DIV/0!</v>
      </c>
      <c r="G13" s="191"/>
      <c r="H13" s="191"/>
      <c r="I13" s="193"/>
      <c r="J13" s="194"/>
      <c r="K13" s="191"/>
      <c r="L13" s="193"/>
      <c r="M13" s="210"/>
      <c r="N13" s="200"/>
      <c r="O13" s="200"/>
      <c r="P13" s="211"/>
    </row>
    <row r="14" s="188" customFormat="true" ht="14.25" hidden="true" customHeight="true" outlineLevel="0" collapsed="false">
      <c r="A14" s="189" t="s">
        <v>16</v>
      </c>
      <c r="B14" s="199"/>
      <c r="C14" s="212"/>
      <c r="D14" s="212"/>
      <c r="E14" s="212"/>
      <c r="F14" s="213" t="e">
        <f aca="false">E14/C14*100</f>
        <v>#DIV/0!</v>
      </c>
      <c r="G14" s="191"/>
      <c r="H14" s="191"/>
      <c r="I14" s="193"/>
      <c r="J14" s="194"/>
      <c r="K14" s="191"/>
      <c r="L14" s="193"/>
      <c r="M14" s="210"/>
      <c r="N14" s="200"/>
      <c r="O14" s="200"/>
      <c r="P14" s="211"/>
    </row>
    <row r="15" s="188" customFormat="true" ht="14.25" hidden="true" customHeight="true" outlineLevel="0" collapsed="false">
      <c r="A15" s="189" t="s">
        <v>17</v>
      </c>
      <c r="B15" s="199"/>
      <c r="C15" s="212"/>
      <c r="D15" s="212"/>
      <c r="E15" s="212"/>
      <c r="F15" s="213" t="e">
        <f aca="false">E15/C15*100</f>
        <v>#DIV/0!</v>
      </c>
      <c r="G15" s="191"/>
      <c r="H15" s="191"/>
      <c r="I15" s="193"/>
      <c r="J15" s="194"/>
      <c r="K15" s="191"/>
      <c r="L15" s="193"/>
      <c r="M15" s="210"/>
      <c r="N15" s="200"/>
      <c r="O15" s="200"/>
      <c r="P15" s="211"/>
    </row>
    <row r="16" s="188" customFormat="true" ht="14.25" hidden="true" customHeight="true" outlineLevel="0" collapsed="false">
      <c r="A16" s="189" t="s">
        <v>18</v>
      </c>
      <c r="B16" s="199"/>
      <c r="C16" s="212" t="n">
        <f aca="false">C13-C14-C15</f>
        <v>0</v>
      </c>
      <c r="D16" s="212" t="n">
        <f aca="false">D13-D14-D15</f>
        <v>0</v>
      </c>
      <c r="E16" s="212" t="n">
        <f aca="false">E13-E14-E15</f>
        <v>0</v>
      </c>
      <c r="F16" s="213" t="e">
        <f aca="false">E16/C16*100</f>
        <v>#DIV/0!</v>
      </c>
      <c r="G16" s="191"/>
      <c r="H16" s="191"/>
      <c r="I16" s="191"/>
      <c r="J16" s="194"/>
      <c r="K16" s="191"/>
      <c r="L16" s="191"/>
      <c r="M16" s="210"/>
      <c r="N16" s="200"/>
      <c r="O16" s="200"/>
      <c r="P16" s="211"/>
    </row>
    <row r="17" s="188" customFormat="true" ht="25.5" hidden="false" customHeight="true" outlineLevel="0" collapsed="false">
      <c r="A17" s="198" t="s">
        <v>21</v>
      </c>
      <c r="B17" s="199" t="s">
        <v>22</v>
      </c>
      <c r="C17" s="201" t="n">
        <v>31475.8</v>
      </c>
      <c r="D17" s="200"/>
      <c r="E17" s="200" t="n">
        <v>25337.4</v>
      </c>
      <c r="F17" s="185" t="n">
        <f aca="false">E17/C17*100</f>
        <v>80.4980334097942</v>
      </c>
      <c r="G17" s="201" t="n">
        <v>10269</v>
      </c>
      <c r="H17" s="200"/>
      <c r="I17" s="214" t="n">
        <v>8545.7</v>
      </c>
      <c r="J17" s="186" t="n">
        <f aca="false">I17/G17*100</f>
        <v>83.2184243840686</v>
      </c>
      <c r="K17" s="215" t="n">
        <v>3383.8</v>
      </c>
      <c r="L17" s="216" t="n">
        <v>2676</v>
      </c>
      <c r="M17" s="203" t="n">
        <f aca="false">L17/K17*100</f>
        <v>79.0826881021337</v>
      </c>
      <c r="N17" s="184" t="n">
        <f aca="false">G17+K17</f>
        <v>13652.8</v>
      </c>
      <c r="O17" s="184" t="n">
        <f aca="false">I17+L17</f>
        <v>11221.7</v>
      </c>
      <c r="P17" s="187" t="n">
        <f aca="false">O17/N17*100</f>
        <v>82.1933962264151</v>
      </c>
    </row>
    <row r="18" customFormat="false" ht="12.75" hidden="false" customHeight="false" outlineLevel="0" collapsed="false">
      <c r="A18" s="189" t="s">
        <v>23</v>
      </c>
      <c r="B18" s="190"/>
      <c r="C18" s="204" t="n">
        <v>19701.5</v>
      </c>
      <c r="D18" s="196"/>
      <c r="E18" s="204" t="n">
        <v>16379</v>
      </c>
      <c r="F18" s="205" t="n">
        <f aca="false">E18/C18*100</f>
        <v>83.1358018424993</v>
      </c>
      <c r="G18" s="204" t="n">
        <v>6462.4</v>
      </c>
      <c r="H18" s="196"/>
      <c r="I18" s="206" t="n">
        <v>5512.4</v>
      </c>
      <c r="J18" s="202" t="n">
        <f aca="false">I18/G18*100</f>
        <v>85.2995791037385</v>
      </c>
      <c r="K18" s="217" t="n">
        <v>2067.2</v>
      </c>
      <c r="L18" s="218" t="n">
        <v>1717.9</v>
      </c>
      <c r="M18" s="208" t="n">
        <f aca="false">L18/K18*100</f>
        <v>83.1027476780186</v>
      </c>
      <c r="N18" s="207" t="n">
        <f aca="false">G18+K18</f>
        <v>8529.6</v>
      </c>
      <c r="O18" s="207" t="n">
        <f aca="false">I18+L18</f>
        <v>7230.3</v>
      </c>
      <c r="P18" s="187" t="n">
        <f aca="false">O18/N18*100</f>
        <v>84.7671637591446</v>
      </c>
    </row>
    <row r="19" customFormat="false" ht="12.75" hidden="false" customHeight="false" outlineLevel="0" collapsed="false">
      <c r="A19" s="189" t="s">
        <v>24</v>
      </c>
      <c r="B19" s="190"/>
      <c r="C19" s="196" t="n">
        <v>5996.1</v>
      </c>
      <c r="D19" s="196"/>
      <c r="E19" s="204" t="n">
        <v>5015.7</v>
      </c>
      <c r="F19" s="205" t="n">
        <f aca="false">E19/C19*100</f>
        <v>83.6493720918597</v>
      </c>
      <c r="G19" s="204" t="n">
        <v>1895.8</v>
      </c>
      <c r="H19" s="196"/>
      <c r="I19" s="206" t="n">
        <v>1618.9</v>
      </c>
      <c r="J19" s="202" t="n">
        <f aca="false">I19/G19*100</f>
        <v>85.3940289060028</v>
      </c>
      <c r="K19" s="217" t="n">
        <v>624.4</v>
      </c>
      <c r="L19" s="218" t="n">
        <v>496.6</v>
      </c>
      <c r="M19" s="208" t="n">
        <f aca="false">L19/K19*100</f>
        <v>79.5323510570147</v>
      </c>
      <c r="N19" s="207" t="n">
        <f aca="false">G19+K19</f>
        <v>2520.2</v>
      </c>
      <c r="O19" s="207" t="n">
        <f aca="false">I19+L19</f>
        <v>2115.5</v>
      </c>
      <c r="P19" s="187" t="n">
        <f aca="false">O19/N19*100</f>
        <v>83.94175065471</v>
      </c>
    </row>
    <row r="20" customFormat="false" ht="12.75" hidden="false" customHeight="true" outlineLevel="0" collapsed="false">
      <c r="A20" s="189" t="s">
        <v>18</v>
      </c>
      <c r="B20" s="190"/>
      <c r="C20" s="204" t="n">
        <f aca="false">C17-C18-C19</f>
        <v>5778.2</v>
      </c>
      <c r="D20" s="204" t="n">
        <f aca="false">D17-D18-D19</f>
        <v>0</v>
      </c>
      <c r="E20" s="204" t="n">
        <f aca="false">E17-E18-E19</f>
        <v>3942.7</v>
      </c>
      <c r="F20" s="205" t="n">
        <f aca="false">E20/C20*100</f>
        <v>68.23405212696</v>
      </c>
      <c r="G20" s="204" t="n">
        <f aca="false">G17-G18-G19</f>
        <v>1910.8</v>
      </c>
      <c r="H20" s="204" t="n">
        <f aca="false">H17-H18-H19</f>
        <v>0</v>
      </c>
      <c r="I20" s="204" t="n">
        <f aca="false">I17-I18-I19</f>
        <v>1414.4</v>
      </c>
      <c r="J20" s="202" t="n">
        <f aca="false">I20/G20*100</f>
        <v>74.0213523131673</v>
      </c>
      <c r="K20" s="217" t="n">
        <f aca="false">K17-K18-K19</f>
        <v>692.2</v>
      </c>
      <c r="L20" s="217" t="n">
        <f aca="false">L17-L18-L19</f>
        <v>461.5</v>
      </c>
      <c r="M20" s="208" t="n">
        <f aca="false">L20/K20*100</f>
        <v>66.6714822305691</v>
      </c>
      <c r="N20" s="207" t="n">
        <f aca="false">G20+K20</f>
        <v>2603</v>
      </c>
      <c r="O20" s="207" t="n">
        <f aca="false">I20+L20</f>
        <v>1875.9</v>
      </c>
      <c r="P20" s="187" t="n">
        <f aca="false">O20/N20*100</f>
        <v>72.0668459469843</v>
      </c>
    </row>
    <row r="21" customFormat="false" ht="12.75" hidden="false" customHeight="true" outlineLevel="0" collapsed="false">
      <c r="A21" s="198" t="s">
        <v>25</v>
      </c>
      <c r="B21" s="219" t="s">
        <v>26</v>
      </c>
      <c r="C21" s="201" t="n">
        <v>24.5</v>
      </c>
      <c r="D21" s="201"/>
      <c r="E21" s="201" t="n">
        <v>16.8</v>
      </c>
      <c r="F21" s="205" t="n">
        <f aca="false">E21/C21*100</f>
        <v>68.5714285714286</v>
      </c>
      <c r="G21" s="191"/>
      <c r="H21" s="191"/>
      <c r="I21" s="193"/>
      <c r="J21" s="220"/>
      <c r="K21" s="191"/>
      <c r="L21" s="193"/>
      <c r="M21" s="195"/>
      <c r="N21" s="196"/>
      <c r="O21" s="196"/>
      <c r="P21" s="197"/>
    </row>
    <row r="22" customFormat="false" ht="12.75" hidden="false" customHeight="true" outlineLevel="0" collapsed="false">
      <c r="A22" s="198" t="s">
        <v>27</v>
      </c>
      <c r="B22" s="219" t="s">
        <v>28</v>
      </c>
      <c r="C22" s="201" t="n">
        <v>822.3</v>
      </c>
      <c r="D22" s="201"/>
      <c r="E22" s="201" t="n">
        <v>732.1</v>
      </c>
      <c r="F22" s="185" t="n">
        <f aca="false">E22/C22*100</f>
        <v>89.0307673598444</v>
      </c>
      <c r="G22" s="191"/>
      <c r="H22" s="191"/>
      <c r="I22" s="193"/>
      <c r="J22" s="220"/>
      <c r="K22" s="191"/>
      <c r="L22" s="193"/>
      <c r="M22" s="195"/>
      <c r="N22" s="196"/>
      <c r="O22" s="196"/>
      <c r="P22" s="197"/>
    </row>
    <row r="23" customFormat="false" ht="12.75" hidden="false" customHeight="true" outlineLevel="0" collapsed="false">
      <c r="A23" s="189" t="s">
        <v>23</v>
      </c>
      <c r="B23" s="219"/>
      <c r="C23" s="204" t="n">
        <v>634.8</v>
      </c>
      <c r="D23" s="204"/>
      <c r="E23" s="204" t="n">
        <v>564.9</v>
      </c>
      <c r="F23" s="205" t="n">
        <f aca="false">E23/C23*100</f>
        <v>88.9886578449905</v>
      </c>
      <c r="G23" s="191"/>
      <c r="H23" s="191"/>
      <c r="I23" s="193"/>
      <c r="J23" s="220"/>
      <c r="K23" s="191"/>
      <c r="L23" s="193"/>
      <c r="M23" s="195"/>
      <c r="N23" s="196"/>
      <c r="O23" s="196"/>
      <c r="P23" s="197"/>
    </row>
    <row r="24" customFormat="false" ht="12.75" hidden="false" customHeight="true" outlineLevel="0" collapsed="false">
      <c r="A24" s="189" t="s">
        <v>24</v>
      </c>
      <c r="B24" s="219"/>
      <c r="C24" s="204" t="n">
        <v>180.5</v>
      </c>
      <c r="D24" s="204"/>
      <c r="E24" s="204" t="n">
        <v>160.6</v>
      </c>
      <c r="F24" s="205" t="n">
        <f aca="false">E24/C24*100</f>
        <v>88.9750692520776</v>
      </c>
      <c r="G24" s="191"/>
      <c r="H24" s="191"/>
      <c r="I24" s="193"/>
      <c r="J24" s="220"/>
      <c r="K24" s="191"/>
      <c r="L24" s="193"/>
      <c r="M24" s="195"/>
      <c r="N24" s="196"/>
      <c r="O24" s="196"/>
      <c r="P24" s="197"/>
    </row>
    <row r="25" customFormat="false" ht="12.75" hidden="false" customHeight="true" outlineLevel="0" collapsed="false">
      <c r="A25" s="189" t="s">
        <v>18</v>
      </c>
      <c r="B25" s="219"/>
      <c r="C25" s="204" t="n">
        <f aca="false">C22-C23-C24</f>
        <v>7</v>
      </c>
      <c r="D25" s="204"/>
      <c r="E25" s="204" t="n">
        <f aca="false">E22-E23-E24</f>
        <v>6.60000000000005</v>
      </c>
      <c r="F25" s="205" t="n">
        <f aca="false">E25/C25*100</f>
        <v>94.285714285715</v>
      </c>
      <c r="G25" s="191"/>
      <c r="H25" s="191"/>
      <c r="I25" s="193"/>
      <c r="J25" s="220"/>
      <c r="K25" s="191"/>
      <c r="L25" s="193"/>
      <c r="M25" s="195"/>
      <c r="N25" s="196"/>
      <c r="O25" s="196"/>
      <c r="P25" s="197"/>
    </row>
    <row r="26" s="188" customFormat="true" ht="21.75" hidden="false" customHeight="true" outlineLevel="0" collapsed="false">
      <c r="A26" s="198" t="s">
        <v>29</v>
      </c>
      <c r="B26" s="219" t="s">
        <v>30</v>
      </c>
      <c r="C26" s="201" t="n">
        <v>0</v>
      </c>
      <c r="D26" s="200"/>
      <c r="E26" s="201" t="n">
        <v>0</v>
      </c>
      <c r="F26" s="205" t="e">
        <f aca="false">E26/C26*100</f>
        <v>#DIV/0!</v>
      </c>
      <c r="G26" s="201" t="n">
        <v>275.5</v>
      </c>
      <c r="H26" s="200"/>
      <c r="I26" s="221" t="n">
        <v>275.6</v>
      </c>
      <c r="J26" s="186" t="n">
        <f aca="false">I26/G26*100</f>
        <v>100.036297640653</v>
      </c>
      <c r="K26" s="201" t="n">
        <v>200</v>
      </c>
      <c r="L26" s="214" t="n">
        <v>200</v>
      </c>
      <c r="M26" s="203" t="n">
        <f aca="false">L26/K26*100</f>
        <v>100</v>
      </c>
      <c r="N26" s="184" t="n">
        <f aca="false">G26+K26</f>
        <v>475.5</v>
      </c>
      <c r="O26" s="184" t="n">
        <f aca="false">I26+L26</f>
        <v>475.6</v>
      </c>
      <c r="P26" s="187" t="n">
        <f aca="false">O26/N26*100</f>
        <v>100.021030494217</v>
      </c>
    </row>
    <row r="27" s="188" customFormat="true" ht="17.25" hidden="false" customHeight="true" outlineLevel="0" collapsed="false">
      <c r="A27" s="198" t="s">
        <v>31</v>
      </c>
      <c r="B27" s="199" t="s">
        <v>32</v>
      </c>
      <c r="C27" s="201" t="n">
        <v>147.6</v>
      </c>
      <c r="D27" s="200"/>
      <c r="E27" s="201" t="n">
        <v>0</v>
      </c>
      <c r="F27" s="205" t="n">
        <f aca="false">E27/C27*100</f>
        <v>0</v>
      </c>
      <c r="G27" s="201" t="n">
        <v>7.8</v>
      </c>
      <c r="H27" s="200"/>
      <c r="I27" s="221" t="n">
        <v>0</v>
      </c>
      <c r="J27" s="186" t="n">
        <f aca="false">I27/G27*100</f>
        <v>0</v>
      </c>
      <c r="K27" s="201" t="n">
        <v>50</v>
      </c>
      <c r="L27" s="221" t="n">
        <v>0</v>
      </c>
      <c r="M27" s="203" t="n">
        <f aca="false">L27/K27*100</f>
        <v>0</v>
      </c>
      <c r="N27" s="184" t="n">
        <f aca="false">G27+K27</f>
        <v>57.8</v>
      </c>
      <c r="O27" s="184" t="n">
        <f aca="false">I27+L27</f>
        <v>0</v>
      </c>
      <c r="P27" s="187" t="n">
        <f aca="false">O27/N27*100</f>
        <v>0</v>
      </c>
    </row>
    <row r="28" s="188" customFormat="true" ht="15" hidden="false" customHeight="true" outlineLevel="0" collapsed="false">
      <c r="A28" s="198" t="s">
        <v>33</v>
      </c>
      <c r="B28" s="199" t="s">
        <v>34</v>
      </c>
      <c r="C28" s="201" t="n">
        <v>17143</v>
      </c>
      <c r="D28" s="200"/>
      <c r="E28" s="201" t="n">
        <v>13707.6</v>
      </c>
      <c r="F28" s="185" t="n">
        <f aca="false">E28/C28*100</f>
        <v>79.9603336638862</v>
      </c>
      <c r="G28" s="201" t="n">
        <v>941.9</v>
      </c>
      <c r="H28" s="201"/>
      <c r="I28" s="214" t="n">
        <v>720.2</v>
      </c>
      <c r="J28" s="186" t="n">
        <f aca="false">I28/G28*100</f>
        <v>76.4624694765899</v>
      </c>
      <c r="K28" s="201" t="n">
        <v>621.2</v>
      </c>
      <c r="L28" s="214" t="n">
        <v>501.2</v>
      </c>
      <c r="M28" s="203" t="n">
        <f aca="false">L28/K28*100</f>
        <v>80.6825499034127</v>
      </c>
      <c r="N28" s="184" t="n">
        <f aca="false">G28+K28</f>
        <v>1563.1</v>
      </c>
      <c r="O28" s="184" t="n">
        <f aca="false">I28+L28</f>
        <v>1221.4</v>
      </c>
      <c r="P28" s="187" t="n">
        <f aca="false">O28/N28*100</f>
        <v>78.139594395752</v>
      </c>
    </row>
    <row r="29" s="188" customFormat="true" ht="17.25" hidden="false" customHeight="true" outlineLevel="0" collapsed="false">
      <c r="A29" s="198" t="s">
        <v>35</v>
      </c>
      <c r="B29" s="199" t="s">
        <v>36</v>
      </c>
      <c r="C29" s="200" t="n">
        <v>0</v>
      </c>
      <c r="D29" s="200"/>
      <c r="E29" s="200" t="n">
        <v>0</v>
      </c>
      <c r="F29" s="185" t="e">
        <f aca="false">E29/C29*100</f>
        <v>#DIV/0!</v>
      </c>
      <c r="G29" s="201" t="n">
        <v>1081.3</v>
      </c>
      <c r="H29" s="200"/>
      <c r="I29" s="214" t="n">
        <v>797.1</v>
      </c>
      <c r="J29" s="186" t="n">
        <f aca="false">I29/G29*100</f>
        <v>73.7168223434755</v>
      </c>
      <c r="K29" s="201" t="n">
        <v>245.6</v>
      </c>
      <c r="L29" s="214" t="n">
        <v>193.8</v>
      </c>
      <c r="M29" s="203" t="n">
        <f aca="false">L29/K29*100</f>
        <v>78.9087947882736</v>
      </c>
      <c r="N29" s="184" t="n">
        <f aca="false">G29+K29</f>
        <v>1326.9</v>
      </c>
      <c r="O29" s="184" t="n">
        <f aca="false">I29+L29</f>
        <v>990.9</v>
      </c>
      <c r="P29" s="187" t="n">
        <f aca="false">O29/N29*100</f>
        <v>74.6778204838345</v>
      </c>
    </row>
    <row r="30" s="188" customFormat="true" ht="25.5" hidden="false" customHeight="true" outlineLevel="0" collapsed="false">
      <c r="A30" s="198" t="s">
        <v>37</v>
      </c>
      <c r="B30" s="199" t="s">
        <v>38</v>
      </c>
      <c r="C30" s="201" t="n">
        <v>1445.3</v>
      </c>
      <c r="D30" s="200"/>
      <c r="E30" s="201" t="n">
        <v>1301</v>
      </c>
      <c r="F30" s="185" t="n">
        <f aca="false">E30/C30*100</f>
        <v>90.0159136511451</v>
      </c>
      <c r="G30" s="201" t="n">
        <v>9818.1</v>
      </c>
      <c r="H30" s="200"/>
      <c r="I30" s="214" t="n">
        <v>8738.9</v>
      </c>
      <c r="J30" s="186" t="n">
        <f aca="false">I30/G30*100</f>
        <v>89.0080565486194</v>
      </c>
      <c r="K30" s="201" t="n">
        <v>67</v>
      </c>
      <c r="L30" s="214" t="n">
        <v>21.7</v>
      </c>
      <c r="M30" s="203" t="n">
        <f aca="false">L30/K30*100</f>
        <v>32.3880597014925</v>
      </c>
      <c r="N30" s="184" t="n">
        <f aca="false">G30+K30</f>
        <v>9885.1</v>
      </c>
      <c r="O30" s="184" t="n">
        <f aca="false">I30+L30</f>
        <v>8760.6</v>
      </c>
      <c r="P30" s="187" t="n">
        <f aca="false">O30/N30*100</f>
        <v>88.6242931280412</v>
      </c>
    </row>
    <row r="31" s="188" customFormat="true" ht="21.75" hidden="false" customHeight="false" outlineLevel="0" collapsed="false">
      <c r="A31" s="198" t="s">
        <v>39</v>
      </c>
      <c r="B31" s="199" t="s">
        <v>40</v>
      </c>
      <c r="C31" s="201" t="n">
        <v>39281.4</v>
      </c>
      <c r="D31" s="200"/>
      <c r="E31" s="201" t="n">
        <v>35903.5</v>
      </c>
      <c r="F31" s="185" t="n">
        <f aca="false">E31/C31*100</f>
        <v>91.4007647385277</v>
      </c>
      <c r="G31" s="201" t="n">
        <v>5590.5</v>
      </c>
      <c r="H31" s="200"/>
      <c r="I31" s="214" t="n">
        <v>3474.9</v>
      </c>
      <c r="J31" s="186" t="n">
        <f aca="false">I31/G31*100</f>
        <v>62.1572310169037</v>
      </c>
      <c r="K31" s="201" t="n">
        <v>16264</v>
      </c>
      <c r="L31" s="214" t="n">
        <v>6087.9</v>
      </c>
      <c r="M31" s="203" t="n">
        <f aca="false">L31/K31*100</f>
        <v>37.4317511067388</v>
      </c>
      <c r="N31" s="184" t="n">
        <f aca="false">G31+K31</f>
        <v>21854.5</v>
      </c>
      <c r="O31" s="184" t="n">
        <f aca="false">I31+L31</f>
        <v>9562.8</v>
      </c>
      <c r="P31" s="187" t="n">
        <f aca="false">O31/N31*100</f>
        <v>43.7566633874031</v>
      </c>
    </row>
    <row r="32" s="188" customFormat="true" ht="17.25" hidden="false" customHeight="true" outlineLevel="0" collapsed="false">
      <c r="A32" s="198" t="s">
        <v>41</v>
      </c>
      <c r="B32" s="199" t="s">
        <v>42</v>
      </c>
      <c r="C32" s="201" t="n">
        <v>5689.8</v>
      </c>
      <c r="D32" s="200"/>
      <c r="E32" s="201" t="n">
        <v>5647.3</v>
      </c>
      <c r="F32" s="185" t="n">
        <f aca="false">E32/C32*100</f>
        <v>99.2530493163204</v>
      </c>
      <c r="G32" s="201" t="n">
        <v>1804.8</v>
      </c>
      <c r="H32" s="200"/>
      <c r="I32" s="214" t="n">
        <v>1424</v>
      </c>
      <c r="J32" s="186" t="n">
        <f aca="false">I32/G32*100</f>
        <v>78.9007092198582</v>
      </c>
      <c r="K32" s="201" t="n">
        <v>5490.8</v>
      </c>
      <c r="L32" s="214" t="n">
        <v>4463.4</v>
      </c>
      <c r="M32" s="203" t="n">
        <f aca="false">L32/K32*100</f>
        <v>81.2887011000218</v>
      </c>
      <c r="N32" s="184" t="n">
        <f aca="false">G32+K32</f>
        <v>7295.6</v>
      </c>
      <c r="O32" s="184" t="n">
        <f aca="false">I32+L32</f>
        <v>5887.4</v>
      </c>
      <c r="P32" s="187" t="n">
        <f aca="false">O32/N32*100</f>
        <v>80.6979549317397</v>
      </c>
    </row>
    <row r="33" s="188" customFormat="true" ht="17.25" hidden="false" customHeight="true" outlineLevel="0" collapsed="false">
      <c r="A33" s="198" t="s">
        <v>43</v>
      </c>
      <c r="B33" s="199" t="s">
        <v>44</v>
      </c>
      <c r="C33" s="201" t="n">
        <v>1524.6</v>
      </c>
      <c r="D33" s="201"/>
      <c r="E33" s="201" t="n">
        <v>0</v>
      </c>
      <c r="F33" s="185" t="n">
        <f aca="false">E33/C33*100</f>
        <v>0</v>
      </c>
      <c r="G33" s="215" t="n">
        <v>0</v>
      </c>
      <c r="H33" s="222"/>
      <c r="I33" s="216" t="n">
        <v>0</v>
      </c>
      <c r="J33" s="186" t="e">
        <f aca="false">I33/G33*100</f>
        <v>#DIV/0!</v>
      </c>
      <c r="K33" s="201"/>
      <c r="L33" s="214"/>
      <c r="M33" s="203" t="e">
        <f aca="false">L33/K33*100</f>
        <v>#DIV/0!</v>
      </c>
      <c r="N33" s="184" t="n">
        <f aca="false">G33+K33</f>
        <v>0</v>
      </c>
      <c r="O33" s="184" t="n">
        <f aca="false">I33+L33</f>
        <v>0</v>
      </c>
      <c r="P33" s="187" t="e">
        <f aca="false">O33/N33*100</f>
        <v>#DIV/0!</v>
      </c>
    </row>
    <row r="34" s="188" customFormat="true" ht="16.5" hidden="false" customHeight="true" outlineLevel="0" collapsed="false">
      <c r="A34" s="198" t="s">
        <v>45</v>
      </c>
      <c r="B34" s="199" t="s">
        <v>46</v>
      </c>
      <c r="C34" s="201" t="n">
        <f aca="false">C40+C49+C58+C63+C64+C68</f>
        <v>197462.7</v>
      </c>
      <c r="D34" s="201" t="n">
        <f aca="false">D40+D49+D58+D64+D68</f>
        <v>0</v>
      </c>
      <c r="E34" s="201" t="n">
        <f aca="false">E40+E49+E58+E63+E64+E68</f>
        <v>169409.5</v>
      </c>
      <c r="F34" s="185" t="n">
        <f aca="false">E34/C34*100</f>
        <v>85.7931649876154</v>
      </c>
      <c r="G34" s="201"/>
      <c r="H34" s="201"/>
      <c r="I34" s="201"/>
      <c r="J34" s="186" t="e">
        <f aca="false">I34/G34*100</f>
        <v>#DIV/0!</v>
      </c>
      <c r="K34" s="201"/>
      <c r="L34" s="201"/>
      <c r="M34" s="203" t="e">
        <f aca="false">L34/K34*100</f>
        <v>#DIV/0!</v>
      </c>
      <c r="N34" s="184" t="n">
        <f aca="false">G34+K34</f>
        <v>0</v>
      </c>
      <c r="O34" s="184" t="n">
        <f aca="false">I34+L34</f>
        <v>0</v>
      </c>
      <c r="P34" s="187" t="e">
        <f aca="false">O34/N34*100</f>
        <v>#DIV/0!</v>
      </c>
    </row>
    <row r="35" customFormat="false" ht="12.75" hidden="false" customHeight="false" outlineLevel="0" collapsed="false">
      <c r="A35" s="189" t="s">
        <v>47</v>
      </c>
      <c r="B35" s="190"/>
      <c r="C35" s="204" t="n">
        <f aca="false">C41+C50+C69+C59+C65</f>
        <v>111469.2</v>
      </c>
      <c r="D35" s="204" t="n">
        <f aca="false">D41+D50+D69</f>
        <v>0</v>
      </c>
      <c r="E35" s="204" t="n">
        <f aca="false">E41+E50+E69+E59+E65</f>
        <v>96386.9</v>
      </c>
      <c r="F35" s="205" t="n">
        <f aca="false">E35/C35*100</f>
        <v>86.4695359794454</v>
      </c>
      <c r="G35" s="191"/>
      <c r="H35" s="191"/>
      <c r="I35" s="193"/>
      <c r="J35" s="194"/>
      <c r="K35" s="191"/>
      <c r="L35" s="193"/>
      <c r="M35" s="195"/>
      <c r="N35" s="196"/>
      <c r="O35" s="196"/>
      <c r="P35" s="197"/>
    </row>
    <row r="36" customFormat="false" ht="12.75" hidden="false" customHeight="false" outlineLevel="0" collapsed="false">
      <c r="A36" s="189" t="s">
        <v>48</v>
      </c>
      <c r="B36" s="190"/>
      <c r="C36" s="204" t="n">
        <f aca="false">C42+C51+C70+C60+C66</f>
        <v>32887.4</v>
      </c>
      <c r="D36" s="204" t="n">
        <f aca="false">D42+D51+D70</f>
        <v>0</v>
      </c>
      <c r="E36" s="204" t="n">
        <f aca="false">E42+E51+E70+E60+E66</f>
        <v>29407.1</v>
      </c>
      <c r="F36" s="205" t="n">
        <f aca="false">E36/C36*100</f>
        <v>89.417527685375</v>
      </c>
      <c r="G36" s="191"/>
      <c r="H36" s="191"/>
      <c r="I36" s="193"/>
      <c r="J36" s="194"/>
      <c r="K36" s="191"/>
      <c r="L36" s="193"/>
      <c r="M36" s="195"/>
      <c r="N36" s="196"/>
      <c r="O36" s="196"/>
      <c r="P36" s="197"/>
    </row>
    <row r="37" customFormat="false" ht="12.75" hidden="false" customHeight="false" outlineLevel="0" collapsed="false">
      <c r="A37" s="189" t="s">
        <v>18</v>
      </c>
      <c r="B37" s="190"/>
      <c r="C37" s="204" t="n">
        <f aca="false">C34-C35-C36</f>
        <v>53106.1</v>
      </c>
      <c r="D37" s="204" t="n">
        <f aca="false">D34-D35-D36</f>
        <v>0</v>
      </c>
      <c r="E37" s="204" t="n">
        <f aca="false">E34-E35-E36</f>
        <v>43615.5</v>
      </c>
      <c r="F37" s="205" t="n">
        <f aca="false">E37/C37*100</f>
        <v>82.1289832994704</v>
      </c>
      <c r="G37" s="191"/>
      <c r="H37" s="191"/>
      <c r="I37" s="193"/>
      <c r="J37" s="194"/>
      <c r="K37" s="191"/>
      <c r="L37" s="193"/>
      <c r="M37" s="195"/>
      <c r="N37" s="196"/>
      <c r="O37" s="196"/>
      <c r="P37" s="197"/>
    </row>
    <row r="38" customFormat="false" ht="12.75" hidden="false" customHeight="false" outlineLevel="0" collapsed="false">
      <c r="A38" s="223" t="s">
        <v>49</v>
      </c>
      <c r="B38" s="190"/>
      <c r="C38" s="224" t="n">
        <f aca="false">C44+C53+C62</f>
        <v>11126.3</v>
      </c>
      <c r="D38" s="224"/>
      <c r="E38" s="224" t="n">
        <f aca="false">E44+E53+E62</f>
        <v>8511.2</v>
      </c>
      <c r="F38" s="225" t="n">
        <f aca="false">E38/C38*100</f>
        <v>76.4962296540629</v>
      </c>
      <c r="G38" s="191"/>
      <c r="H38" s="191"/>
      <c r="I38" s="193"/>
      <c r="J38" s="194"/>
      <c r="K38" s="191"/>
      <c r="L38" s="193"/>
      <c r="M38" s="195"/>
      <c r="N38" s="196"/>
      <c r="O38" s="196"/>
      <c r="P38" s="197"/>
    </row>
    <row r="39" customFormat="false" ht="12" hidden="false" customHeight="true" outlineLevel="0" collapsed="false">
      <c r="A39" s="189" t="s">
        <v>110</v>
      </c>
      <c r="B39" s="190"/>
      <c r="C39" s="191"/>
      <c r="D39" s="191"/>
      <c r="E39" s="191"/>
      <c r="F39" s="213"/>
      <c r="G39" s="191"/>
      <c r="H39" s="191"/>
      <c r="I39" s="193"/>
      <c r="J39" s="194"/>
      <c r="K39" s="191"/>
      <c r="L39" s="193"/>
      <c r="M39" s="195"/>
      <c r="N39" s="196"/>
      <c r="O39" s="196"/>
      <c r="P39" s="197"/>
    </row>
    <row r="40" s="188" customFormat="true" ht="14.25" hidden="false" customHeight="true" outlineLevel="0" collapsed="false">
      <c r="A40" s="198" t="s">
        <v>51</v>
      </c>
      <c r="B40" s="199" t="s">
        <v>52</v>
      </c>
      <c r="C40" s="201" t="n">
        <v>49726.3</v>
      </c>
      <c r="D40" s="200"/>
      <c r="E40" s="200" t="n">
        <v>42896.2</v>
      </c>
      <c r="F40" s="185" t="n">
        <f aca="false">E40/C40*100</f>
        <v>86.2646124887635</v>
      </c>
      <c r="G40" s="191"/>
      <c r="H40" s="191"/>
      <c r="I40" s="193"/>
      <c r="J40" s="194"/>
      <c r="K40" s="191"/>
      <c r="L40" s="193"/>
      <c r="M40" s="210"/>
      <c r="N40" s="200"/>
      <c r="O40" s="200"/>
      <c r="P40" s="211"/>
    </row>
    <row r="41" customFormat="false" ht="12.75" hidden="false" customHeight="false" outlineLevel="0" collapsed="false">
      <c r="A41" s="189" t="s">
        <v>53</v>
      </c>
      <c r="B41" s="199"/>
      <c r="C41" s="204" t="n">
        <v>27337.5</v>
      </c>
      <c r="D41" s="196"/>
      <c r="E41" s="204" t="n">
        <v>23844.6</v>
      </c>
      <c r="F41" s="205" t="n">
        <f aca="false">E41/C41*100</f>
        <v>87.2230452674897</v>
      </c>
      <c r="G41" s="191"/>
      <c r="H41" s="191"/>
      <c r="I41" s="193"/>
      <c r="J41" s="194"/>
      <c r="K41" s="191"/>
      <c r="L41" s="193"/>
      <c r="M41" s="195"/>
      <c r="N41" s="196"/>
      <c r="O41" s="196"/>
      <c r="P41" s="197"/>
    </row>
    <row r="42" customFormat="false" ht="12.75" hidden="false" customHeight="false" outlineLevel="0" collapsed="false">
      <c r="A42" s="189" t="s">
        <v>24</v>
      </c>
      <c r="B42" s="199"/>
      <c r="C42" s="196" t="n">
        <v>7971.1</v>
      </c>
      <c r="D42" s="196"/>
      <c r="E42" s="204" t="n">
        <v>7419.1</v>
      </c>
      <c r="F42" s="205" t="n">
        <f aca="false">E42/C42*100</f>
        <v>93.074983377451</v>
      </c>
      <c r="G42" s="191"/>
      <c r="H42" s="191"/>
      <c r="I42" s="193"/>
      <c r="J42" s="194"/>
      <c r="K42" s="191"/>
      <c r="L42" s="193"/>
      <c r="M42" s="195"/>
      <c r="N42" s="196"/>
      <c r="O42" s="196"/>
      <c r="P42" s="197"/>
    </row>
    <row r="43" customFormat="false" ht="12.75" hidden="false" customHeight="false" outlineLevel="0" collapsed="false">
      <c r="A43" s="189" t="s">
        <v>18</v>
      </c>
      <c r="B43" s="219"/>
      <c r="C43" s="204" t="n">
        <f aca="false">C40-C41-C42</f>
        <v>14417.7</v>
      </c>
      <c r="D43" s="204" t="n">
        <f aca="false">D40-D41-D42</f>
        <v>0</v>
      </c>
      <c r="E43" s="204" t="n">
        <f aca="false">E40-E41-E42</f>
        <v>11632.5</v>
      </c>
      <c r="F43" s="205" t="n">
        <f aca="false">E43/C43*100</f>
        <v>80.6820782787823</v>
      </c>
      <c r="G43" s="191"/>
      <c r="H43" s="191"/>
      <c r="I43" s="193"/>
      <c r="J43" s="194"/>
      <c r="K43" s="191"/>
      <c r="L43" s="193"/>
      <c r="M43" s="195"/>
      <c r="N43" s="196"/>
      <c r="O43" s="196"/>
      <c r="P43" s="197"/>
    </row>
    <row r="44" customFormat="false" ht="12.75" hidden="false" customHeight="false" outlineLevel="0" collapsed="false">
      <c r="A44" s="223" t="s">
        <v>49</v>
      </c>
      <c r="B44" s="226"/>
      <c r="C44" s="224" t="n">
        <v>6884.3</v>
      </c>
      <c r="D44" s="224"/>
      <c r="E44" s="224" t="n">
        <v>5372.4</v>
      </c>
      <c r="F44" s="225" t="n">
        <f aca="false">E44/C44*100</f>
        <v>78.0384352802754</v>
      </c>
      <c r="G44" s="191"/>
      <c r="H44" s="191"/>
      <c r="I44" s="193"/>
      <c r="J44" s="194"/>
      <c r="K44" s="191"/>
      <c r="L44" s="193"/>
      <c r="M44" s="195"/>
      <c r="N44" s="196"/>
      <c r="O44" s="196"/>
      <c r="P44" s="197"/>
    </row>
    <row r="45" customFormat="false" ht="21.75" hidden="false" customHeight="false" outlineLevel="0" collapsed="false">
      <c r="A45" s="227" t="s">
        <v>54</v>
      </c>
      <c r="B45" s="228"/>
      <c r="C45" s="229" t="n">
        <v>18026.8</v>
      </c>
      <c r="D45" s="230"/>
      <c r="E45" s="229" t="n">
        <v>15939</v>
      </c>
      <c r="F45" s="185" t="n">
        <f aca="false">E45/C45*100</f>
        <v>88.4183548938248</v>
      </c>
      <c r="G45" s="191"/>
      <c r="H45" s="191"/>
      <c r="I45" s="193"/>
      <c r="J45" s="194"/>
      <c r="K45" s="191"/>
      <c r="L45" s="193"/>
      <c r="M45" s="231"/>
      <c r="N45" s="232"/>
      <c r="O45" s="232"/>
      <c r="P45" s="233"/>
    </row>
    <row r="46" customFormat="false" ht="12.75" hidden="false" customHeight="false" outlineLevel="0" collapsed="false">
      <c r="A46" s="234" t="s">
        <v>55</v>
      </c>
      <c r="B46" s="235"/>
      <c r="C46" s="217" t="n">
        <v>13786.5</v>
      </c>
      <c r="D46" s="236"/>
      <c r="E46" s="236" t="n">
        <v>11898.3</v>
      </c>
      <c r="F46" s="185" t="n">
        <f aca="false">E46/C46*100</f>
        <v>86.3039930366663</v>
      </c>
      <c r="G46" s="191"/>
      <c r="H46" s="191"/>
      <c r="I46" s="193"/>
      <c r="J46" s="194"/>
      <c r="K46" s="191"/>
      <c r="L46" s="193"/>
      <c r="M46" s="231"/>
      <c r="N46" s="232"/>
      <c r="O46" s="232"/>
      <c r="P46" s="233"/>
    </row>
    <row r="47" customFormat="false" ht="12.75" hidden="false" customHeight="false" outlineLevel="0" collapsed="false">
      <c r="A47" s="234" t="s">
        <v>56</v>
      </c>
      <c r="B47" s="235"/>
      <c r="C47" s="217" t="n">
        <v>3944.5</v>
      </c>
      <c r="D47" s="236"/>
      <c r="E47" s="217" t="n">
        <v>3752</v>
      </c>
      <c r="F47" s="185" t="n">
        <f aca="false">E47/C47*100</f>
        <v>95.1197870452529</v>
      </c>
      <c r="G47" s="191"/>
      <c r="H47" s="191"/>
      <c r="I47" s="193"/>
      <c r="J47" s="194"/>
      <c r="K47" s="191"/>
      <c r="L47" s="193"/>
      <c r="M47" s="231"/>
      <c r="N47" s="232"/>
      <c r="O47" s="232"/>
      <c r="P47" s="233"/>
    </row>
    <row r="48" customFormat="false" ht="12.75" hidden="false" customHeight="false" outlineLevel="0" collapsed="false">
      <c r="A48" s="234" t="s">
        <v>18</v>
      </c>
      <c r="B48" s="235"/>
      <c r="C48" s="236" t="n">
        <f aca="false">C45-C46-C47</f>
        <v>295.799999999999</v>
      </c>
      <c r="D48" s="236" t="n">
        <f aca="false">D45-D46-D47</f>
        <v>0</v>
      </c>
      <c r="E48" s="236" t="n">
        <f aca="false">E45-E46-E47</f>
        <v>288.700000000001</v>
      </c>
      <c r="F48" s="185" t="n">
        <f aca="false">E48/C48*100</f>
        <v>97.5997295469917</v>
      </c>
      <c r="G48" s="191"/>
      <c r="H48" s="191"/>
      <c r="I48" s="193"/>
      <c r="J48" s="194"/>
      <c r="K48" s="191"/>
      <c r="L48" s="193"/>
      <c r="M48" s="231"/>
      <c r="N48" s="232"/>
      <c r="O48" s="232"/>
      <c r="P48" s="233"/>
    </row>
    <row r="49" s="188" customFormat="true" ht="21.75" hidden="false" customHeight="true" outlineLevel="0" collapsed="false">
      <c r="A49" s="198" t="s">
        <v>57</v>
      </c>
      <c r="B49" s="219" t="s">
        <v>58</v>
      </c>
      <c r="C49" s="201" t="n">
        <v>111829.7</v>
      </c>
      <c r="D49" s="200"/>
      <c r="E49" s="201" t="n">
        <v>95052.7</v>
      </c>
      <c r="F49" s="185" t="n">
        <f aca="false">E49/C49*100</f>
        <v>84.9977242181639</v>
      </c>
      <c r="G49" s="191"/>
      <c r="H49" s="191"/>
      <c r="I49" s="193"/>
      <c r="J49" s="194"/>
      <c r="K49" s="191"/>
      <c r="L49" s="193"/>
      <c r="M49" s="210"/>
      <c r="N49" s="200"/>
      <c r="O49" s="200"/>
      <c r="P49" s="211"/>
    </row>
    <row r="50" customFormat="false" ht="12.75" hidden="false" customHeight="false" outlineLevel="0" collapsed="false">
      <c r="A50" s="189" t="s">
        <v>16</v>
      </c>
      <c r="B50" s="190"/>
      <c r="C50" s="204" t="n">
        <v>68937.1</v>
      </c>
      <c r="D50" s="196"/>
      <c r="E50" s="204" t="n">
        <v>59264.2</v>
      </c>
      <c r="F50" s="205" t="n">
        <f aca="false">E50/C50*100</f>
        <v>85.9685133259159</v>
      </c>
      <c r="G50" s="191"/>
      <c r="H50" s="191"/>
      <c r="I50" s="193"/>
      <c r="J50" s="194"/>
      <c r="K50" s="191"/>
      <c r="L50" s="193"/>
      <c r="M50" s="195"/>
      <c r="N50" s="196"/>
      <c r="O50" s="196"/>
      <c r="P50" s="197"/>
    </row>
    <row r="51" customFormat="false" ht="12.75" hidden="false" customHeight="false" outlineLevel="0" collapsed="false">
      <c r="A51" s="189" t="s">
        <v>24</v>
      </c>
      <c r="B51" s="190"/>
      <c r="C51" s="196" t="n">
        <v>20339.6</v>
      </c>
      <c r="D51" s="196"/>
      <c r="E51" s="204" t="n">
        <v>17944.3</v>
      </c>
      <c r="F51" s="205" t="n">
        <f aca="false">E51/C51*100</f>
        <v>88.2234655548782</v>
      </c>
      <c r="G51" s="191"/>
      <c r="H51" s="191"/>
      <c r="I51" s="193"/>
      <c r="J51" s="194"/>
      <c r="K51" s="191"/>
      <c r="L51" s="193"/>
      <c r="M51" s="195"/>
      <c r="N51" s="196"/>
      <c r="O51" s="196"/>
      <c r="P51" s="197"/>
    </row>
    <row r="52" customFormat="false" ht="12.75" hidden="false" customHeight="false" outlineLevel="0" collapsed="false">
      <c r="A52" s="189" t="s">
        <v>18</v>
      </c>
      <c r="B52" s="190"/>
      <c r="C52" s="204" t="n">
        <f aca="false">C49-C50-C51</f>
        <v>22553</v>
      </c>
      <c r="D52" s="204" t="n">
        <f aca="false">D49-D50-D51</f>
        <v>0</v>
      </c>
      <c r="E52" s="204" t="n">
        <f aca="false">E49-E50-E51</f>
        <v>17844.2</v>
      </c>
      <c r="F52" s="205" t="n">
        <f aca="false">E52/C52*100</f>
        <v>79.1211812175764</v>
      </c>
      <c r="G52" s="191"/>
      <c r="H52" s="191"/>
      <c r="I52" s="193"/>
      <c r="J52" s="194"/>
      <c r="K52" s="191"/>
      <c r="L52" s="193"/>
      <c r="M52" s="231"/>
      <c r="N52" s="232"/>
      <c r="O52" s="232"/>
      <c r="P52" s="233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</row>
    <row r="53" customFormat="false" ht="12.75" hidden="false" customHeight="false" outlineLevel="0" collapsed="false">
      <c r="A53" s="223" t="s">
        <v>49</v>
      </c>
      <c r="B53" s="190"/>
      <c r="C53" s="224" t="n">
        <v>4142</v>
      </c>
      <c r="D53" s="224"/>
      <c r="E53" s="224" t="n">
        <v>3059.4</v>
      </c>
      <c r="F53" s="225" t="n">
        <f aca="false">E53/C53*100</f>
        <v>73.8628681796234</v>
      </c>
      <c r="G53" s="191"/>
      <c r="H53" s="191"/>
      <c r="I53" s="193"/>
      <c r="J53" s="194"/>
      <c r="K53" s="191"/>
      <c r="L53" s="193"/>
      <c r="M53" s="231"/>
      <c r="N53" s="232"/>
      <c r="O53" s="232"/>
      <c r="P53" s="233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</row>
    <row r="54" s="245" customFormat="true" ht="25.5" hidden="false" customHeight="true" outlineLevel="0" collapsed="false">
      <c r="A54" s="227" t="s">
        <v>59</v>
      </c>
      <c r="B54" s="228"/>
      <c r="C54" s="229" t="n">
        <v>65333</v>
      </c>
      <c r="D54" s="230"/>
      <c r="E54" s="229" t="n">
        <v>57439.9</v>
      </c>
      <c r="F54" s="185" t="n">
        <f aca="false">E54/C54*100</f>
        <v>87.9186628503207</v>
      </c>
      <c r="G54" s="238"/>
      <c r="H54" s="238"/>
      <c r="I54" s="239"/>
      <c r="J54" s="194"/>
      <c r="K54" s="238"/>
      <c r="L54" s="239"/>
      <c r="M54" s="240"/>
      <c r="N54" s="241"/>
      <c r="O54" s="241"/>
      <c r="P54" s="242"/>
      <c r="Q54" s="243"/>
      <c r="R54" s="243"/>
      <c r="S54" s="243"/>
      <c r="T54" s="243"/>
      <c r="U54" s="243"/>
      <c r="V54" s="243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</row>
    <row r="55" s="249" customFormat="true" ht="12.75" hidden="false" customHeight="false" outlineLevel="0" collapsed="false">
      <c r="A55" s="234" t="s">
        <v>55</v>
      </c>
      <c r="B55" s="235"/>
      <c r="C55" s="217" t="n">
        <v>49781.2</v>
      </c>
      <c r="D55" s="236"/>
      <c r="E55" s="236" t="n">
        <v>43649.9</v>
      </c>
      <c r="F55" s="205" t="n">
        <f aca="false">E55/C55*100</f>
        <v>87.6835030091681</v>
      </c>
      <c r="G55" s="238"/>
      <c r="H55" s="238"/>
      <c r="I55" s="239"/>
      <c r="J55" s="194"/>
      <c r="K55" s="238"/>
      <c r="L55" s="239"/>
      <c r="M55" s="231"/>
      <c r="N55" s="246"/>
      <c r="O55" s="246"/>
      <c r="P55" s="233"/>
      <c r="Q55" s="247"/>
      <c r="R55" s="247"/>
      <c r="S55" s="247"/>
      <c r="T55" s="247"/>
      <c r="U55" s="247"/>
      <c r="V55" s="247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248"/>
      <c r="CS55" s="248"/>
      <c r="CT55" s="248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48"/>
      <c r="DI55" s="248"/>
      <c r="DJ55" s="248"/>
      <c r="DK55" s="248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48"/>
      <c r="DZ55" s="248"/>
      <c r="EA55" s="248"/>
      <c r="EB55" s="248"/>
      <c r="EC55" s="248"/>
      <c r="ED55" s="248"/>
      <c r="EE55" s="248"/>
      <c r="EF55" s="248"/>
      <c r="EG55" s="248"/>
      <c r="EH55" s="248"/>
      <c r="EI55" s="248"/>
      <c r="EJ55" s="248"/>
      <c r="EK55" s="248"/>
      <c r="EL55" s="248"/>
      <c r="EM55" s="248"/>
      <c r="EN55" s="248"/>
      <c r="EO55" s="248"/>
      <c r="EP55" s="248"/>
      <c r="EQ55" s="248"/>
      <c r="ER55" s="248"/>
      <c r="ES55" s="248"/>
      <c r="ET55" s="248"/>
      <c r="EU55" s="248"/>
      <c r="EV55" s="248"/>
      <c r="EW55" s="248"/>
      <c r="EX55" s="248"/>
      <c r="EY55" s="248"/>
      <c r="EZ55" s="248"/>
      <c r="FA55" s="248"/>
      <c r="FB55" s="248"/>
      <c r="FC55" s="248"/>
      <c r="FD55" s="248"/>
      <c r="FE55" s="248"/>
      <c r="FF55" s="248"/>
      <c r="FG55" s="248"/>
      <c r="FH55" s="248"/>
      <c r="FI55" s="248"/>
      <c r="FJ55" s="248"/>
      <c r="FK55" s="248"/>
      <c r="FL55" s="248"/>
      <c r="FM55" s="248"/>
      <c r="FN55" s="248"/>
      <c r="FO55" s="248"/>
      <c r="FP55" s="248"/>
      <c r="FQ55" s="248"/>
      <c r="FR55" s="248"/>
      <c r="FS55" s="248"/>
      <c r="FT55" s="248"/>
      <c r="FU55" s="248"/>
      <c r="FV55" s="248"/>
      <c r="FW55" s="248"/>
      <c r="FX55" s="248"/>
      <c r="FY55" s="248"/>
      <c r="FZ55" s="248"/>
      <c r="GA55" s="248"/>
      <c r="GB55" s="248"/>
      <c r="GC55" s="248"/>
      <c r="GD55" s="248"/>
      <c r="GE55" s="248"/>
      <c r="GF55" s="248"/>
      <c r="GG55" s="248"/>
      <c r="GH55" s="248"/>
      <c r="GI55" s="248"/>
      <c r="GJ55" s="248"/>
      <c r="GK55" s="248"/>
      <c r="GL55" s="248"/>
      <c r="GM55" s="248"/>
      <c r="GN55" s="248"/>
      <c r="GO55" s="248"/>
      <c r="GP55" s="248"/>
      <c r="GQ55" s="248"/>
      <c r="GR55" s="248"/>
      <c r="GS55" s="248"/>
      <c r="GT55" s="248"/>
      <c r="GU55" s="248"/>
      <c r="GV55" s="248"/>
      <c r="GW55" s="248"/>
      <c r="GX55" s="248"/>
      <c r="GY55" s="248"/>
      <c r="GZ55" s="248"/>
      <c r="HA55" s="248"/>
    </row>
    <row r="56" s="249" customFormat="true" ht="12.75" hidden="false" customHeight="false" outlineLevel="0" collapsed="false">
      <c r="A56" s="234" t="s">
        <v>56</v>
      </c>
      <c r="B56" s="235"/>
      <c r="C56" s="217" t="n">
        <v>14558.9</v>
      </c>
      <c r="D56" s="236"/>
      <c r="E56" s="217" t="n">
        <v>12998</v>
      </c>
      <c r="F56" s="205" t="n">
        <f aca="false">E56/C56*100</f>
        <v>89.278722980445</v>
      </c>
      <c r="G56" s="238"/>
      <c r="H56" s="238"/>
      <c r="I56" s="239"/>
      <c r="J56" s="194"/>
      <c r="K56" s="238"/>
      <c r="L56" s="239"/>
      <c r="M56" s="231"/>
      <c r="N56" s="246"/>
      <c r="O56" s="246"/>
      <c r="P56" s="233"/>
      <c r="Q56" s="247"/>
      <c r="R56" s="247"/>
      <c r="S56" s="247"/>
      <c r="T56" s="247"/>
      <c r="U56" s="247"/>
      <c r="V56" s="247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  <c r="BM56" s="248"/>
      <c r="BN56" s="248"/>
      <c r="BO56" s="248"/>
      <c r="BP56" s="248"/>
      <c r="BQ56" s="248"/>
      <c r="BR56" s="248"/>
      <c r="BS56" s="248"/>
      <c r="BT56" s="248"/>
      <c r="BU56" s="248"/>
      <c r="BV56" s="248"/>
      <c r="BW56" s="248"/>
      <c r="BX56" s="248"/>
      <c r="BY56" s="248"/>
      <c r="BZ56" s="248"/>
      <c r="CA56" s="248"/>
      <c r="CB56" s="248"/>
      <c r="CC56" s="248"/>
      <c r="CD56" s="248"/>
      <c r="CE56" s="248"/>
      <c r="CF56" s="248"/>
      <c r="CG56" s="248"/>
      <c r="CH56" s="248"/>
      <c r="CI56" s="248"/>
      <c r="CJ56" s="248"/>
      <c r="CK56" s="248"/>
      <c r="CL56" s="248"/>
      <c r="CM56" s="248"/>
      <c r="CN56" s="248"/>
      <c r="CO56" s="248"/>
      <c r="CP56" s="248"/>
      <c r="CQ56" s="248"/>
      <c r="CR56" s="248"/>
      <c r="CS56" s="248"/>
      <c r="CT56" s="248"/>
      <c r="CU56" s="248"/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48"/>
      <c r="DI56" s="248"/>
      <c r="DJ56" s="248"/>
      <c r="DK56" s="248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48"/>
      <c r="DZ56" s="248"/>
      <c r="EA56" s="248"/>
      <c r="EB56" s="248"/>
      <c r="EC56" s="248"/>
      <c r="ED56" s="248"/>
      <c r="EE56" s="248"/>
      <c r="EF56" s="248"/>
      <c r="EG56" s="248"/>
      <c r="EH56" s="248"/>
      <c r="EI56" s="248"/>
      <c r="EJ56" s="248"/>
      <c r="EK56" s="248"/>
      <c r="EL56" s="248"/>
      <c r="EM56" s="248"/>
      <c r="EN56" s="248"/>
      <c r="EO56" s="248"/>
      <c r="EP56" s="248"/>
      <c r="EQ56" s="248"/>
      <c r="ER56" s="248"/>
      <c r="ES56" s="248"/>
      <c r="ET56" s="248"/>
      <c r="EU56" s="248"/>
      <c r="EV56" s="248"/>
      <c r="EW56" s="248"/>
      <c r="EX56" s="248"/>
      <c r="EY56" s="248"/>
      <c r="EZ56" s="248"/>
      <c r="FA56" s="248"/>
      <c r="FB56" s="248"/>
      <c r="FC56" s="248"/>
      <c r="FD56" s="248"/>
      <c r="FE56" s="248"/>
      <c r="FF56" s="248"/>
      <c r="FG56" s="248"/>
      <c r="FH56" s="248"/>
      <c r="FI56" s="248"/>
      <c r="FJ56" s="248"/>
      <c r="FK56" s="248"/>
      <c r="FL56" s="248"/>
      <c r="FM56" s="248"/>
      <c r="FN56" s="248"/>
      <c r="FO56" s="248"/>
      <c r="FP56" s="248"/>
      <c r="FQ56" s="248"/>
      <c r="FR56" s="248"/>
      <c r="FS56" s="248"/>
      <c r="FT56" s="248"/>
      <c r="FU56" s="248"/>
      <c r="FV56" s="248"/>
      <c r="FW56" s="248"/>
      <c r="FX56" s="248"/>
      <c r="FY56" s="248"/>
      <c r="FZ56" s="248"/>
      <c r="GA56" s="248"/>
      <c r="GB56" s="248"/>
      <c r="GC56" s="248"/>
      <c r="GD56" s="248"/>
      <c r="GE56" s="248"/>
      <c r="GF56" s="248"/>
      <c r="GG56" s="248"/>
      <c r="GH56" s="248"/>
      <c r="GI56" s="248"/>
      <c r="GJ56" s="248"/>
      <c r="GK56" s="248"/>
      <c r="GL56" s="248"/>
      <c r="GM56" s="248"/>
      <c r="GN56" s="248"/>
      <c r="GO56" s="248"/>
      <c r="GP56" s="248"/>
      <c r="GQ56" s="248"/>
      <c r="GR56" s="248"/>
      <c r="GS56" s="248"/>
      <c r="GT56" s="248"/>
      <c r="GU56" s="248"/>
      <c r="GV56" s="248"/>
      <c r="GW56" s="248"/>
      <c r="GX56" s="248"/>
      <c r="GY56" s="248"/>
      <c r="GZ56" s="248"/>
      <c r="HA56" s="248"/>
    </row>
    <row r="57" s="249" customFormat="true" ht="12.75" hidden="false" customHeight="false" outlineLevel="0" collapsed="false">
      <c r="A57" s="234" t="s">
        <v>18</v>
      </c>
      <c r="B57" s="235"/>
      <c r="C57" s="236" t="n">
        <f aca="false">C54-C55-C56</f>
        <v>992.900000000003</v>
      </c>
      <c r="D57" s="236" t="n">
        <f aca="false">D54-D55-D56</f>
        <v>0</v>
      </c>
      <c r="E57" s="236" t="n">
        <f aca="false">E54-E55-E56</f>
        <v>792</v>
      </c>
      <c r="F57" s="205" t="n">
        <f aca="false">E57/C57*100</f>
        <v>79.7663410212506</v>
      </c>
      <c r="G57" s="238"/>
      <c r="H57" s="238"/>
      <c r="I57" s="239"/>
      <c r="J57" s="194"/>
      <c r="K57" s="238"/>
      <c r="L57" s="239"/>
      <c r="M57" s="231"/>
      <c r="N57" s="246"/>
      <c r="O57" s="246"/>
      <c r="P57" s="233"/>
      <c r="Q57" s="247"/>
      <c r="R57" s="247"/>
      <c r="S57" s="247"/>
      <c r="T57" s="247"/>
      <c r="U57" s="247"/>
      <c r="V57" s="247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8"/>
      <c r="BX57" s="248"/>
      <c r="BY57" s="248"/>
      <c r="BZ57" s="248"/>
      <c r="CA57" s="248"/>
      <c r="CB57" s="248"/>
      <c r="CC57" s="248"/>
      <c r="CD57" s="248"/>
      <c r="CE57" s="248"/>
      <c r="CF57" s="248"/>
      <c r="CG57" s="248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248"/>
      <c r="CS57" s="248"/>
      <c r="CT57" s="248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48"/>
      <c r="DI57" s="248"/>
      <c r="DJ57" s="248"/>
      <c r="DK57" s="248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48"/>
      <c r="DZ57" s="248"/>
      <c r="EA57" s="248"/>
      <c r="EB57" s="248"/>
      <c r="EC57" s="248"/>
      <c r="ED57" s="248"/>
      <c r="EE57" s="248"/>
      <c r="EF57" s="248"/>
      <c r="EG57" s="248"/>
      <c r="EH57" s="248"/>
      <c r="EI57" s="248"/>
      <c r="EJ57" s="248"/>
      <c r="EK57" s="248"/>
      <c r="EL57" s="248"/>
      <c r="EM57" s="248"/>
      <c r="EN57" s="248"/>
      <c r="EO57" s="248"/>
      <c r="EP57" s="248"/>
      <c r="EQ57" s="248"/>
      <c r="ER57" s="248"/>
      <c r="ES57" s="248"/>
      <c r="ET57" s="248"/>
      <c r="EU57" s="248"/>
      <c r="EV57" s="248"/>
      <c r="EW57" s="248"/>
      <c r="EX57" s="248"/>
      <c r="EY57" s="248"/>
      <c r="EZ57" s="248"/>
      <c r="FA57" s="248"/>
      <c r="FB57" s="248"/>
      <c r="FC57" s="248"/>
      <c r="FD57" s="248"/>
      <c r="FE57" s="248"/>
      <c r="FF57" s="248"/>
      <c r="FG57" s="248"/>
      <c r="FH57" s="248"/>
      <c r="FI57" s="248"/>
      <c r="FJ57" s="248"/>
      <c r="FK57" s="248"/>
      <c r="FL57" s="248"/>
      <c r="FM57" s="248"/>
      <c r="FN57" s="248"/>
      <c r="FO57" s="248"/>
      <c r="FP57" s="248"/>
      <c r="FQ57" s="248"/>
      <c r="FR57" s="248"/>
      <c r="FS57" s="248"/>
      <c r="FT57" s="248"/>
      <c r="FU57" s="248"/>
      <c r="FV57" s="248"/>
      <c r="FW57" s="248"/>
      <c r="FX57" s="248"/>
      <c r="FY57" s="248"/>
      <c r="FZ57" s="248"/>
      <c r="GA57" s="248"/>
      <c r="GB57" s="248"/>
      <c r="GC57" s="248"/>
      <c r="GD57" s="248"/>
      <c r="GE57" s="248"/>
      <c r="GF57" s="248"/>
      <c r="GG57" s="248"/>
      <c r="GH57" s="248"/>
      <c r="GI57" s="248"/>
      <c r="GJ57" s="248"/>
      <c r="GK57" s="248"/>
      <c r="GL57" s="248"/>
      <c r="GM57" s="248"/>
      <c r="GN57" s="248"/>
      <c r="GO57" s="248"/>
      <c r="GP57" s="248"/>
      <c r="GQ57" s="248"/>
      <c r="GR57" s="248"/>
      <c r="GS57" s="248"/>
      <c r="GT57" s="248"/>
      <c r="GU57" s="248"/>
      <c r="GV57" s="248"/>
      <c r="GW57" s="248"/>
      <c r="GX57" s="248"/>
      <c r="GY57" s="248"/>
      <c r="GZ57" s="248"/>
      <c r="HA57" s="248"/>
    </row>
    <row r="58" s="249" customFormat="true" ht="21.75" hidden="false" customHeight="false" outlineLevel="0" collapsed="false">
      <c r="A58" s="227" t="s">
        <v>60</v>
      </c>
      <c r="B58" s="250" t="s">
        <v>61</v>
      </c>
      <c r="C58" s="222" t="n">
        <v>33031.1</v>
      </c>
      <c r="D58" s="222"/>
      <c r="E58" s="222" t="n">
        <v>29178.5</v>
      </c>
      <c r="F58" s="185" t="n">
        <f aca="false">E58/C58*100</f>
        <v>88.3364465609683</v>
      </c>
      <c r="G58" s="238"/>
      <c r="H58" s="238"/>
      <c r="I58" s="239"/>
      <c r="J58" s="194"/>
      <c r="K58" s="238"/>
      <c r="L58" s="239"/>
      <c r="M58" s="231"/>
      <c r="N58" s="251"/>
      <c r="O58" s="251"/>
      <c r="P58" s="252"/>
      <c r="Q58" s="247"/>
      <c r="R58" s="247"/>
      <c r="S58" s="247"/>
      <c r="T58" s="247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</row>
    <row r="59" s="249" customFormat="true" ht="12.75" hidden="false" customHeight="false" outlineLevel="0" collapsed="false">
      <c r="A59" s="189" t="s">
        <v>16</v>
      </c>
      <c r="B59" s="235"/>
      <c r="C59" s="236" t="n">
        <v>14200.1</v>
      </c>
      <c r="D59" s="236"/>
      <c r="E59" s="236" t="n">
        <v>12403</v>
      </c>
      <c r="F59" s="185" t="n">
        <f aca="false">E59/C59*100</f>
        <v>87.3444553207372</v>
      </c>
      <c r="G59" s="238"/>
      <c r="H59" s="238"/>
      <c r="I59" s="239"/>
      <c r="J59" s="194"/>
      <c r="K59" s="238"/>
      <c r="L59" s="239"/>
      <c r="M59" s="231"/>
      <c r="N59" s="251"/>
      <c r="O59" s="251"/>
      <c r="P59" s="252"/>
      <c r="Q59" s="247"/>
      <c r="R59" s="247"/>
      <c r="S59" s="247"/>
      <c r="T59" s="247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</row>
    <row r="60" s="249" customFormat="true" ht="12.75" hidden="false" customHeight="false" outlineLevel="0" collapsed="false">
      <c r="A60" s="189" t="s">
        <v>24</v>
      </c>
      <c r="B60" s="235"/>
      <c r="C60" s="217" t="n">
        <v>4283</v>
      </c>
      <c r="D60" s="236"/>
      <c r="E60" s="236" t="n">
        <v>3779.5</v>
      </c>
      <c r="F60" s="185" t="n">
        <f aca="false">E60/C60*100</f>
        <v>88.2442213401821</v>
      </c>
      <c r="G60" s="238"/>
      <c r="H60" s="238"/>
      <c r="I60" s="239"/>
      <c r="J60" s="194"/>
      <c r="K60" s="238"/>
      <c r="L60" s="239"/>
      <c r="M60" s="231"/>
      <c r="N60" s="251"/>
      <c r="O60" s="251"/>
      <c r="P60" s="252"/>
      <c r="Q60" s="247"/>
      <c r="R60" s="247"/>
      <c r="S60" s="247"/>
      <c r="T60" s="247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</row>
    <row r="61" s="249" customFormat="true" ht="12.75" hidden="false" customHeight="false" outlineLevel="0" collapsed="false">
      <c r="A61" s="189" t="s">
        <v>18</v>
      </c>
      <c r="B61" s="235"/>
      <c r="C61" s="236" t="n">
        <f aca="false">C58-C59-C60</f>
        <v>14548</v>
      </c>
      <c r="D61" s="236" t="n">
        <f aca="false">D58-D59-D60</f>
        <v>0</v>
      </c>
      <c r="E61" s="236" t="n">
        <f aca="false">E58-E59-E60</f>
        <v>12996</v>
      </c>
      <c r="F61" s="185" t="n">
        <f aca="false">E61/C61*100</f>
        <v>89.3318669232884</v>
      </c>
      <c r="G61" s="238"/>
      <c r="H61" s="238"/>
      <c r="I61" s="239"/>
      <c r="J61" s="194"/>
      <c r="K61" s="238"/>
      <c r="L61" s="239"/>
      <c r="M61" s="231"/>
      <c r="N61" s="251"/>
      <c r="O61" s="251"/>
      <c r="P61" s="252"/>
      <c r="Q61" s="247"/>
      <c r="R61" s="247"/>
      <c r="S61" s="247"/>
      <c r="T61" s="247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</row>
    <row r="62" s="249" customFormat="true" ht="22.5" hidden="false" customHeight="false" outlineLevel="0" collapsed="false">
      <c r="A62" s="223" t="s">
        <v>62</v>
      </c>
      <c r="B62" s="235"/>
      <c r="C62" s="253" t="n">
        <v>100</v>
      </c>
      <c r="D62" s="253"/>
      <c r="E62" s="253" t="n">
        <v>79.4</v>
      </c>
      <c r="F62" s="254" t="n">
        <f aca="false">E62/C62*100</f>
        <v>79.4</v>
      </c>
      <c r="G62" s="238"/>
      <c r="H62" s="238"/>
      <c r="I62" s="239"/>
      <c r="J62" s="255"/>
      <c r="K62" s="238"/>
      <c r="L62" s="239"/>
      <c r="M62" s="231"/>
      <c r="N62" s="251"/>
      <c r="O62" s="251"/>
      <c r="P62" s="252"/>
      <c r="Q62" s="247"/>
      <c r="R62" s="247"/>
      <c r="S62" s="247"/>
      <c r="T62" s="247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</row>
    <row r="63" s="249" customFormat="true" ht="12.75" hidden="false" customHeight="false" outlineLevel="0" collapsed="false">
      <c r="A63" s="227" t="s">
        <v>63</v>
      </c>
      <c r="B63" s="250" t="s">
        <v>64</v>
      </c>
      <c r="C63" s="222" t="n">
        <v>31.9</v>
      </c>
      <c r="D63" s="222" t="n">
        <v>0</v>
      </c>
      <c r="E63" s="215" t="n">
        <v>12.6</v>
      </c>
      <c r="F63" s="205" t="n">
        <f aca="false">E63/C63*100</f>
        <v>39.4984326018809</v>
      </c>
      <c r="G63" s="215" t="n">
        <v>5.5</v>
      </c>
      <c r="H63" s="222"/>
      <c r="I63" s="216" t="n">
        <v>5</v>
      </c>
      <c r="J63" s="186" t="n">
        <f aca="false">I63/G63*100</f>
        <v>90.9090909090909</v>
      </c>
      <c r="K63" s="215" t="n">
        <v>3.5</v>
      </c>
      <c r="L63" s="256" t="n">
        <v>3.5</v>
      </c>
      <c r="M63" s="203" t="n">
        <f aca="false">L63/K63*100</f>
        <v>100</v>
      </c>
      <c r="N63" s="184" t="n">
        <f aca="false">G63+K63</f>
        <v>9</v>
      </c>
      <c r="O63" s="184" t="n">
        <f aca="false">I63+L63</f>
        <v>8.5</v>
      </c>
      <c r="P63" s="187" t="n">
        <f aca="false">O63/N63*100</f>
        <v>94.4444444444444</v>
      </c>
      <c r="Q63" s="247"/>
      <c r="R63" s="247"/>
      <c r="S63" s="247"/>
      <c r="T63" s="247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</row>
    <row r="64" s="249" customFormat="true" ht="12.75" hidden="false" customHeight="false" outlineLevel="0" collapsed="false">
      <c r="A64" s="227" t="s">
        <v>65</v>
      </c>
      <c r="B64" s="228" t="s">
        <v>66</v>
      </c>
      <c r="C64" s="215" t="n">
        <v>727.3</v>
      </c>
      <c r="D64" s="222"/>
      <c r="E64" s="215" t="n">
        <v>685.4</v>
      </c>
      <c r="F64" s="185" t="n">
        <f aca="false">E64/C64*100</f>
        <v>94.2389660387736</v>
      </c>
      <c r="G64" s="222" t="n">
        <v>0</v>
      </c>
      <c r="H64" s="236"/>
      <c r="I64" s="216" t="n">
        <v>0</v>
      </c>
      <c r="J64" s="203" t="n">
        <v>0</v>
      </c>
      <c r="K64" s="222" t="n">
        <v>0</v>
      </c>
      <c r="L64" s="216" t="n">
        <v>0</v>
      </c>
      <c r="M64" s="203" t="e">
        <f aca="false">L64/K64*100</f>
        <v>#DIV/0!</v>
      </c>
      <c r="N64" s="184" t="n">
        <f aca="false">G64+K64</f>
        <v>0</v>
      </c>
      <c r="O64" s="184" t="n">
        <f aca="false">I64+L64</f>
        <v>0</v>
      </c>
      <c r="P64" s="187" t="e">
        <f aca="false">O64/N64*100</f>
        <v>#DIV/0!</v>
      </c>
      <c r="Q64" s="247"/>
      <c r="R64" s="247"/>
      <c r="S64" s="247"/>
      <c r="T64" s="247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</row>
    <row r="65" s="249" customFormat="true" ht="12.75" hidden="false" customHeight="false" outlineLevel="0" collapsed="false">
      <c r="A65" s="189" t="s">
        <v>16</v>
      </c>
      <c r="B65" s="228"/>
      <c r="C65" s="217" t="n">
        <v>11.5</v>
      </c>
      <c r="D65" s="236"/>
      <c r="E65" s="217" t="n">
        <v>10.7</v>
      </c>
      <c r="F65" s="185" t="n">
        <f aca="false">E65/C65*100</f>
        <v>93.0434782608696</v>
      </c>
      <c r="G65" s="257"/>
      <c r="H65" s="238"/>
      <c r="I65" s="258"/>
      <c r="J65" s="259"/>
      <c r="K65" s="222"/>
      <c r="L65" s="216"/>
      <c r="M65" s="203"/>
      <c r="N65" s="184"/>
      <c r="O65" s="184"/>
      <c r="P65" s="187"/>
      <c r="Q65" s="247"/>
      <c r="R65" s="247"/>
      <c r="S65" s="247"/>
      <c r="T65" s="247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</row>
    <row r="66" s="249" customFormat="true" ht="12.75" hidden="false" customHeight="false" outlineLevel="0" collapsed="false">
      <c r="A66" s="189" t="s">
        <v>24</v>
      </c>
      <c r="B66" s="228"/>
      <c r="C66" s="217" t="n">
        <v>3.5</v>
      </c>
      <c r="D66" s="236"/>
      <c r="E66" s="217" t="n">
        <v>3.2</v>
      </c>
      <c r="F66" s="185" t="n">
        <f aca="false">E66/C66*100</f>
        <v>91.4285714285714</v>
      </c>
      <c r="G66" s="257"/>
      <c r="H66" s="238"/>
      <c r="I66" s="258"/>
      <c r="J66" s="259"/>
      <c r="K66" s="222"/>
      <c r="L66" s="216"/>
      <c r="M66" s="203"/>
      <c r="N66" s="184"/>
      <c r="O66" s="184"/>
      <c r="P66" s="187"/>
      <c r="Q66" s="247"/>
      <c r="R66" s="247"/>
      <c r="S66" s="247"/>
      <c r="T66" s="247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</row>
    <row r="67" s="249" customFormat="true" ht="12.75" hidden="false" customHeight="false" outlineLevel="0" collapsed="false">
      <c r="A67" s="234" t="s">
        <v>18</v>
      </c>
      <c r="B67" s="235"/>
      <c r="C67" s="217" t="n">
        <f aca="false">C64-C65-C66</f>
        <v>712.3</v>
      </c>
      <c r="D67" s="217" t="n">
        <f aca="false">D64</f>
        <v>0</v>
      </c>
      <c r="E67" s="217" t="n">
        <f aca="false">E64-E65-E66</f>
        <v>671.5</v>
      </c>
      <c r="F67" s="205" t="n">
        <f aca="false">E67/C67*100</f>
        <v>94.272076372315</v>
      </c>
      <c r="G67" s="238"/>
      <c r="H67" s="238"/>
      <c r="I67" s="239"/>
      <c r="J67" s="208" t="n">
        <v>0</v>
      </c>
      <c r="K67" s="236"/>
      <c r="L67" s="260"/>
      <c r="M67" s="203" t="e">
        <f aca="false">L67/K67*100</f>
        <v>#DIV/0!</v>
      </c>
      <c r="N67" s="184" t="n">
        <f aca="false">G67+K67</f>
        <v>0</v>
      </c>
      <c r="O67" s="184" t="n">
        <f aca="false">I67+L67</f>
        <v>0</v>
      </c>
      <c r="P67" s="187" t="e">
        <f aca="false">O67/N67*100</f>
        <v>#DIV/0!</v>
      </c>
      <c r="Q67" s="247"/>
      <c r="R67" s="247"/>
      <c r="S67" s="247"/>
      <c r="T67" s="247"/>
      <c r="U67" s="247"/>
      <c r="V67" s="247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</row>
    <row r="68" s="245" customFormat="true" ht="14.25" hidden="false" customHeight="true" outlineLevel="0" collapsed="false">
      <c r="A68" s="227" t="s">
        <v>67</v>
      </c>
      <c r="B68" s="228" t="s">
        <v>68</v>
      </c>
      <c r="C68" s="215" t="n">
        <v>2116.4</v>
      </c>
      <c r="D68" s="222"/>
      <c r="E68" s="215" t="n">
        <v>1584.1</v>
      </c>
      <c r="F68" s="185" t="n">
        <f aca="false">E68/C68*100</f>
        <v>74.8487998487998</v>
      </c>
      <c r="G68" s="238"/>
      <c r="H68" s="238"/>
      <c r="I68" s="239"/>
      <c r="J68" s="261"/>
      <c r="K68" s="238"/>
      <c r="L68" s="239"/>
      <c r="M68" s="240"/>
      <c r="N68" s="241"/>
      <c r="O68" s="241"/>
      <c r="P68" s="242"/>
      <c r="Q68" s="243"/>
      <c r="R68" s="243"/>
      <c r="S68" s="243"/>
      <c r="T68" s="243"/>
      <c r="U68" s="243"/>
      <c r="V68" s="243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</row>
    <row r="69" s="249" customFormat="true" ht="12.75" hidden="false" customHeight="false" outlineLevel="0" collapsed="false">
      <c r="A69" s="234" t="s">
        <v>55</v>
      </c>
      <c r="B69" s="235"/>
      <c r="C69" s="217" t="n">
        <v>983</v>
      </c>
      <c r="D69" s="236"/>
      <c r="E69" s="217" t="n">
        <v>864.4</v>
      </c>
      <c r="F69" s="205" t="n">
        <f aca="false">E69/C69*100</f>
        <v>87.9348931841302</v>
      </c>
      <c r="G69" s="238"/>
      <c r="H69" s="238"/>
      <c r="I69" s="239"/>
      <c r="J69" s="262"/>
      <c r="K69" s="238"/>
      <c r="L69" s="239"/>
      <c r="M69" s="231"/>
      <c r="N69" s="246"/>
      <c r="O69" s="246"/>
      <c r="P69" s="233"/>
      <c r="Q69" s="247"/>
      <c r="R69" s="247"/>
      <c r="S69" s="247"/>
      <c r="T69" s="247"/>
      <c r="U69" s="247"/>
      <c r="V69" s="247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</row>
    <row r="70" s="249" customFormat="true" ht="12.75" hidden="false" customHeight="false" outlineLevel="0" collapsed="false">
      <c r="A70" s="234" t="s">
        <v>24</v>
      </c>
      <c r="B70" s="235"/>
      <c r="C70" s="217" t="n">
        <v>290.2</v>
      </c>
      <c r="D70" s="236"/>
      <c r="E70" s="217" t="n">
        <v>261</v>
      </c>
      <c r="F70" s="205" t="n">
        <f aca="false">E70/C70*100</f>
        <v>89.9379738111647</v>
      </c>
      <c r="G70" s="238"/>
      <c r="H70" s="238"/>
      <c r="I70" s="239"/>
      <c r="J70" s="262"/>
      <c r="K70" s="238"/>
      <c r="L70" s="239"/>
      <c r="M70" s="231"/>
      <c r="N70" s="246"/>
      <c r="O70" s="246"/>
      <c r="P70" s="233"/>
      <c r="Q70" s="247"/>
      <c r="R70" s="247"/>
      <c r="S70" s="247"/>
      <c r="T70" s="247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</row>
    <row r="71" s="249" customFormat="true" ht="13.5" hidden="false" customHeight="true" outlineLevel="0" collapsed="false">
      <c r="A71" s="234" t="s">
        <v>18</v>
      </c>
      <c r="B71" s="235"/>
      <c r="C71" s="217" t="n">
        <f aca="false">C68-C69-C70</f>
        <v>843.2</v>
      </c>
      <c r="D71" s="217" t="n">
        <f aca="false">D68-D69-D70</f>
        <v>0</v>
      </c>
      <c r="E71" s="217" t="n">
        <f aca="false">E68-E69-E70</f>
        <v>458.7</v>
      </c>
      <c r="F71" s="205" t="n">
        <f aca="false">E71/C71*100</f>
        <v>54.3999051233396</v>
      </c>
      <c r="G71" s="238"/>
      <c r="H71" s="238"/>
      <c r="I71" s="239"/>
      <c r="J71" s="262"/>
      <c r="K71" s="238"/>
      <c r="L71" s="239"/>
      <c r="M71" s="231"/>
      <c r="N71" s="246"/>
      <c r="O71" s="246"/>
      <c r="P71" s="233"/>
      <c r="Q71" s="247"/>
      <c r="R71" s="247"/>
      <c r="S71" s="247"/>
      <c r="T71" s="247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</row>
    <row r="72" s="188" customFormat="true" ht="17.25" hidden="false" customHeight="true" outlineLevel="0" collapsed="false">
      <c r="A72" s="198" t="s">
        <v>69</v>
      </c>
      <c r="B72" s="199" t="s">
        <v>70</v>
      </c>
      <c r="C72" s="201" t="n">
        <v>42329</v>
      </c>
      <c r="D72" s="200"/>
      <c r="E72" s="201" t="n">
        <v>38458.9</v>
      </c>
      <c r="F72" s="185" t="n">
        <f aca="false">E72/C72*100</f>
        <v>90.8570956082119</v>
      </c>
      <c r="G72" s="201" t="n">
        <v>3.5</v>
      </c>
      <c r="H72" s="200"/>
      <c r="I72" s="214" t="n">
        <v>3.4</v>
      </c>
      <c r="J72" s="203" t="n">
        <f aca="false">I72/G72*100</f>
        <v>97.1428571428571</v>
      </c>
      <c r="K72" s="201" t="n">
        <v>70</v>
      </c>
      <c r="L72" s="214" t="n">
        <v>48.3</v>
      </c>
      <c r="M72" s="203" t="n">
        <f aca="false">L72/K72*100</f>
        <v>69</v>
      </c>
      <c r="N72" s="184" t="n">
        <f aca="false">G72+K72</f>
        <v>73.5</v>
      </c>
      <c r="O72" s="184" t="n">
        <f aca="false">I72+L72</f>
        <v>51.7</v>
      </c>
      <c r="P72" s="187" t="n">
        <f aca="false">O72/N72*100</f>
        <v>70.3401360544218</v>
      </c>
      <c r="Q72" s="263"/>
      <c r="R72" s="263"/>
      <c r="S72" s="263"/>
      <c r="T72" s="263"/>
      <c r="U72" s="263"/>
      <c r="V72" s="263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  <c r="BV72" s="264"/>
      <c r="BW72" s="264"/>
      <c r="BX72" s="264"/>
      <c r="BY72" s="264"/>
      <c r="BZ72" s="264"/>
      <c r="CA72" s="264"/>
      <c r="CB72" s="264"/>
      <c r="CC72" s="264"/>
      <c r="CD72" s="264"/>
      <c r="CE72" s="264"/>
      <c r="CF72" s="264"/>
      <c r="CG72" s="264"/>
      <c r="CH72" s="264"/>
      <c r="CI72" s="264"/>
      <c r="CJ72" s="264"/>
      <c r="CK72" s="264"/>
      <c r="CL72" s="264"/>
      <c r="CM72" s="264"/>
      <c r="CN72" s="264"/>
      <c r="CO72" s="264"/>
      <c r="CP72" s="264"/>
      <c r="CQ72" s="264"/>
      <c r="CR72" s="264"/>
      <c r="CS72" s="264"/>
      <c r="CT72" s="264"/>
      <c r="CU72" s="264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264"/>
      <c r="DK72" s="264"/>
      <c r="DL72" s="264"/>
      <c r="DM72" s="264"/>
      <c r="DN72" s="264"/>
      <c r="DO72" s="264"/>
      <c r="DP72" s="264"/>
      <c r="DQ72" s="264"/>
      <c r="DR72" s="264"/>
      <c r="DS72" s="264"/>
      <c r="DT72" s="264"/>
      <c r="DU72" s="264"/>
      <c r="DV72" s="264"/>
      <c r="DW72" s="264"/>
      <c r="DX72" s="264"/>
      <c r="DY72" s="264"/>
      <c r="DZ72" s="264"/>
      <c r="EA72" s="264"/>
      <c r="EB72" s="264"/>
      <c r="EC72" s="264"/>
      <c r="ED72" s="264"/>
      <c r="EE72" s="264"/>
      <c r="EF72" s="264"/>
      <c r="EG72" s="264"/>
      <c r="EH72" s="264"/>
      <c r="EI72" s="264"/>
      <c r="EJ72" s="264"/>
      <c r="EK72" s="264"/>
      <c r="EL72" s="264"/>
      <c r="EM72" s="264"/>
      <c r="EN72" s="264"/>
      <c r="EO72" s="264"/>
      <c r="EP72" s="264"/>
      <c r="EQ72" s="264"/>
      <c r="ER72" s="264"/>
      <c r="ES72" s="264"/>
      <c r="ET72" s="264"/>
      <c r="EU72" s="264"/>
      <c r="EV72" s="264"/>
      <c r="EW72" s="264"/>
      <c r="EX72" s="264"/>
      <c r="EY72" s="264"/>
      <c r="EZ72" s="264"/>
      <c r="FA72" s="264"/>
      <c r="FB72" s="264"/>
      <c r="FC72" s="264"/>
      <c r="FD72" s="264"/>
      <c r="FE72" s="264"/>
      <c r="FF72" s="264"/>
      <c r="FG72" s="264"/>
      <c r="FH72" s="264"/>
      <c r="FI72" s="264"/>
      <c r="FJ72" s="264"/>
      <c r="FK72" s="264"/>
      <c r="FL72" s="264"/>
      <c r="FM72" s="264"/>
      <c r="FN72" s="264"/>
      <c r="FO72" s="264"/>
      <c r="FP72" s="264"/>
      <c r="FQ72" s="264"/>
      <c r="FR72" s="264"/>
      <c r="FS72" s="264"/>
      <c r="FT72" s="264"/>
      <c r="FU72" s="264"/>
      <c r="FV72" s="264"/>
      <c r="FW72" s="264"/>
      <c r="FX72" s="264"/>
      <c r="FY72" s="264"/>
      <c r="FZ72" s="264"/>
      <c r="GA72" s="264"/>
      <c r="GB72" s="264"/>
      <c r="GC72" s="264"/>
      <c r="GD72" s="264"/>
      <c r="GE72" s="264"/>
      <c r="GF72" s="264"/>
      <c r="GG72" s="264"/>
      <c r="GH72" s="264"/>
      <c r="GI72" s="264"/>
      <c r="GJ72" s="264"/>
      <c r="GK72" s="264"/>
      <c r="GL72" s="264"/>
      <c r="GM72" s="264"/>
      <c r="GN72" s="264"/>
      <c r="GO72" s="264"/>
      <c r="GP72" s="264"/>
      <c r="GQ72" s="264"/>
      <c r="GR72" s="264"/>
      <c r="GS72" s="264"/>
      <c r="GT72" s="264"/>
      <c r="GU72" s="264"/>
      <c r="GV72" s="264"/>
      <c r="GW72" s="264"/>
      <c r="GX72" s="264"/>
      <c r="GY72" s="264"/>
      <c r="GZ72" s="264"/>
      <c r="HA72" s="264"/>
    </row>
    <row r="73" customFormat="false" ht="12.75" hidden="false" customHeight="false" outlineLevel="0" collapsed="false">
      <c r="A73" s="234" t="s">
        <v>71</v>
      </c>
      <c r="B73" s="190"/>
      <c r="C73" s="196" t="n">
        <v>12878.2</v>
      </c>
      <c r="D73" s="196"/>
      <c r="E73" s="204" t="n">
        <v>11664.3</v>
      </c>
      <c r="F73" s="205" t="n">
        <f aca="false">E73/C73*100</f>
        <v>90.5739932599276</v>
      </c>
      <c r="G73" s="196"/>
      <c r="H73" s="196"/>
      <c r="I73" s="265"/>
      <c r="J73" s="203"/>
      <c r="K73" s="196"/>
      <c r="L73" s="265"/>
      <c r="M73" s="266"/>
      <c r="N73" s="196"/>
      <c r="O73" s="196"/>
      <c r="P73" s="197"/>
    </row>
    <row r="74" customFormat="false" ht="12.75" hidden="false" customHeight="false" outlineLevel="0" collapsed="false">
      <c r="A74" s="234" t="s">
        <v>72</v>
      </c>
      <c r="B74" s="190"/>
      <c r="C74" s="204" t="n">
        <v>4148.1</v>
      </c>
      <c r="D74" s="204"/>
      <c r="E74" s="204" t="n">
        <v>3871.6</v>
      </c>
      <c r="F74" s="205" t="n">
        <f aca="false">E74/C74*100</f>
        <v>93.3342976302403</v>
      </c>
      <c r="G74" s="196"/>
      <c r="H74" s="196"/>
      <c r="I74" s="265"/>
      <c r="J74" s="203"/>
      <c r="K74" s="196"/>
      <c r="L74" s="265"/>
      <c r="M74" s="266"/>
      <c r="N74" s="196"/>
      <c r="O74" s="196"/>
      <c r="P74" s="197"/>
    </row>
    <row r="75" customFormat="false" ht="12.75" hidden="false" customHeight="false" outlineLevel="0" collapsed="false">
      <c r="A75" s="234" t="s">
        <v>18</v>
      </c>
      <c r="B75" s="190"/>
      <c r="C75" s="204" t="n">
        <f aca="false">C72-C73-C74</f>
        <v>25302.7</v>
      </c>
      <c r="D75" s="204" t="n">
        <f aca="false">D72-D73-D74</f>
        <v>0</v>
      </c>
      <c r="E75" s="204" t="n">
        <f aca="false">E72-E73-E74</f>
        <v>22923</v>
      </c>
      <c r="F75" s="205" t="n">
        <f aca="false">E75/C75*100</f>
        <v>90.595074833911</v>
      </c>
      <c r="G75" s="204" t="n">
        <f aca="false">G72-I77</f>
        <v>3.5</v>
      </c>
      <c r="H75" s="196" t="e">
        <f aca="false">H72-H73-H74-#REF!</f>
        <v>#REF!</v>
      </c>
      <c r="I75" s="204" t="n">
        <v>3.4</v>
      </c>
      <c r="J75" s="267" t="n">
        <f aca="false">I75/G75*100</f>
        <v>97.1428571428571</v>
      </c>
      <c r="K75" s="204" t="n">
        <f aca="false">K72-M77</f>
        <v>70</v>
      </c>
      <c r="L75" s="204" t="n">
        <f aca="false">L72-L73-L74</f>
        <v>48.3</v>
      </c>
      <c r="M75" s="203" t="n">
        <f aca="false">L75/K75*100</f>
        <v>69</v>
      </c>
      <c r="N75" s="184" t="n">
        <v>81</v>
      </c>
      <c r="O75" s="184" t="n">
        <v>51.7</v>
      </c>
      <c r="P75" s="187" t="n">
        <f aca="false">O75/N75*100</f>
        <v>63.8271604938272</v>
      </c>
    </row>
    <row r="76" customFormat="false" ht="12.75" hidden="false" customHeight="false" outlineLevel="0" collapsed="false">
      <c r="A76" s="223" t="s">
        <v>49</v>
      </c>
      <c r="B76" s="190"/>
      <c r="C76" s="224" t="n">
        <v>148.8</v>
      </c>
      <c r="D76" s="224"/>
      <c r="E76" s="224" t="n">
        <v>137.5</v>
      </c>
      <c r="F76" s="225" t="n">
        <f aca="false">E76/C76*100</f>
        <v>92.4059139784946</v>
      </c>
      <c r="G76" s="204"/>
      <c r="H76" s="196"/>
      <c r="I76" s="206"/>
      <c r="J76" s="267"/>
      <c r="K76" s="212"/>
      <c r="L76" s="268"/>
      <c r="M76" s="259"/>
      <c r="N76" s="184"/>
      <c r="O76" s="184"/>
      <c r="P76" s="187"/>
    </row>
    <row r="77" s="188" customFormat="true" ht="33.75" hidden="false" customHeight="true" outlineLevel="0" collapsed="false">
      <c r="A77" s="227" t="s">
        <v>73</v>
      </c>
      <c r="B77" s="219" t="s">
        <v>74</v>
      </c>
      <c r="C77" s="201" t="n">
        <v>22.8</v>
      </c>
      <c r="D77" s="200"/>
      <c r="E77" s="201" t="n">
        <v>8</v>
      </c>
      <c r="F77" s="205" t="n">
        <f aca="false">E77/C77*100</f>
        <v>35.0877192982456</v>
      </c>
      <c r="G77" s="200"/>
      <c r="H77" s="200"/>
      <c r="I77" s="221"/>
      <c r="J77" s="203"/>
      <c r="K77" s="269"/>
      <c r="L77" s="270"/>
      <c r="M77" s="210"/>
      <c r="N77" s="200"/>
      <c r="O77" s="200"/>
      <c r="P77" s="211"/>
    </row>
    <row r="78" s="188" customFormat="true" ht="23.25" hidden="true" customHeight="true" outlineLevel="0" collapsed="false">
      <c r="A78" s="111" t="s">
        <v>75</v>
      </c>
      <c r="B78" s="219" t="s">
        <v>76</v>
      </c>
      <c r="C78" s="201" t="n">
        <v>0</v>
      </c>
      <c r="D78" s="200"/>
      <c r="E78" s="201" t="n">
        <v>0</v>
      </c>
      <c r="F78" s="185" t="e">
        <f aca="false">E78/C78*100</f>
        <v>#DIV/0!</v>
      </c>
      <c r="G78" s="200"/>
      <c r="H78" s="200"/>
      <c r="I78" s="221"/>
      <c r="J78" s="203"/>
      <c r="K78" s="269"/>
      <c r="L78" s="270"/>
      <c r="M78" s="210"/>
      <c r="N78" s="271"/>
      <c r="O78" s="271"/>
      <c r="P78" s="187"/>
    </row>
    <row r="79" s="188" customFormat="true" ht="18" hidden="false" customHeight="true" outlineLevel="0" collapsed="false">
      <c r="A79" s="198" t="s">
        <v>77</v>
      </c>
      <c r="B79" s="199" t="s">
        <v>78</v>
      </c>
      <c r="C79" s="201" t="n">
        <f aca="false">C81+C82+C83</f>
        <v>21824.1</v>
      </c>
      <c r="D79" s="201" t="n">
        <f aca="false">D81+D82+D83</f>
        <v>0</v>
      </c>
      <c r="E79" s="201" t="n">
        <v>18907.8</v>
      </c>
      <c r="F79" s="185" t="n">
        <f aca="false">E79/C79*100</f>
        <v>86.6372496460335</v>
      </c>
      <c r="G79" s="201" t="n">
        <v>1611.8</v>
      </c>
      <c r="H79" s="201"/>
      <c r="I79" s="201" t="n">
        <v>1461.9</v>
      </c>
      <c r="J79" s="203" t="n">
        <f aca="false">I79/G79*100</f>
        <v>90.6998386896637</v>
      </c>
      <c r="K79" s="201" t="n">
        <v>129.3</v>
      </c>
      <c r="L79" s="201" t="n">
        <v>118.2</v>
      </c>
      <c r="M79" s="203" t="n">
        <f aca="false">L79/K79*100</f>
        <v>91.415313225058</v>
      </c>
      <c r="N79" s="184" t="n">
        <f aca="false">G79+K79</f>
        <v>1741.1</v>
      </c>
      <c r="O79" s="184" t="n">
        <f aca="false">I79+L79</f>
        <v>1580.1</v>
      </c>
      <c r="P79" s="187" t="n">
        <f aca="false">O79/N79*100</f>
        <v>90.7529722589168</v>
      </c>
    </row>
    <row r="80" customFormat="false" ht="12.75" hidden="false" customHeight="false" outlineLevel="0" collapsed="false">
      <c r="A80" s="189" t="s">
        <v>13</v>
      </c>
      <c r="B80" s="190"/>
      <c r="C80" s="196"/>
      <c r="D80" s="196"/>
      <c r="E80" s="196"/>
      <c r="F80" s="205"/>
      <c r="G80" s="204"/>
      <c r="H80" s="204"/>
      <c r="I80" s="206"/>
      <c r="J80" s="203"/>
      <c r="K80" s="204"/>
      <c r="L80" s="206"/>
      <c r="M80" s="266"/>
      <c r="N80" s="196"/>
      <c r="O80" s="196"/>
      <c r="P80" s="197"/>
    </row>
    <row r="81" customFormat="false" ht="12.75" hidden="false" customHeight="false" outlineLevel="0" collapsed="false">
      <c r="A81" s="189" t="s">
        <v>79</v>
      </c>
      <c r="B81" s="190" t="s">
        <v>80</v>
      </c>
      <c r="C81" s="204" t="n">
        <v>1616.1</v>
      </c>
      <c r="D81" s="196"/>
      <c r="E81" s="196" t="n">
        <v>1607.8</v>
      </c>
      <c r="F81" s="205" t="n">
        <f aca="false">E81/C81*100</f>
        <v>99.4864179196832</v>
      </c>
      <c r="G81" s="204" t="n">
        <v>1611.8</v>
      </c>
      <c r="H81" s="204"/>
      <c r="I81" s="206" t="n">
        <v>1461.9</v>
      </c>
      <c r="J81" s="208" t="n">
        <f aca="false">I81/G81*100</f>
        <v>90.6998386896637</v>
      </c>
      <c r="K81" s="204" t="n">
        <v>129.3</v>
      </c>
      <c r="L81" s="206" t="n">
        <v>118.2</v>
      </c>
      <c r="M81" s="203" t="n">
        <f aca="false">L81/K81*100</f>
        <v>91.415313225058</v>
      </c>
      <c r="N81" s="184" t="n">
        <f aca="false">G81+K81</f>
        <v>1741.1</v>
      </c>
      <c r="O81" s="184" t="n">
        <f aca="false">I81+L81</f>
        <v>1580.1</v>
      </c>
      <c r="P81" s="187" t="n">
        <f aca="false">O81/N81*100</f>
        <v>90.7529722589168</v>
      </c>
    </row>
    <row r="82" customFormat="false" ht="12.75" hidden="false" customHeight="false" outlineLevel="0" collapsed="false">
      <c r="A82" s="189" t="s">
        <v>81</v>
      </c>
      <c r="B82" s="190" t="s">
        <v>82</v>
      </c>
      <c r="C82" s="204" t="n">
        <v>8456.1</v>
      </c>
      <c r="D82" s="196"/>
      <c r="E82" s="204" t="n">
        <v>7574.9</v>
      </c>
      <c r="F82" s="205" t="n">
        <f aca="false">E82/C82*100</f>
        <v>89.5791203982924</v>
      </c>
      <c r="G82" s="204" t="n">
        <v>0</v>
      </c>
      <c r="H82" s="204"/>
      <c r="I82" s="206" t="n">
        <v>0</v>
      </c>
      <c r="J82" s="208"/>
      <c r="K82" s="204" t="n">
        <v>0</v>
      </c>
      <c r="L82" s="206" t="n">
        <v>0</v>
      </c>
      <c r="M82" s="203"/>
      <c r="N82" s="184"/>
      <c r="O82" s="184"/>
      <c r="P82" s="187"/>
    </row>
    <row r="83" customFormat="false" ht="12.75" hidden="false" customHeight="false" outlineLevel="0" collapsed="false">
      <c r="A83" s="189" t="s">
        <v>83</v>
      </c>
      <c r="B83" s="190" t="s">
        <v>84</v>
      </c>
      <c r="C83" s="204" t="n">
        <v>11751.9</v>
      </c>
      <c r="D83" s="196"/>
      <c r="E83" s="204" t="n">
        <v>9725.1</v>
      </c>
      <c r="F83" s="205" t="n">
        <f aca="false">E83/C83*100</f>
        <v>82.7534271054042</v>
      </c>
      <c r="G83" s="204"/>
      <c r="H83" s="204"/>
      <c r="I83" s="206"/>
      <c r="J83" s="208"/>
      <c r="K83" s="204"/>
      <c r="L83" s="206"/>
      <c r="M83" s="203"/>
      <c r="N83" s="184"/>
      <c r="O83" s="184"/>
      <c r="P83" s="187"/>
    </row>
    <row r="84" customFormat="false" ht="12.75" hidden="false" customHeight="false" outlineLevel="0" collapsed="false">
      <c r="A84" s="227" t="s">
        <v>85</v>
      </c>
      <c r="B84" s="199" t="s">
        <v>86</v>
      </c>
      <c r="C84" s="201" t="n">
        <v>567.7</v>
      </c>
      <c r="D84" s="200"/>
      <c r="E84" s="200" t="n">
        <v>567.7</v>
      </c>
      <c r="F84" s="185" t="n">
        <f aca="false">E84/C84*100</f>
        <v>100</v>
      </c>
      <c r="G84" s="201" t="n">
        <v>713.3</v>
      </c>
      <c r="H84" s="201"/>
      <c r="I84" s="214" t="n">
        <v>712.3</v>
      </c>
      <c r="J84" s="203" t="n">
        <f aca="false">I84/G84*100</f>
        <v>99.8598065330156</v>
      </c>
      <c r="K84" s="201"/>
      <c r="L84" s="214"/>
      <c r="M84" s="203" t="e">
        <f aca="false">L84/K84*100</f>
        <v>#DIV/0!</v>
      </c>
      <c r="N84" s="184" t="n">
        <f aca="false">G84+K84</f>
        <v>713.3</v>
      </c>
      <c r="O84" s="184" t="n">
        <f aca="false">I84+L84</f>
        <v>712.3</v>
      </c>
      <c r="P84" s="187" t="n">
        <f aca="false">O84/N84*100</f>
        <v>99.8598065330156</v>
      </c>
    </row>
    <row r="85" customFormat="false" ht="12.75" hidden="false" customHeight="false" outlineLevel="0" collapsed="false">
      <c r="A85" s="272" t="s">
        <v>87</v>
      </c>
      <c r="B85" s="199" t="s">
        <v>88</v>
      </c>
      <c r="C85" s="201" t="n">
        <v>800</v>
      </c>
      <c r="D85" s="201"/>
      <c r="E85" s="201" t="n">
        <v>494.3</v>
      </c>
      <c r="F85" s="185" t="n">
        <f aca="false">E85/C85*100</f>
        <v>61.7875</v>
      </c>
      <c r="G85" s="201"/>
      <c r="H85" s="201"/>
      <c r="I85" s="201"/>
      <c r="J85" s="208" t="e">
        <f aca="false">I85/G85*100</f>
        <v>#DIV/0!</v>
      </c>
      <c r="K85" s="201" t="n">
        <v>0</v>
      </c>
      <c r="L85" s="201" t="n">
        <v>0</v>
      </c>
      <c r="M85" s="203" t="e">
        <f aca="false">L85/K85*100</f>
        <v>#DIV/0!</v>
      </c>
      <c r="N85" s="184" t="n">
        <f aca="false">G85+K85</f>
        <v>0</v>
      </c>
      <c r="O85" s="184" t="n">
        <f aca="false">I85+L85</f>
        <v>0</v>
      </c>
      <c r="P85" s="187" t="e">
        <f aca="false">O85/N85*100</f>
        <v>#DIV/0!</v>
      </c>
    </row>
    <row r="86" s="188" customFormat="true" ht="33" hidden="false" customHeight="false" outlineLevel="0" collapsed="false">
      <c r="A86" s="182" t="s">
        <v>89</v>
      </c>
      <c r="B86" s="183" t="s">
        <v>90</v>
      </c>
      <c r="C86" s="273" t="n">
        <v>24216.7</v>
      </c>
      <c r="D86" s="271"/>
      <c r="E86" s="273" t="n">
        <v>21989.9</v>
      </c>
      <c r="F86" s="185" t="n">
        <f aca="false">E86/C86*100</f>
        <v>90.8046926294664</v>
      </c>
      <c r="G86" s="273"/>
      <c r="H86" s="273"/>
      <c r="I86" s="274"/>
      <c r="J86" s="208"/>
      <c r="K86" s="273" t="n">
        <v>0</v>
      </c>
      <c r="L86" s="274" t="n">
        <v>0</v>
      </c>
      <c r="M86" s="203" t="e">
        <f aca="false">L86/K86*100</f>
        <v>#DIV/0!</v>
      </c>
      <c r="N86" s="184" t="n">
        <f aca="false">G86+K86</f>
        <v>0</v>
      </c>
      <c r="O86" s="184" t="n">
        <f aca="false">I86+L86</f>
        <v>0</v>
      </c>
      <c r="P86" s="187" t="e">
        <f aca="false">O86/N86*100</f>
        <v>#DIV/0!</v>
      </c>
    </row>
    <row r="87" customFormat="false" ht="13.5" hidden="true" customHeight="false" outlineLevel="0" collapsed="false">
      <c r="A87" s="275"/>
      <c r="B87" s="276"/>
      <c r="C87" s="277"/>
      <c r="D87" s="277"/>
      <c r="E87" s="273" t="n">
        <v>14959.3</v>
      </c>
      <c r="F87" s="278" t="e">
        <f aca="false">E87/C87*100</f>
        <v>#DIV/0!</v>
      </c>
      <c r="G87" s="277"/>
      <c r="H87" s="277"/>
      <c r="I87" s="279"/>
      <c r="J87" s="280" t="e">
        <f aca="false">I87/G87*100</f>
        <v>#DIV/0!</v>
      </c>
      <c r="K87" s="281"/>
      <c r="L87" s="282"/>
      <c r="M87" s="283" t="e">
        <f aca="false">L87/K87*100</f>
        <v>#DIV/0!</v>
      </c>
      <c r="N87" s="284" t="n">
        <f aca="false">G87+K87</f>
        <v>0</v>
      </c>
      <c r="O87" s="284" t="n">
        <f aca="false">I87+L87</f>
        <v>0</v>
      </c>
      <c r="P87" s="285" t="e">
        <f aca="false">O87/N87*100</f>
        <v>#DIV/0!</v>
      </c>
    </row>
    <row r="88" s="295" customFormat="true" ht="18.75" hidden="false" customHeight="true" outlineLevel="0" collapsed="false">
      <c r="A88" s="286" t="s">
        <v>91</v>
      </c>
      <c r="B88" s="287"/>
      <c r="C88" s="288" t="n">
        <f aca="false">C86+C85+C84+C79+C77+C78+C72+C34+C33+C32+C31+C30+C29+C7</f>
        <v>386004.6</v>
      </c>
      <c r="D88" s="288" t="n">
        <f aca="false">D86+D85+D84+D79+D77+D72+D34+D33+D32+D31+D30+D29+D7</f>
        <v>0</v>
      </c>
      <c r="E88" s="288" t="n">
        <f aca="false">E86+E85+E84+E79+E77+E78+E72+E34+E33+E32+E31+E30+E29+E7</f>
        <v>333462.6</v>
      </c>
      <c r="F88" s="289" t="n">
        <f aca="false">E88/C88*100</f>
        <v>86.3882451141774</v>
      </c>
      <c r="G88" s="288" t="n">
        <f aca="false">G86+G85+G84+G79+G77+G72+G63+G34+G33+G32+G31+G30+G29+G7</f>
        <v>37616.4</v>
      </c>
      <c r="H88" s="288" t="n">
        <f aca="false">H86+H85+H84+H79+H77+H72+H34+H33+H32+H31+H30+H29+H7</f>
        <v>0</v>
      </c>
      <c r="I88" s="288" t="n">
        <f aca="false">I86+I85+I84+I79+I77+I72+I63+I34+I33+I32+I31+I30+I29+I7</f>
        <v>30783.4</v>
      </c>
      <c r="J88" s="290" t="n">
        <f aca="false">I88/G88*100</f>
        <v>81.8350506693889</v>
      </c>
      <c r="K88" s="288" t="n">
        <f aca="false">K86+K85+K84+K79+K77+K72+K63+K34+K33+K32+K31+K30+K29+K7</f>
        <v>27442.2</v>
      </c>
      <c r="L88" s="288" t="n">
        <f aca="false">L86+L85+L84+L79+L77+L72+L63+L34+L33+L32+L31+L30+L29+L7</f>
        <v>15092.4</v>
      </c>
      <c r="M88" s="291" t="n">
        <f aca="false">L88/K88*100</f>
        <v>54.9970483416053</v>
      </c>
      <c r="N88" s="292" t="n">
        <f aca="false">G88+K88</f>
        <v>65058.6</v>
      </c>
      <c r="O88" s="293" t="n">
        <f aca="false">I88+L88</f>
        <v>45875.8</v>
      </c>
      <c r="P88" s="294" t="n">
        <f aca="false">O88/N88*100</f>
        <v>70.5145822381668</v>
      </c>
    </row>
    <row r="89" customFormat="false" ht="39" hidden="false" customHeight="true" outlineLevel="0" collapsed="false">
      <c r="A89" s="296" t="s">
        <v>92</v>
      </c>
      <c r="B89" s="297"/>
      <c r="C89" s="298"/>
      <c r="D89" s="298"/>
      <c r="E89" s="298"/>
      <c r="F89" s="298"/>
      <c r="G89" s="298" t="s">
        <v>93</v>
      </c>
      <c r="H89" s="298"/>
      <c r="I89" s="298"/>
    </row>
    <row r="90" customFormat="false" ht="12.75" hidden="false" customHeight="false" outlineLevel="0" collapsed="false">
      <c r="A90" s="296"/>
      <c r="B90" s="297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296"/>
      <c r="B91" s="297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296"/>
      <c r="B92" s="297"/>
      <c r="C92" s="298"/>
      <c r="D92" s="298"/>
      <c r="E92" s="298"/>
      <c r="F92" s="298"/>
      <c r="G92" s="299"/>
      <c r="H92" s="298"/>
      <c r="I92" s="298"/>
    </row>
    <row r="93" customFormat="false" ht="12.75" hidden="false" customHeight="false" outlineLevel="0" collapsed="false">
      <c r="A93" s="296"/>
      <c r="B93" s="297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296"/>
      <c r="B94" s="297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296"/>
      <c r="B95" s="297"/>
      <c r="C95" s="298"/>
      <c r="D95" s="298"/>
      <c r="E95" s="298"/>
      <c r="F95" s="298"/>
      <c r="G95" s="300"/>
      <c r="H95" s="298"/>
      <c r="I95" s="300"/>
    </row>
    <row r="96" customFormat="false" ht="12.75" hidden="false" customHeight="false" outlineLevel="0" collapsed="false">
      <c r="A96" s="296"/>
      <c r="B96" s="297"/>
      <c r="C96" s="298"/>
      <c r="D96" s="298"/>
      <c r="E96" s="298"/>
      <c r="F96" s="298"/>
      <c r="G96" s="299"/>
      <c r="H96" s="298"/>
      <c r="I96" s="299"/>
    </row>
    <row r="97" customFormat="false" ht="12.75" hidden="false" customHeight="false" outlineLevel="0" collapsed="false">
      <c r="A97" s="296"/>
      <c r="B97" s="297"/>
      <c r="C97" s="298"/>
      <c r="D97" s="298"/>
      <c r="E97" s="298"/>
      <c r="F97" s="298"/>
      <c r="G97" s="298"/>
      <c r="H97" s="298"/>
      <c r="I97" s="298"/>
    </row>
    <row r="98" s="164" customFormat="true" ht="12.75" hidden="false" customHeight="false" outlineLevel="0" collapsed="false">
      <c r="A98" s="296"/>
      <c r="B98" s="297"/>
      <c r="C98" s="298"/>
      <c r="D98" s="298"/>
      <c r="E98" s="298"/>
      <c r="F98" s="298"/>
      <c r="G98" s="298"/>
      <c r="H98" s="298"/>
      <c r="I98" s="298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</row>
    <row r="99" s="164" customFormat="true" ht="12.75" hidden="false" customHeight="false" outlineLevel="0" collapsed="false">
      <c r="A99" s="296"/>
      <c r="B99" s="297"/>
      <c r="C99" s="298"/>
      <c r="D99" s="298"/>
      <c r="E99" s="298"/>
      <c r="F99" s="298"/>
      <c r="G99" s="298"/>
      <c r="H99" s="298"/>
      <c r="I99" s="298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</row>
    <row r="100" s="164" customFormat="true" ht="12.75" hidden="false" customHeight="false" outlineLevel="0" collapsed="false">
      <c r="A100" s="296"/>
      <c r="B100" s="297"/>
      <c r="C100" s="298"/>
      <c r="D100" s="298"/>
      <c r="E100" s="298"/>
      <c r="F100" s="298"/>
      <c r="G100" s="298"/>
      <c r="H100" s="298"/>
      <c r="I100" s="298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</row>
    <row r="101" s="164" customFormat="true" ht="12.75" hidden="false" customHeight="false" outlineLevel="0" collapsed="false">
      <c r="A101" s="296"/>
      <c r="B101" s="297"/>
      <c r="C101" s="298"/>
      <c r="D101" s="298"/>
      <c r="E101" s="298"/>
      <c r="F101" s="298"/>
      <c r="G101" s="298"/>
      <c r="H101" s="298"/>
      <c r="I101" s="298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</row>
    <row r="102" s="164" customFormat="true" ht="12.75" hidden="false" customHeight="false" outlineLevel="0" collapsed="false">
      <c r="A102" s="296"/>
      <c r="B102" s="297"/>
      <c r="C102" s="298"/>
      <c r="D102" s="298"/>
      <c r="E102" s="298"/>
      <c r="F102" s="298"/>
      <c r="G102" s="298"/>
      <c r="H102" s="298"/>
      <c r="I102" s="298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</row>
    <row r="103" s="164" customFormat="true" ht="12.75" hidden="false" customHeight="false" outlineLevel="0" collapsed="false">
      <c r="A103" s="296"/>
      <c r="B103" s="297"/>
      <c r="C103" s="298"/>
      <c r="D103" s="298"/>
      <c r="E103" s="298"/>
      <c r="F103" s="298"/>
      <c r="G103" s="298"/>
      <c r="H103" s="298"/>
      <c r="I103" s="298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</row>
    <row r="104" s="164" customFormat="true" ht="12.75" hidden="false" customHeight="false" outlineLevel="0" collapsed="false">
      <c r="A104" s="296"/>
      <c r="B104" s="297"/>
      <c r="C104" s="298"/>
      <c r="D104" s="298"/>
      <c r="E104" s="298"/>
      <c r="F104" s="298"/>
      <c r="G104" s="298"/>
      <c r="H104" s="298"/>
      <c r="I104" s="298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</row>
    <row r="105" s="164" customFormat="true" ht="12.75" hidden="false" customHeight="false" outlineLevel="0" collapsed="false">
      <c r="A105" s="296"/>
      <c r="B105" s="297"/>
      <c r="C105" s="298"/>
      <c r="D105" s="298"/>
      <c r="E105" s="298"/>
      <c r="F105" s="298"/>
      <c r="G105" s="298"/>
      <c r="H105" s="298"/>
      <c r="I105" s="298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</row>
    <row r="106" s="164" customFormat="true" ht="12.75" hidden="false" customHeight="false" outlineLevel="0" collapsed="false">
      <c r="A106" s="296"/>
      <c r="B106" s="297"/>
      <c r="C106" s="298"/>
      <c r="D106" s="298"/>
      <c r="E106" s="298"/>
      <c r="F106" s="298"/>
      <c r="G106" s="298"/>
      <c r="H106" s="298"/>
      <c r="I106" s="298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</row>
    <row r="107" s="164" customFormat="true" ht="12.75" hidden="false" customHeight="false" outlineLevel="0" collapsed="false">
      <c r="A107" s="296"/>
      <c r="B107" s="297"/>
      <c r="C107" s="298"/>
      <c r="D107" s="298"/>
      <c r="E107" s="298"/>
      <c r="F107" s="298"/>
      <c r="G107" s="298"/>
      <c r="H107" s="298"/>
      <c r="I107" s="298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</row>
    <row r="108" s="164" customFormat="true" ht="12.75" hidden="false" customHeight="false" outlineLevel="0" collapsed="false">
      <c r="A108" s="296"/>
      <c r="B108" s="297"/>
      <c r="C108" s="298"/>
      <c r="D108" s="298"/>
      <c r="E108" s="298"/>
      <c r="F108" s="298"/>
      <c r="G108" s="298"/>
      <c r="H108" s="298"/>
      <c r="I108" s="298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</row>
    <row r="109" s="164" customFormat="true" ht="12.75" hidden="false" customHeight="false" outlineLevel="0" collapsed="false">
      <c r="A109" s="296"/>
      <c r="B109" s="297"/>
      <c r="C109" s="298"/>
      <c r="D109" s="298"/>
      <c r="E109" s="298"/>
      <c r="F109" s="298"/>
      <c r="G109" s="298"/>
      <c r="H109" s="298"/>
      <c r="I109" s="298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</row>
    <row r="110" s="164" customFormat="true" ht="12.75" hidden="false" customHeight="false" outlineLevel="0" collapsed="false">
      <c r="A110" s="296"/>
      <c r="B110" s="297"/>
      <c r="C110" s="298"/>
      <c r="D110" s="298"/>
      <c r="E110" s="298"/>
      <c r="F110" s="298"/>
      <c r="G110" s="298"/>
      <c r="H110" s="298"/>
      <c r="I110" s="298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</row>
    <row r="111" s="164" customFormat="true" ht="12.75" hidden="false" customHeight="false" outlineLevel="0" collapsed="false">
      <c r="A111" s="296"/>
      <c r="B111" s="297"/>
      <c r="C111" s="298"/>
      <c r="D111" s="298"/>
      <c r="E111" s="298"/>
      <c r="F111" s="298"/>
      <c r="G111" s="298"/>
      <c r="H111" s="298"/>
      <c r="I111" s="298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</row>
    <row r="112" s="164" customFormat="true" ht="12.75" hidden="false" customHeight="false" outlineLevel="0" collapsed="false">
      <c r="A112" s="296"/>
      <c r="B112" s="297"/>
      <c r="C112" s="298"/>
      <c r="D112" s="298"/>
      <c r="E112" s="298"/>
      <c r="F112" s="298"/>
      <c r="G112" s="298"/>
      <c r="H112" s="298"/>
      <c r="I112" s="298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</row>
    <row r="113" s="164" customFormat="true" ht="12.75" hidden="false" customHeight="false" outlineLevel="0" collapsed="false">
      <c r="A113" s="296"/>
      <c r="B113" s="297"/>
      <c r="C113" s="298"/>
      <c r="D113" s="298"/>
      <c r="E113" s="298"/>
      <c r="F113" s="298"/>
      <c r="G113" s="298"/>
      <c r="H113" s="298"/>
      <c r="I113" s="298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</row>
    <row r="114" s="164" customFormat="true" ht="12.75" hidden="false" customHeight="false" outlineLevel="0" collapsed="false">
      <c r="A114" s="296"/>
      <c r="B114" s="297"/>
      <c r="C114" s="298"/>
      <c r="D114" s="298"/>
      <c r="E114" s="298"/>
      <c r="F114" s="298"/>
      <c r="G114" s="298"/>
      <c r="H114" s="298"/>
      <c r="I114" s="298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</row>
    <row r="115" s="164" customFormat="true" ht="12.75" hidden="false" customHeight="false" outlineLevel="0" collapsed="false">
      <c r="A115" s="296"/>
      <c r="B115" s="297"/>
      <c r="C115" s="298"/>
      <c r="D115" s="298"/>
      <c r="E115" s="298"/>
      <c r="F115" s="298"/>
      <c r="G115" s="298"/>
      <c r="H115" s="298"/>
      <c r="I115" s="298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</row>
    <row r="116" s="164" customFormat="true" ht="12.75" hidden="false" customHeight="false" outlineLevel="0" collapsed="false">
      <c r="A116" s="296"/>
      <c r="B116" s="297"/>
      <c r="C116" s="298"/>
      <c r="D116" s="298"/>
      <c r="E116" s="298"/>
      <c r="F116" s="298"/>
      <c r="G116" s="298"/>
      <c r="H116" s="298"/>
      <c r="I116" s="298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</row>
    <row r="117" s="164" customFormat="true" ht="12.75" hidden="false" customHeight="false" outlineLevel="0" collapsed="false">
      <c r="A117" s="296"/>
      <c r="B117" s="297"/>
      <c r="C117" s="298"/>
      <c r="D117" s="298"/>
      <c r="E117" s="298"/>
      <c r="F117" s="298"/>
      <c r="G117" s="298"/>
      <c r="H117" s="298"/>
      <c r="I117" s="298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</row>
    <row r="118" s="164" customFormat="true" ht="12.75" hidden="false" customHeight="false" outlineLevel="0" collapsed="false">
      <c r="A118" s="296"/>
      <c r="B118" s="297"/>
      <c r="C118" s="298"/>
      <c r="D118" s="298"/>
      <c r="E118" s="298"/>
      <c r="F118" s="298"/>
      <c r="G118" s="298"/>
      <c r="H118" s="298"/>
      <c r="I118" s="298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</row>
    <row r="119" s="164" customFormat="true" ht="12.75" hidden="false" customHeight="false" outlineLevel="0" collapsed="false">
      <c r="A119" s="296"/>
      <c r="B119" s="297"/>
      <c r="C119" s="298"/>
      <c r="D119" s="298"/>
      <c r="E119" s="298"/>
      <c r="F119" s="298"/>
      <c r="G119" s="298"/>
      <c r="H119" s="298"/>
      <c r="I119" s="298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</row>
    <row r="120" s="164" customFormat="true" ht="12.75" hidden="false" customHeight="false" outlineLevel="0" collapsed="false">
      <c r="A120" s="296"/>
      <c r="B120" s="297"/>
      <c r="C120" s="298"/>
      <c r="D120" s="298"/>
      <c r="E120" s="298"/>
      <c r="F120" s="298"/>
      <c r="G120" s="298"/>
      <c r="H120" s="298"/>
      <c r="I120" s="298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</row>
    <row r="121" s="164" customFormat="true" ht="12.75" hidden="false" customHeight="false" outlineLevel="0" collapsed="false">
      <c r="A121" s="296"/>
      <c r="B121" s="297"/>
      <c r="C121" s="298"/>
      <c r="D121" s="298"/>
      <c r="E121" s="298"/>
      <c r="F121" s="298"/>
      <c r="G121" s="298"/>
      <c r="H121" s="298"/>
      <c r="I121" s="298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</row>
    <row r="122" s="164" customFormat="true" ht="12.75" hidden="false" customHeight="false" outlineLevel="0" collapsed="false">
      <c r="A122" s="296"/>
      <c r="B122" s="297"/>
      <c r="C122" s="298"/>
      <c r="D122" s="298"/>
      <c r="E122" s="298"/>
      <c r="F122" s="298"/>
      <c r="G122" s="298"/>
      <c r="H122" s="298"/>
      <c r="I122" s="298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</row>
    <row r="123" s="164" customFormat="true" ht="12.75" hidden="false" customHeight="false" outlineLevel="0" collapsed="false">
      <c r="A123" s="296"/>
      <c r="B123" s="297"/>
      <c r="C123" s="298"/>
      <c r="D123" s="298"/>
      <c r="E123" s="298"/>
      <c r="F123" s="298"/>
      <c r="G123" s="298"/>
      <c r="H123" s="298"/>
      <c r="I123" s="298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</row>
    <row r="124" s="164" customFormat="true" ht="12.75" hidden="false" customHeight="false" outlineLevel="0" collapsed="false">
      <c r="A124" s="296"/>
      <c r="B124" s="297"/>
      <c r="C124" s="298"/>
      <c r="D124" s="298"/>
      <c r="E124" s="298"/>
      <c r="F124" s="298"/>
      <c r="G124" s="298"/>
      <c r="H124" s="298"/>
      <c r="I124" s="298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</row>
    <row r="125" s="164" customFormat="true" ht="12.75" hidden="false" customHeight="false" outlineLevel="0" collapsed="false">
      <c r="A125" s="296"/>
      <c r="B125" s="297"/>
      <c r="C125" s="298"/>
      <c r="D125" s="298"/>
      <c r="E125" s="298"/>
      <c r="F125" s="298"/>
      <c r="G125" s="298"/>
      <c r="H125" s="298"/>
      <c r="I125" s="298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</row>
    <row r="126" s="164" customFormat="true" ht="12.75" hidden="false" customHeight="false" outlineLevel="0" collapsed="false">
      <c r="A126" s="296"/>
      <c r="B126" s="297"/>
      <c r="C126" s="298"/>
      <c r="D126" s="298"/>
      <c r="E126" s="298"/>
      <c r="F126" s="298"/>
      <c r="G126" s="298"/>
      <c r="H126" s="298"/>
      <c r="I126" s="298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</row>
    <row r="127" s="164" customFormat="true" ht="12.75" hidden="false" customHeight="false" outlineLevel="0" collapsed="false">
      <c r="A127" s="296"/>
      <c r="B127" s="297"/>
      <c r="C127" s="298"/>
      <c r="D127" s="298"/>
      <c r="E127" s="298"/>
      <c r="F127" s="298"/>
      <c r="G127" s="298"/>
      <c r="H127" s="298"/>
      <c r="I127" s="298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</row>
    <row r="128" s="164" customFormat="true" ht="12.75" hidden="false" customHeight="false" outlineLevel="0" collapsed="false">
      <c r="A128" s="296"/>
      <c r="B128" s="297"/>
      <c r="C128" s="298"/>
      <c r="D128" s="298"/>
      <c r="E128" s="298"/>
      <c r="F128" s="298"/>
      <c r="G128" s="298"/>
      <c r="H128" s="298"/>
      <c r="I128" s="298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</row>
    <row r="129" s="164" customFormat="true" ht="12.75" hidden="false" customHeight="false" outlineLevel="0" collapsed="false">
      <c r="A129" s="296"/>
      <c r="B129" s="297"/>
      <c r="C129" s="298"/>
      <c r="D129" s="298"/>
      <c r="E129" s="298"/>
      <c r="F129" s="298"/>
      <c r="G129" s="298"/>
      <c r="H129" s="298"/>
      <c r="I129" s="298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</row>
    <row r="130" s="164" customFormat="true" ht="12.75" hidden="false" customHeight="false" outlineLevel="0" collapsed="false">
      <c r="A130" s="296"/>
      <c r="B130" s="297"/>
      <c r="C130" s="298"/>
      <c r="D130" s="298"/>
      <c r="E130" s="298"/>
      <c r="F130" s="298"/>
      <c r="G130" s="298"/>
      <c r="H130" s="298"/>
      <c r="I130" s="298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</row>
    <row r="131" s="164" customFormat="true" ht="12.75" hidden="false" customHeight="false" outlineLevel="0" collapsed="false">
      <c r="A131" s="296"/>
      <c r="B131" s="297"/>
      <c r="C131" s="298"/>
      <c r="D131" s="298"/>
      <c r="E131" s="298"/>
      <c r="F131" s="298"/>
      <c r="G131" s="298"/>
      <c r="H131" s="298"/>
      <c r="I131" s="298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</row>
    <row r="132" s="164" customFormat="true" ht="12.75" hidden="false" customHeight="false" outlineLevel="0" collapsed="false">
      <c r="A132" s="296"/>
      <c r="B132" s="297"/>
      <c r="C132" s="298"/>
      <c r="D132" s="298"/>
      <c r="E132" s="298"/>
      <c r="F132" s="298"/>
      <c r="G132" s="298"/>
      <c r="H132" s="298"/>
      <c r="I132" s="298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</row>
    <row r="133" s="164" customFormat="true" ht="12.75" hidden="false" customHeight="false" outlineLevel="0" collapsed="false">
      <c r="A133" s="296"/>
      <c r="B133" s="297"/>
      <c r="C133" s="298"/>
      <c r="D133" s="298"/>
      <c r="E133" s="298"/>
      <c r="F133" s="298"/>
      <c r="G133" s="298"/>
      <c r="H133" s="298"/>
      <c r="I133" s="298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</row>
    <row r="134" s="164" customFormat="true" ht="12.75" hidden="false" customHeight="false" outlineLevel="0" collapsed="false">
      <c r="A134" s="296"/>
      <c r="B134" s="297"/>
      <c r="C134" s="298"/>
      <c r="D134" s="298"/>
      <c r="E134" s="298"/>
      <c r="F134" s="298"/>
      <c r="G134" s="298"/>
      <c r="H134" s="298"/>
      <c r="I134" s="298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</row>
    <row r="135" s="164" customFormat="true" ht="12.75" hidden="false" customHeight="false" outlineLevel="0" collapsed="false">
      <c r="A135" s="296"/>
      <c r="B135" s="297"/>
      <c r="C135" s="298"/>
      <c r="D135" s="298"/>
      <c r="E135" s="298"/>
      <c r="F135" s="298"/>
      <c r="G135" s="298"/>
      <c r="H135" s="298"/>
      <c r="I135" s="298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</row>
    <row r="136" s="164" customFormat="true" ht="12.75" hidden="false" customHeight="false" outlineLevel="0" collapsed="false">
      <c r="A136" s="296"/>
      <c r="B136" s="297"/>
      <c r="C136" s="298"/>
      <c r="D136" s="298"/>
      <c r="E136" s="298"/>
      <c r="F136" s="298"/>
      <c r="G136" s="298"/>
      <c r="H136" s="298"/>
      <c r="I136" s="298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</row>
    <row r="137" s="164" customFormat="true" ht="12.75" hidden="false" customHeight="false" outlineLevel="0" collapsed="false">
      <c r="A137" s="296"/>
      <c r="B137" s="297"/>
      <c r="C137" s="298"/>
      <c r="D137" s="298"/>
      <c r="E137" s="298"/>
      <c r="F137" s="298"/>
      <c r="G137" s="298"/>
      <c r="H137" s="298"/>
      <c r="I137" s="298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</row>
    <row r="138" s="164" customFormat="true" ht="12.75" hidden="false" customHeight="false" outlineLevel="0" collapsed="false">
      <c r="A138" s="296"/>
      <c r="B138" s="297"/>
      <c r="C138" s="298"/>
      <c r="D138" s="298"/>
      <c r="E138" s="298"/>
      <c r="F138" s="298"/>
      <c r="G138" s="298"/>
      <c r="H138" s="298"/>
      <c r="I138" s="298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</row>
    <row r="139" s="164" customFormat="true" ht="12.75" hidden="false" customHeight="false" outlineLevel="0" collapsed="false">
      <c r="A139" s="296"/>
      <c r="B139" s="297"/>
      <c r="C139" s="298"/>
      <c r="D139" s="298"/>
      <c r="E139" s="298"/>
      <c r="F139" s="298"/>
      <c r="G139" s="298"/>
      <c r="H139" s="298"/>
      <c r="I139" s="298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</row>
    <row r="140" s="164" customFormat="true" ht="12.75" hidden="false" customHeight="false" outlineLevel="0" collapsed="false">
      <c r="A140" s="296"/>
      <c r="B140" s="297"/>
      <c r="C140" s="298"/>
      <c r="D140" s="298"/>
      <c r="E140" s="298"/>
      <c r="F140" s="298"/>
      <c r="G140" s="298"/>
      <c r="H140" s="298"/>
      <c r="I140" s="298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</row>
    <row r="141" s="164" customFormat="true" ht="12.75" hidden="false" customHeight="false" outlineLevel="0" collapsed="false">
      <c r="A141" s="296"/>
      <c r="B141" s="297"/>
      <c r="C141" s="298"/>
      <c r="D141" s="298"/>
      <c r="E141" s="298"/>
      <c r="F141" s="298"/>
      <c r="G141" s="298"/>
      <c r="H141" s="298"/>
      <c r="I141" s="298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</row>
    <row r="142" s="164" customFormat="true" ht="12.75" hidden="false" customHeight="false" outlineLevel="0" collapsed="false">
      <c r="A142" s="296"/>
      <c r="B142" s="297"/>
      <c r="C142" s="298"/>
      <c r="D142" s="298"/>
      <c r="E142" s="298"/>
      <c r="F142" s="298"/>
      <c r="G142" s="298"/>
      <c r="H142" s="298"/>
      <c r="I142" s="298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</row>
    <row r="143" s="164" customFormat="true" ht="12.75" hidden="false" customHeight="false" outlineLevel="0" collapsed="false">
      <c r="A143" s="296"/>
      <c r="B143" s="297"/>
      <c r="C143" s="298"/>
      <c r="D143" s="298"/>
      <c r="E143" s="298"/>
      <c r="F143" s="298"/>
      <c r="G143" s="298"/>
      <c r="H143" s="298"/>
      <c r="I143" s="298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</row>
    <row r="144" s="164" customFormat="true" ht="12.75" hidden="false" customHeight="false" outlineLevel="0" collapsed="false">
      <c r="A144" s="296"/>
      <c r="B144" s="297"/>
      <c r="C144" s="298"/>
      <c r="D144" s="298"/>
      <c r="E144" s="298"/>
      <c r="F144" s="298"/>
      <c r="G144" s="298"/>
      <c r="H144" s="298"/>
      <c r="I144" s="298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</row>
    <row r="145" s="164" customFormat="true" ht="12.75" hidden="false" customHeight="false" outlineLevel="0" collapsed="false">
      <c r="A145" s="296"/>
      <c r="B145" s="297"/>
      <c r="C145" s="298"/>
      <c r="D145" s="298"/>
      <c r="E145" s="298"/>
      <c r="F145" s="298"/>
      <c r="G145" s="298"/>
      <c r="H145" s="298"/>
      <c r="I145" s="298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</row>
    <row r="146" s="164" customFormat="true" ht="12.75" hidden="false" customHeight="false" outlineLevel="0" collapsed="false">
      <c r="A146" s="296"/>
      <c r="B146" s="297"/>
      <c r="C146" s="298"/>
      <c r="D146" s="298"/>
      <c r="E146" s="298"/>
      <c r="F146" s="298"/>
      <c r="G146" s="298"/>
      <c r="H146" s="298"/>
      <c r="I146" s="298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</row>
    <row r="147" s="164" customFormat="true" ht="12.75" hidden="false" customHeight="false" outlineLevel="0" collapsed="false">
      <c r="A147" s="296"/>
      <c r="B147" s="297"/>
      <c r="C147" s="298"/>
      <c r="D147" s="298"/>
      <c r="E147" s="298"/>
      <c r="F147" s="298"/>
      <c r="G147" s="298"/>
      <c r="H147" s="298"/>
      <c r="I147" s="298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</row>
    <row r="148" s="164" customFormat="true" ht="12.75" hidden="false" customHeight="false" outlineLevel="0" collapsed="false">
      <c r="A148" s="296"/>
      <c r="B148" s="297"/>
      <c r="C148" s="298"/>
      <c r="D148" s="298"/>
      <c r="E148" s="298"/>
      <c r="F148" s="298"/>
      <c r="G148" s="298"/>
      <c r="H148" s="298"/>
      <c r="I148" s="298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</row>
    <row r="149" s="164" customFormat="true" ht="12.75" hidden="false" customHeight="false" outlineLevel="0" collapsed="false">
      <c r="A149" s="296"/>
      <c r="B149" s="297"/>
      <c r="C149" s="298"/>
      <c r="D149" s="298"/>
      <c r="E149" s="298"/>
      <c r="F149" s="298"/>
      <c r="G149" s="298"/>
      <c r="H149" s="298"/>
      <c r="I149" s="298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</row>
    <row r="150" s="164" customFormat="true" ht="12.75" hidden="false" customHeight="false" outlineLevel="0" collapsed="false">
      <c r="A150" s="296"/>
      <c r="B150" s="297"/>
      <c r="C150" s="298"/>
      <c r="D150" s="298"/>
      <c r="E150" s="298"/>
      <c r="F150" s="298"/>
      <c r="G150" s="298"/>
      <c r="H150" s="298"/>
      <c r="I150" s="298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</row>
    <row r="151" s="164" customFormat="true" ht="12.75" hidden="false" customHeight="false" outlineLevel="0" collapsed="false">
      <c r="A151" s="296"/>
      <c r="B151" s="297"/>
      <c r="C151" s="298"/>
      <c r="D151" s="298"/>
      <c r="E151" s="298"/>
      <c r="F151" s="298"/>
      <c r="G151" s="298"/>
      <c r="H151" s="298"/>
      <c r="I151" s="298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</row>
    <row r="152" s="164" customFormat="true" ht="12.75" hidden="false" customHeight="false" outlineLevel="0" collapsed="false">
      <c r="A152" s="296"/>
      <c r="B152" s="297"/>
      <c r="C152" s="298"/>
      <c r="D152" s="298"/>
      <c r="E152" s="298"/>
      <c r="F152" s="298"/>
      <c r="G152" s="298"/>
      <c r="H152" s="298"/>
      <c r="I152" s="298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1" activePane="bottomLeft" state="frozen"/>
      <selection pane="topLeft" activeCell="A1" activeCellId="0" sqref="A1"/>
      <selection pane="bottomLeft" activeCell="I85" activeCellId="0" sqref="I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7.85"/>
    <col collapsed="false" customWidth="true" hidden="false" outlineLevel="0" max="2" min="2" style="162" width="4.99"/>
    <col collapsed="false" customWidth="true" hidden="false" outlineLevel="0" max="3" min="3" style="163" width="8.41"/>
    <col collapsed="false" customWidth="true" hidden="true" outlineLevel="0" max="4" min="4" style="163" width="8.85"/>
    <col collapsed="false" customWidth="true" hidden="false" outlineLevel="0" max="5" min="5" style="163" width="8.56"/>
    <col collapsed="false" customWidth="true" hidden="false" outlineLevel="0" max="6" min="6" style="163" width="7.42"/>
    <col collapsed="false" customWidth="true" hidden="false" outlineLevel="0" max="7" min="7" style="163" width="8.28"/>
    <col collapsed="false" customWidth="true" hidden="tru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4" width="7.42"/>
    <col collapsed="false" customWidth="true" hidden="false" outlineLevel="0" max="11" min="11" style="163" width="7.7"/>
    <col collapsed="false" customWidth="true" hidden="false" outlineLevel="0" max="12" min="12" style="163" width="8.41"/>
    <col collapsed="false" customWidth="true" hidden="false" outlineLevel="0" max="13" min="13" style="163" width="7.28"/>
    <col collapsed="false" customWidth="true" hidden="false" outlineLevel="0" max="14" min="14" style="163" width="8.7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false" hidden="false" outlineLevel="0" max="257" min="17" style="163" width="9.14"/>
  </cols>
  <sheetData>
    <row r="1" customFormat="false" ht="1.5" hidden="false" customHeight="true" outlineLevel="0" collapsed="false">
      <c r="A1" s="165"/>
      <c r="B1" s="166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true" outlineLevel="0" collapsed="false">
      <c r="A3" s="168" t="s">
        <v>115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</row>
    <row r="5" customFormat="false" ht="14.25" hidden="false" customHeight="true" outlineLevel="0" collapsed="false">
      <c r="A5" s="170"/>
      <c r="B5" s="171"/>
      <c r="C5" s="171" t="s">
        <v>2</v>
      </c>
      <c r="D5" s="171"/>
      <c r="E5" s="171"/>
      <c r="F5" s="171"/>
      <c r="G5" s="172" t="s">
        <v>3</v>
      </c>
      <c r="H5" s="172"/>
      <c r="I5" s="172"/>
      <c r="J5" s="172"/>
      <c r="K5" s="173" t="s">
        <v>4</v>
      </c>
      <c r="L5" s="173"/>
      <c r="M5" s="173"/>
      <c r="N5" s="174" t="s">
        <v>5</v>
      </c>
      <c r="O5" s="174"/>
      <c r="P5" s="174"/>
    </row>
    <row r="6" s="181" customFormat="true" ht="50.25" hidden="false" customHeight="true" outlineLevel="0" collapsed="false">
      <c r="A6" s="170"/>
      <c r="B6" s="171"/>
      <c r="C6" s="175" t="s">
        <v>6</v>
      </c>
      <c r="D6" s="176" t="s">
        <v>7</v>
      </c>
      <c r="E6" s="176" t="s">
        <v>116</v>
      </c>
      <c r="F6" s="177" t="s">
        <v>9</v>
      </c>
      <c r="G6" s="176" t="s">
        <v>10</v>
      </c>
      <c r="H6" s="176" t="s">
        <v>7</v>
      </c>
      <c r="I6" s="176" t="s">
        <v>116</v>
      </c>
      <c r="J6" s="178" t="s">
        <v>9</v>
      </c>
      <c r="K6" s="179" t="s">
        <v>10</v>
      </c>
      <c r="L6" s="176" t="s">
        <v>116</v>
      </c>
      <c r="M6" s="178" t="s">
        <v>9</v>
      </c>
      <c r="N6" s="179" t="s">
        <v>10</v>
      </c>
      <c r="O6" s="176" t="s">
        <v>116</v>
      </c>
      <c r="P6" s="180" t="s">
        <v>9</v>
      </c>
    </row>
    <row r="7" s="188" customFormat="true" ht="12.75" hidden="false" customHeight="false" outlineLevel="0" collapsed="false">
      <c r="A7" s="182" t="s">
        <v>11</v>
      </c>
      <c r="B7" s="183" t="s">
        <v>12</v>
      </c>
      <c r="C7" s="184" t="n">
        <f aca="false">C9+C17+C21+C22+C26+C27+C28</f>
        <v>51030.7</v>
      </c>
      <c r="D7" s="184" t="n">
        <f aca="false">D9+D17+D21+D22+D26+D27+D28</f>
        <v>0</v>
      </c>
      <c r="E7" s="184" t="n">
        <f aca="false">E9+E17+E21+E22+E26+E27+E28</f>
        <v>49779.7</v>
      </c>
      <c r="F7" s="185" t="n">
        <f aca="false">E7/C7*100</f>
        <v>97.5485345096187</v>
      </c>
      <c r="G7" s="184" t="n">
        <f aca="false">G9+G13+G17+G21+G26+G27+G28+G22</f>
        <v>16797.8</v>
      </c>
      <c r="H7" s="184" t="n">
        <f aca="false">H9+H13+H17+H21+H26+H27+H28+H22</f>
        <v>0</v>
      </c>
      <c r="I7" s="184" t="n">
        <f aca="false">I9+I13+I17+I21+I26+I27+I28+I22</f>
        <v>16196</v>
      </c>
      <c r="J7" s="186" t="n">
        <f aca="false">I7/G7*100</f>
        <v>96.4173879912846</v>
      </c>
      <c r="K7" s="184" t="n">
        <f aca="false">K9+K13+K17+K21+K26+K27+K28+K22</f>
        <v>5020.3</v>
      </c>
      <c r="L7" s="184" t="n">
        <f aca="false">L9+L13+L17+L21+L26+L27+L28+L22</f>
        <v>4891.8</v>
      </c>
      <c r="M7" s="186" t="n">
        <f aca="false">L7/K7*100</f>
        <v>97.4403920084457</v>
      </c>
      <c r="N7" s="184" t="n">
        <f aca="false">G7+K7</f>
        <v>21818.1</v>
      </c>
      <c r="O7" s="184" t="n">
        <f aca="false">I7+L7</f>
        <v>21087.8</v>
      </c>
      <c r="P7" s="187" t="n">
        <f aca="false">O7/N7*100</f>
        <v>96.6527791145884</v>
      </c>
    </row>
    <row r="8" customFormat="false" ht="12.75" hidden="false" customHeight="false" outlineLevel="0" collapsed="false">
      <c r="A8" s="189" t="s">
        <v>13</v>
      </c>
      <c r="B8" s="190"/>
      <c r="C8" s="191"/>
      <c r="D8" s="191"/>
      <c r="E8" s="191"/>
      <c r="F8" s="192"/>
      <c r="G8" s="191"/>
      <c r="H8" s="191"/>
      <c r="I8" s="193"/>
      <c r="J8" s="194"/>
      <c r="K8" s="191"/>
      <c r="L8" s="193"/>
      <c r="M8" s="195"/>
      <c r="N8" s="196"/>
      <c r="O8" s="196"/>
      <c r="P8" s="197"/>
    </row>
    <row r="9" s="188" customFormat="true" ht="21.75" hidden="false" customHeight="true" outlineLevel="0" collapsed="false">
      <c r="A9" s="198" t="s">
        <v>14</v>
      </c>
      <c r="B9" s="199" t="s">
        <v>15</v>
      </c>
      <c r="C9" s="200" t="n">
        <v>1227.3</v>
      </c>
      <c r="D9" s="200"/>
      <c r="E9" s="200" t="n">
        <v>1208.1</v>
      </c>
      <c r="F9" s="185" t="n">
        <f aca="false">E9/C9*100</f>
        <v>98.4355903202151</v>
      </c>
      <c r="G9" s="201" t="n">
        <v>5528.5</v>
      </c>
      <c r="H9" s="201"/>
      <c r="I9" s="201" t="n">
        <v>5181.5</v>
      </c>
      <c r="J9" s="202" t="n">
        <f aca="false">I9/G9*100</f>
        <v>93.723433119291</v>
      </c>
      <c r="K9" s="201" t="n">
        <v>917</v>
      </c>
      <c r="L9" s="201" t="n">
        <v>913.7</v>
      </c>
      <c r="M9" s="203" t="n">
        <f aca="false">L9/K9*100</f>
        <v>99.6401308615049</v>
      </c>
      <c r="N9" s="184" t="n">
        <f aca="false">G9+K9</f>
        <v>6445.5</v>
      </c>
      <c r="O9" s="184" t="n">
        <f aca="false">I9+L9</f>
        <v>6095.2</v>
      </c>
      <c r="P9" s="187" t="n">
        <f aca="false">O9/N9*100</f>
        <v>94.5652005274998</v>
      </c>
    </row>
    <row r="10" customFormat="false" ht="12.75" hidden="false" customHeight="false" outlineLevel="0" collapsed="false">
      <c r="A10" s="189" t="s">
        <v>16</v>
      </c>
      <c r="B10" s="190"/>
      <c r="C10" s="196" t="n">
        <v>942.6</v>
      </c>
      <c r="D10" s="196"/>
      <c r="E10" s="204" t="n">
        <v>923.4</v>
      </c>
      <c r="F10" s="205" t="n">
        <f aca="false">E10/C10*100</f>
        <v>97.9630808402291</v>
      </c>
      <c r="G10" s="204" t="n">
        <v>4054.7</v>
      </c>
      <c r="H10" s="196"/>
      <c r="I10" s="206" t="n">
        <v>3796.9</v>
      </c>
      <c r="J10" s="202" t="n">
        <f aca="false">I10/G10*100</f>
        <v>93.6419463832096</v>
      </c>
      <c r="K10" s="204" t="n">
        <v>704.3</v>
      </c>
      <c r="L10" s="206" t="n">
        <v>702.7</v>
      </c>
      <c r="M10" s="203" t="n">
        <f aca="false">L10/K10*100</f>
        <v>99.7728240806475</v>
      </c>
      <c r="N10" s="207" t="n">
        <f aca="false">G10+K10</f>
        <v>4759</v>
      </c>
      <c r="O10" s="207" t="n">
        <f aca="false">I10+L10</f>
        <v>4499.6</v>
      </c>
      <c r="P10" s="187" t="n">
        <f aca="false">O10/N10*100</f>
        <v>94.5492750577853</v>
      </c>
    </row>
    <row r="11" customFormat="false" ht="12.75" hidden="false" customHeight="false" outlineLevel="0" collapsed="false">
      <c r="A11" s="189" t="s">
        <v>17</v>
      </c>
      <c r="B11" s="190"/>
      <c r="C11" s="196" t="n">
        <v>284.7</v>
      </c>
      <c r="D11" s="196"/>
      <c r="E11" s="204" t="n">
        <v>284.7</v>
      </c>
      <c r="F11" s="205" t="n">
        <f aca="false">E11/C11*100</f>
        <v>100</v>
      </c>
      <c r="G11" s="196" t="n">
        <v>1219.6</v>
      </c>
      <c r="H11" s="196"/>
      <c r="I11" s="206" t="n">
        <v>1130.5</v>
      </c>
      <c r="J11" s="202" t="n">
        <f aca="false">I11/G11*100</f>
        <v>92.6943260085274</v>
      </c>
      <c r="K11" s="196" t="n">
        <v>212.7</v>
      </c>
      <c r="L11" s="206" t="n">
        <v>211</v>
      </c>
      <c r="M11" s="203" t="n">
        <f aca="false">L11/K11*100</f>
        <v>99.2007522331923</v>
      </c>
      <c r="N11" s="207" t="n">
        <f aca="false">G11+K11</f>
        <v>1432.3</v>
      </c>
      <c r="O11" s="207" t="n">
        <f aca="false">I11+L11</f>
        <v>1341.5</v>
      </c>
      <c r="P11" s="187" t="n">
        <f aca="false">O11/N11*100</f>
        <v>93.6605459750052</v>
      </c>
    </row>
    <row r="12" customFormat="false" ht="12.75" hidden="false" customHeight="false" outlineLevel="0" collapsed="false">
      <c r="A12" s="189" t="s">
        <v>18</v>
      </c>
      <c r="B12" s="190"/>
      <c r="C12" s="204" t="n">
        <f aca="false">C9-C10-C11</f>
        <v>0</v>
      </c>
      <c r="D12" s="204" t="n">
        <f aca="false">D9-D10-D11</f>
        <v>0</v>
      </c>
      <c r="E12" s="204" t="n">
        <f aca="false">E9-E10-E11</f>
        <v>0</v>
      </c>
      <c r="F12" s="205" t="e">
        <f aca="false">E12/C12*100</f>
        <v>#DIV/0!</v>
      </c>
      <c r="G12" s="204" t="n">
        <f aca="false">G9-G10-G11</f>
        <v>254.2</v>
      </c>
      <c r="H12" s="204" t="n">
        <f aca="false">H9-H10-H11</f>
        <v>0</v>
      </c>
      <c r="I12" s="204" t="n">
        <f aca="false">I9-I10-I11</f>
        <v>254.1</v>
      </c>
      <c r="J12" s="202" t="n">
        <f aca="false">I12/G12*100</f>
        <v>99.9606608969314</v>
      </c>
      <c r="K12" s="204" t="n">
        <f aca="false">K9-K10-K11</f>
        <v>0</v>
      </c>
      <c r="L12" s="204" t="n">
        <f aca="false">L9-L10-L11</f>
        <v>0</v>
      </c>
      <c r="M12" s="208" t="e">
        <f aca="false">L12/K12*100</f>
        <v>#DIV/0!</v>
      </c>
      <c r="N12" s="207" t="n">
        <f aca="false">G12+K12</f>
        <v>254.2</v>
      </c>
      <c r="O12" s="207" t="n">
        <f aca="false">I12+L12</f>
        <v>254.1</v>
      </c>
      <c r="P12" s="187" t="n">
        <f aca="false">O12/N12*100</f>
        <v>99.9606608969314</v>
      </c>
    </row>
    <row r="13" s="188" customFormat="true" ht="54.75" hidden="true" customHeight="true" outlineLevel="0" collapsed="false">
      <c r="A13" s="198" t="s">
        <v>19</v>
      </c>
      <c r="B13" s="199" t="s">
        <v>20</v>
      </c>
      <c r="C13" s="209" t="n">
        <v>0</v>
      </c>
      <c r="D13" s="209"/>
      <c r="E13" s="209" t="n">
        <v>0</v>
      </c>
      <c r="F13" s="192" t="e">
        <f aca="false">E13/C13*100</f>
        <v>#DIV/0!</v>
      </c>
      <c r="G13" s="191"/>
      <c r="H13" s="191"/>
      <c r="I13" s="193"/>
      <c r="J13" s="194"/>
      <c r="K13" s="191"/>
      <c r="L13" s="193"/>
      <c r="M13" s="210"/>
      <c r="N13" s="200"/>
      <c r="O13" s="200"/>
      <c r="P13" s="211"/>
    </row>
    <row r="14" s="188" customFormat="true" ht="14.25" hidden="true" customHeight="true" outlineLevel="0" collapsed="false">
      <c r="A14" s="189" t="s">
        <v>16</v>
      </c>
      <c r="B14" s="199"/>
      <c r="C14" s="212"/>
      <c r="D14" s="212"/>
      <c r="E14" s="212"/>
      <c r="F14" s="213" t="e">
        <f aca="false">E14/C14*100</f>
        <v>#DIV/0!</v>
      </c>
      <c r="G14" s="191"/>
      <c r="H14" s="191"/>
      <c r="I14" s="193"/>
      <c r="J14" s="194"/>
      <c r="K14" s="191"/>
      <c r="L14" s="193"/>
      <c r="M14" s="210"/>
      <c r="N14" s="200"/>
      <c r="O14" s="200"/>
      <c r="P14" s="211"/>
    </row>
    <row r="15" s="188" customFormat="true" ht="14.25" hidden="true" customHeight="true" outlineLevel="0" collapsed="false">
      <c r="A15" s="189" t="s">
        <v>17</v>
      </c>
      <c r="B15" s="199"/>
      <c r="C15" s="212"/>
      <c r="D15" s="212"/>
      <c r="E15" s="212"/>
      <c r="F15" s="213" t="e">
        <f aca="false">E15/C15*100</f>
        <v>#DIV/0!</v>
      </c>
      <c r="G15" s="191"/>
      <c r="H15" s="191"/>
      <c r="I15" s="193"/>
      <c r="J15" s="194"/>
      <c r="K15" s="191"/>
      <c r="L15" s="193"/>
      <c r="M15" s="210"/>
      <c r="N15" s="200"/>
      <c r="O15" s="200"/>
      <c r="P15" s="211"/>
    </row>
    <row r="16" s="188" customFormat="true" ht="14.25" hidden="true" customHeight="true" outlineLevel="0" collapsed="false">
      <c r="A16" s="189" t="s">
        <v>18</v>
      </c>
      <c r="B16" s="199"/>
      <c r="C16" s="212" t="n">
        <f aca="false">C13-C14-C15</f>
        <v>0</v>
      </c>
      <c r="D16" s="212" t="n">
        <f aca="false">D13-D14-D15</f>
        <v>0</v>
      </c>
      <c r="E16" s="212" t="n">
        <f aca="false">E13-E14-E15</f>
        <v>0</v>
      </c>
      <c r="F16" s="213" t="e">
        <f aca="false">E16/C16*100</f>
        <v>#DIV/0!</v>
      </c>
      <c r="G16" s="191"/>
      <c r="H16" s="191"/>
      <c r="I16" s="191"/>
      <c r="J16" s="194"/>
      <c r="K16" s="191"/>
      <c r="L16" s="191"/>
      <c r="M16" s="210"/>
      <c r="N16" s="200"/>
      <c r="O16" s="200"/>
      <c r="P16" s="211"/>
    </row>
    <row r="17" s="188" customFormat="true" ht="25.5" hidden="false" customHeight="true" outlineLevel="0" collapsed="false">
      <c r="A17" s="198" t="s">
        <v>21</v>
      </c>
      <c r="B17" s="199" t="s">
        <v>22</v>
      </c>
      <c r="C17" s="201" t="n">
        <v>31733.8</v>
      </c>
      <c r="D17" s="200"/>
      <c r="E17" s="200" t="n">
        <v>30985.1</v>
      </c>
      <c r="F17" s="185" t="n">
        <f aca="false">E17/C17*100</f>
        <v>97.640685956299</v>
      </c>
      <c r="G17" s="201" t="n">
        <v>10090.9</v>
      </c>
      <c r="H17" s="200"/>
      <c r="I17" s="214" t="n">
        <v>9910.6</v>
      </c>
      <c r="J17" s="186" t="n">
        <f aca="false">I17/G17*100</f>
        <v>98.213241633551</v>
      </c>
      <c r="K17" s="215" t="n">
        <v>3343.8</v>
      </c>
      <c r="L17" s="216" t="n">
        <v>3237.8</v>
      </c>
      <c r="M17" s="203" t="n">
        <f aca="false">L17/K17*100</f>
        <v>96.8299539446139</v>
      </c>
      <c r="N17" s="184" t="n">
        <f aca="false">G17+K17</f>
        <v>13434.7</v>
      </c>
      <c r="O17" s="184" t="n">
        <f aca="false">I17+L17</f>
        <v>13148.4</v>
      </c>
      <c r="P17" s="187" t="n">
        <f aca="false">O17/N17*100</f>
        <v>97.8689512977588</v>
      </c>
    </row>
    <row r="18" customFormat="false" ht="12.75" hidden="false" customHeight="false" outlineLevel="0" collapsed="false">
      <c r="A18" s="189" t="s">
        <v>23</v>
      </c>
      <c r="B18" s="190"/>
      <c r="C18" s="204" t="n">
        <v>19880.3</v>
      </c>
      <c r="D18" s="196"/>
      <c r="E18" s="204" t="n">
        <v>19807.3</v>
      </c>
      <c r="F18" s="205" t="n">
        <f aca="false">E18/C18*100</f>
        <v>99.6328023218966</v>
      </c>
      <c r="G18" s="204" t="n">
        <v>6345.4</v>
      </c>
      <c r="H18" s="196"/>
      <c r="I18" s="206" t="n">
        <v>6340.3</v>
      </c>
      <c r="J18" s="202" t="n">
        <f aca="false">I18/G18*100</f>
        <v>99.9196268162764</v>
      </c>
      <c r="K18" s="217" t="n">
        <v>2067.2</v>
      </c>
      <c r="L18" s="218" t="n">
        <v>2060.1</v>
      </c>
      <c r="M18" s="208" t="n">
        <f aca="false">L18/K18*100</f>
        <v>99.656540247678</v>
      </c>
      <c r="N18" s="207" t="n">
        <f aca="false">G18+K18</f>
        <v>8412.6</v>
      </c>
      <c r="O18" s="207" t="n">
        <f aca="false">I18+L18</f>
        <v>8400.4</v>
      </c>
      <c r="P18" s="187" t="n">
        <f aca="false">O18/N18*100</f>
        <v>99.8549794356085</v>
      </c>
    </row>
    <row r="19" customFormat="false" ht="12.75" hidden="false" customHeight="false" outlineLevel="0" collapsed="false">
      <c r="A19" s="189" t="s">
        <v>24</v>
      </c>
      <c r="B19" s="190"/>
      <c r="C19" s="196" t="n">
        <v>6008.7</v>
      </c>
      <c r="D19" s="196"/>
      <c r="E19" s="204" t="n">
        <v>5963.8</v>
      </c>
      <c r="F19" s="205" t="n">
        <f aca="false">E19/C19*100</f>
        <v>99.2527501789073</v>
      </c>
      <c r="G19" s="204" t="n">
        <v>1863.3</v>
      </c>
      <c r="H19" s="196"/>
      <c r="I19" s="206" t="n">
        <v>1852.8</v>
      </c>
      <c r="J19" s="202" t="n">
        <f aca="false">I19/G19*100</f>
        <v>99.4364836580261</v>
      </c>
      <c r="K19" s="217" t="n">
        <v>624.4</v>
      </c>
      <c r="L19" s="218" t="n">
        <v>613.2</v>
      </c>
      <c r="M19" s="208" t="n">
        <f aca="false">L19/K19*100</f>
        <v>98.2062780269058</v>
      </c>
      <c r="N19" s="207" t="n">
        <f aca="false">G19+K19</f>
        <v>2487.7</v>
      </c>
      <c r="O19" s="207" t="n">
        <f aca="false">I19+L19</f>
        <v>2466</v>
      </c>
      <c r="P19" s="187" t="n">
        <f aca="false">O19/N19*100</f>
        <v>99.1277083249588</v>
      </c>
    </row>
    <row r="20" customFormat="false" ht="12.75" hidden="false" customHeight="true" outlineLevel="0" collapsed="false">
      <c r="A20" s="189" t="s">
        <v>18</v>
      </c>
      <c r="B20" s="190"/>
      <c r="C20" s="204" t="n">
        <f aca="false">C17-C18-C19</f>
        <v>5844.8</v>
      </c>
      <c r="D20" s="204" t="n">
        <f aca="false">D17-D18-D19</f>
        <v>0</v>
      </c>
      <c r="E20" s="204" t="n">
        <f aca="false">E17-E18-E19</f>
        <v>5214</v>
      </c>
      <c r="F20" s="205" t="n">
        <f aca="false">E20/C20*100</f>
        <v>89.207500684369</v>
      </c>
      <c r="G20" s="204" t="n">
        <f aca="false">G17-G18-G19</f>
        <v>1882.2</v>
      </c>
      <c r="H20" s="204" t="n">
        <f aca="false">H17-H18-H19</f>
        <v>0</v>
      </c>
      <c r="I20" s="204" t="n">
        <f aca="false">I17-I18-I19</f>
        <v>1717.5</v>
      </c>
      <c r="J20" s="202" t="n">
        <f aca="false">I20/G20*100</f>
        <v>91.2496015301243</v>
      </c>
      <c r="K20" s="217" t="n">
        <f aca="false">K17-K18-K19</f>
        <v>652.2</v>
      </c>
      <c r="L20" s="217" t="n">
        <f aca="false">L17-L18-L19</f>
        <v>564.5</v>
      </c>
      <c r="M20" s="208" t="n">
        <f aca="false">L20/K20*100</f>
        <v>86.5532045384851</v>
      </c>
      <c r="N20" s="207" t="n">
        <f aca="false">G20+K20</f>
        <v>2534.4</v>
      </c>
      <c r="O20" s="207" t="n">
        <f aca="false">I20+L20</f>
        <v>2282</v>
      </c>
      <c r="P20" s="187" t="n">
        <f aca="false">O20/N20*100</f>
        <v>90.0410353535354</v>
      </c>
    </row>
    <row r="21" customFormat="false" ht="12.75" hidden="false" customHeight="true" outlineLevel="0" collapsed="false">
      <c r="A21" s="198" t="s">
        <v>25</v>
      </c>
      <c r="B21" s="219" t="s">
        <v>26</v>
      </c>
      <c r="C21" s="201" t="n">
        <v>24.5</v>
      </c>
      <c r="D21" s="201"/>
      <c r="E21" s="201" t="n">
        <v>16.8</v>
      </c>
      <c r="F21" s="205" t="n">
        <f aca="false">E21/C21*100</f>
        <v>68.5714285714286</v>
      </c>
      <c r="G21" s="191"/>
      <c r="H21" s="191"/>
      <c r="I21" s="193"/>
      <c r="J21" s="220"/>
      <c r="K21" s="191"/>
      <c r="L21" s="193"/>
      <c r="M21" s="195"/>
      <c r="N21" s="196"/>
      <c r="O21" s="196"/>
      <c r="P21" s="197"/>
    </row>
    <row r="22" customFormat="false" ht="12.75" hidden="false" customHeight="true" outlineLevel="0" collapsed="false">
      <c r="A22" s="198" t="s">
        <v>27</v>
      </c>
      <c r="B22" s="219" t="s">
        <v>28</v>
      </c>
      <c r="C22" s="201" t="n">
        <v>897.9</v>
      </c>
      <c r="D22" s="201"/>
      <c r="E22" s="201" t="n">
        <v>897.9</v>
      </c>
      <c r="F22" s="185" t="n">
        <f aca="false">E22/C22*100</f>
        <v>100</v>
      </c>
      <c r="G22" s="191"/>
      <c r="H22" s="191"/>
      <c r="I22" s="193"/>
      <c r="J22" s="220"/>
      <c r="K22" s="191"/>
      <c r="L22" s="193"/>
      <c r="M22" s="195"/>
      <c r="N22" s="196"/>
      <c r="O22" s="196"/>
      <c r="P22" s="197"/>
    </row>
    <row r="23" customFormat="false" ht="12.75" hidden="false" customHeight="true" outlineLevel="0" collapsed="false">
      <c r="A23" s="189" t="s">
        <v>23</v>
      </c>
      <c r="B23" s="219"/>
      <c r="C23" s="204" t="n">
        <v>712.8</v>
      </c>
      <c r="D23" s="204"/>
      <c r="E23" s="204" t="n">
        <v>712.8</v>
      </c>
      <c r="F23" s="205" t="n">
        <f aca="false">E23/C23*100</f>
        <v>100</v>
      </c>
      <c r="G23" s="191"/>
      <c r="H23" s="191"/>
      <c r="I23" s="193"/>
      <c r="J23" s="220"/>
      <c r="K23" s="191"/>
      <c r="L23" s="193"/>
      <c r="M23" s="195"/>
      <c r="N23" s="196"/>
      <c r="O23" s="196"/>
      <c r="P23" s="197"/>
    </row>
    <row r="24" customFormat="false" ht="12.75" hidden="false" customHeight="true" outlineLevel="0" collapsed="false">
      <c r="A24" s="189" t="s">
        <v>24</v>
      </c>
      <c r="B24" s="219"/>
      <c r="C24" s="204" t="n">
        <v>178.5</v>
      </c>
      <c r="D24" s="204"/>
      <c r="E24" s="204" t="n">
        <v>178.5</v>
      </c>
      <c r="F24" s="205" t="n">
        <f aca="false">E24/C24*100</f>
        <v>100</v>
      </c>
      <c r="G24" s="191"/>
      <c r="H24" s="191"/>
      <c r="I24" s="193"/>
      <c r="J24" s="220"/>
      <c r="K24" s="191"/>
      <c r="L24" s="193"/>
      <c r="M24" s="195"/>
      <c r="N24" s="196"/>
      <c r="O24" s="196"/>
      <c r="P24" s="197"/>
    </row>
    <row r="25" customFormat="false" ht="12.75" hidden="false" customHeight="true" outlineLevel="0" collapsed="false">
      <c r="A25" s="189" t="s">
        <v>18</v>
      </c>
      <c r="B25" s="219"/>
      <c r="C25" s="204" t="n">
        <f aca="false">C22-C23-C24</f>
        <v>6.60000000000002</v>
      </c>
      <c r="D25" s="204"/>
      <c r="E25" s="204" t="n">
        <f aca="false">E22-E23-E24</f>
        <v>6.60000000000002</v>
      </c>
      <c r="F25" s="205" t="n">
        <f aca="false">E25/C25*100</f>
        <v>100</v>
      </c>
      <c r="G25" s="191"/>
      <c r="H25" s="191"/>
      <c r="I25" s="193"/>
      <c r="J25" s="220"/>
      <c r="K25" s="191"/>
      <c r="L25" s="193"/>
      <c r="M25" s="195"/>
      <c r="N25" s="196"/>
      <c r="O25" s="196"/>
      <c r="P25" s="197"/>
    </row>
    <row r="26" s="188" customFormat="true" ht="21.75" hidden="false" customHeight="true" outlineLevel="0" collapsed="false">
      <c r="A26" s="198" t="s">
        <v>29</v>
      </c>
      <c r="B26" s="219" t="s">
        <v>30</v>
      </c>
      <c r="C26" s="201" t="n">
        <v>0</v>
      </c>
      <c r="D26" s="200"/>
      <c r="E26" s="201" t="n">
        <v>0</v>
      </c>
      <c r="F26" s="205" t="e">
        <f aca="false">E26/C26*100</f>
        <v>#DIV/0!</v>
      </c>
      <c r="G26" s="201" t="n">
        <v>275.6</v>
      </c>
      <c r="H26" s="200"/>
      <c r="I26" s="221" t="n">
        <v>275.6</v>
      </c>
      <c r="J26" s="186" t="n">
        <f aca="false">I26/G26*100</f>
        <v>100</v>
      </c>
      <c r="K26" s="201" t="n">
        <v>200</v>
      </c>
      <c r="L26" s="214" t="n">
        <v>200</v>
      </c>
      <c r="M26" s="203" t="n">
        <f aca="false">L26/K26*100</f>
        <v>100</v>
      </c>
      <c r="N26" s="184" t="n">
        <f aca="false">G26+K26</f>
        <v>475.6</v>
      </c>
      <c r="O26" s="184" t="n">
        <f aca="false">I26+L26</f>
        <v>475.6</v>
      </c>
      <c r="P26" s="187" t="n">
        <f aca="false">O26/N26*100</f>
        <v>100</v>
      </c>
    </row>
    <row r="27" s="188" customFormat="true" ht="17.25" hidden="false" customHeight="true" outlineLevel="0" collapsed="false">
      <c r="A27" s="198" t="s">
        <v>31</v>
      </c>
      <c r="B27" s="199" t="s">
        <v>32</v>
      </c>
      <c r="C27" s="201" t="n">
        <v>109.8</v>
      </c>
      <c r="D27" s="200"/>
      <c r="E27" s="201" t="n">
        <v>0</v>
      </c>
      <c r="F27" s="205" t="n">
        <f aca="false">E27/C27*100</f>
        <v>0</v>
      </c>
      <c r="G27" s="201" t="n">
        <v>6.5</v>
      </c>
      <c r="H27" s="200"/>
      <c r="I27" s="221" t="n">
        <v>0</v>
      </c>
      <c r="J27" s="186" t="n">
        <f aca="false">I27/G27*100</f>
        <v>0</v>
      </c>
      <c r="K27" s="201" t="n">
        <v>10</v>
      </c>
      <c r="L27" s="221" t="n">
        <v>0</v>
      </c>
      <c r="M27" s="203" t="n">
        <f aca="false">L27/K27*100</f>
        <v>0</v>
      </c>
      <c r="N27" s="184" t="n">
        <f aca="false">G27+K27</f>
        <v>16.5</v>
      </c>
      <c r="O27" s="184" t="n">
        <f aca="false">I27+L27</f>
        <v>0</v>
      </c>
      <c r="P27" s="187" t="n">
        <f aca="false">O27/N27*100</f>
        <v>0</v>
      </c>
    </row>
    <row r="28" s="188" customFormat="true" ht="15" hidden="false" customHeight="true" outlineLevel="0" collapsed="false">
      <c r="A28" s="198" t="s">
        <v>33</v>
      </c>
      <c r="B28" s="199" t="s">
        <v>34</v>
      </c>
      <c r="C28" s="201" t="n">
        <v>17037.4</v>
      </c>
      <c r="D28" s="200"/>
      <c r="E28" s="201" t="n">
        <v>16671.8</v>
      </c>
      <c r="F28" s="185" t="n">
        <f aca="false">E28/C28*100</f>
        <v>97.8541326728257</v>
      </c>
      <c r="G28" s="201" t="n">
        <v>896.3</v>
      </c>
      <c r="H28" s="201"/>
      <c r="I28" s="214" t="n">
        <v>828.3</v>
      </c>
      <c r="J28" s="186" t="n">
        <f aca="false">I28/G28*100</f>
        <v>92.4132544906839</v>
      </c>
      <c r="K28" s="201" t="n">
        <v>549.5</v>
      </c>
      <c r="L28" s="214" t="n">
        <v>540.3</v>
      </c>
      <c r="M28" s="203" t="n">
        <f aca="false">L28/K28*100</f>
        <v>98.3257506824386</v>
      </c>
      <c r="N28" s="184" t="n">
        <f aca="false">G28+K28</f>
        <v>1445.8</v>
      </c>
      <c r="O28" s="184" t="n">
        <f aca="false">I28+L28</f>
        <v>1368.6</v>
      </c>
      <c r="P28" s="187" t="n">
        <f aca="false">O28/N28*100</f>
        <v>94.6603956287177</v>
      </c>
    </row>
    <row r="29" s="188" customFormat="true" ht="17.25" hidden="false" customHeight="true" outlineLevel="0" collapsed="false">
      <c r="A29" s="198" t="s">
        <v>35</v>
      </c>
      <c r="B29" s="199" t="s">
        <v>36</v>
      </c>
      <c r="C29" s="200" t="n">
        <v>0</v>
      </c>
      <c r="D29" s="200"/>
      <c r="E29" s="200" t="n">
        <v>0</v>
      </c>
      <c r="F29" s="185" t="e">
        <f aca="false">E29/C29*100</f>
        <v>#DIV/0!</v>
      </c>
      <c r="G29" s="201" t="n">
        <v>1081.3</v>
      </c>
      <c r="H29" s="200"/>
      <c r="I29" s="214" t="n">
        <v>1081.3</v>
      </c>
      <c r="J29" s="186" t="n">
        <f aca="false">I29/G29*100</f>
        <v>100</v>
      </c>
      <c r="K29" s="201" t="n">
        <v>245.6</v>
      </c>
      <c r="L29" s="214" t="n">
        <v>245.6</v>
      </c>
      <c r="M29" s="203" t="n">
        <f aca="false">L29/K29*100</f>
        <v>100</v>
      </c>
      <c r="N29" s="184" t="n">
        <f aca="false">G29+K29</f>
        <v>1326.9</v>
      </c>
      <c r="O29" s="184" t="n">
        <f aca="false">I29+L29</f>
        <v>1326.9</v>
      </c>
      <c r="P29" s="187" t="n">
        <f aca="false">O29/N29*100</f>
        <v>100</v>
      </c>
    </row>
    <row r="30" s="188" customFormat="true" ht="25.5" hidden="false" customHeight="true" outlineLevel="0" collapsed="false">
      <c r="A30" s="198" t="s">
        <v>37</v>
      </c>
      <c r="B30" s="199" t="s">
        <v>38</v>
      </c>
      <c r="C30" s="201" t="n">
        <v>1445.3</v>
      </c>
      <c r="D30" s="200"/>
      <c r="E30" s="201" t="n">
        <v>1445.3</v>
      </c>
      <c r="F30" s="185" t="n">
        <f aca="false">E30/C30*100</f>
        <v>100</v>
      </c>
      <c r="G30" s="201" t="n">
        <v>9993.6</v>
      </c>
      <c r="H30" s="200"/>
      <c r="I30" s="214" t="n">
        <v>9922.4</v>
      </c>
      <c r="J30" s="186" t="n">
        <f aca="false">I30/G30*100</f>
        <v>99.287544028178</v>
      </c>
      <c r="K30" s="201" t="n">
        <v>68.2</v>
      </c>
      <c r="L30" s="214" t="n">
        <v>68.2</v>
      </c>
      <c r="M30" s="203" t="n">
        <f aca="false">L30/K30*100</f>
        <v>100</v>
      </c>
      <c r="N30" s="184" t="n">
        <f aca="false">G30+K30</f>
        <v>10061.8</v>
      </c>
      <c r="O30" s="184" t="n">
        <f aca="false">I30+L30</f>
        <v>9990.6</v>
      </c>
      <c r="P30" s="187" t="n">
        <f aca="false">O30/N30*100</f>
        <v>99.2923731340317</v>
      </c>
    </row>
    <row r="31" s="188" customFormat="true" ht="21.75" hidden="false" customHeight="false" outlineLevel="0" collapsed="false">
      <c r="A31" s="198" t="s">
        <v>39</v>
      </c>
      <c r="B31" s="199" t="s">
        <v>40</v>
      </c>
      <c r="C31" s="201" t="n">
        <v>39311.4</v>
      </c>
      <c r="D31" s="200"/>
      <c r="E31" s="201" t="n">
        <v>39064.4</v>
      </c>
      <c r="F31" s="185" t="n">
        <f aca="false">E31/C31*100</f>
        <v>99.3716835320034</v>
      </c>
      <c r="G31" s="201" t="n">
        <v>5604.5</v>
      </c>
      <c r="H31" s="200"/>
      <c r="I31" s="214" t="n">
        <v>4208.6</v>
      </c>
      <c r="J31" s="186" t="n">
        <f aca="false">I31/G31*100</f>
        <v>75.0932286555447</v>
      </c>
      <c r="K31" s="201" t="n">
        <v>16326</v>
      </c>
      <c r="L31" s="214" t="n">
        <v>16284.2</v>
      </c>
      <c r="M31" s="203" t="n">
        <f aca="false">L31/K31*100</f>
        <v>99.7439666789171</v>
      </c>
      <c r="N31" s="184" t="n">
        <f aca="false">G31+K31</f>
        <v>21930.5</v>
      </c>
      <c r="O31" s="184" t="n">
        <f aca="false">I31+L31</f>
        <v>20492.8</v>
      </c>
      <c r="P31" s="187" t="n">
        <f aca="false">O31/N31*100</f>
        <v>93.4442899158706</v>
      </c>
    </row>
    <row r="32" s="188" customFormat="true" ht="17.25" hidden="false" customHeight="true" outlineLevel="0" collapsed="false">
      <c r="A32" s="198" t="s">
        <v>41</v>
      </c>
      <c r="B32" s="199" t="s">
        <v>42</v>
      </c>
      <c r="C32" s="201" t="n">
        <v>5689.8</v>
      </c>
      <c r="D32" s="200"/>
      <c r="E32" s="201" t="n">
        <v>5647.3</v>
      </c>
      <c r="F32" s="185" t="n">
        <f aca="false">E32/C32*100</f>
        <v>99.2530493163204</v>
      </c>
      <c r="G32" s="201" t="n">
        <v>1851.4</v>
      </c>
      <c r="H32" s="200"/>
      <c r="I32" s="214" t="n">
        <v>1568.8</v>
      </c>
      <c r="J32" s="186" t="n">
        <f aca="false">I32/G32*100</f>
        <v>84.7358755536351</v>
      </c>
      <c r="K32" s="201" t="n">
        <v>5589.3</v>
      </c>
      <c r="L32" s="214" t="n">
        <v>5295.1</v>
      </c>
      <c r="M32" s="203" t="n">
        <f aca="false">L32/K32*100</f>
        <v>94.7363712808402</v>
      </c>
      <c r="N32" s="184" t="n">
        <f aca="false">G32+K32</f>
        <v>7440.7</v>
      </c>
      <c r="O32" s="184" t="n">
        <f aca="false">I32+L32</f>
        <v>6863.9</v>
      </c>
      <c r="P32" s="187" t="n">
        <f aca="false">O32/N32*100</f>
        <v>92.2480411789213</v>
      </c>
    </row>
    <row r="33" s="188" customFormat="true" ht="17.25" hidden="false" customHeight="true" outlineLevel="0" collapsed="false">
      <c r="A33" s="198" t="s">
        <v>43</v>
      </c>
      <c r="B33" s="199" t="s">
        <v>44</v>
      </c>
      <c r="C33" s="201" t="n">
        <v>1524.6</v>
      </c>
      <c r="D33" s="201"/>
      <c r="E33" s="201" t="n">
        <v>638.7</v>
      </c>
      <c r="F33" s="185" t="n">
        <f aca="false">E33/C33*100</f>
        <v>41.8929555293192</v>
      </c>
      <c r="G33" s="215" t="n">
        <v>0</v>
      </c>
      <c r="H33" s="222"/>
      <c r="I33" s="216" t="n">
        <v>0</v>
      </c>
      <c r="J33" s="186" t="e">
        <f aca="false">I33/G33*100</f>
        <v>#DIV/0!</v>
      </c>
      <c r="K33" s="201"/>
      <c r="L33" s="214"/>
      <c r="M33" s="203" t="e">
        <f aca="false">L33/K33*100</f>
        <v>#DIV/0!</v>
      </c>
      <c r="N33" s="184" t="n">
        <f aca="false">G33+K33</f>
        <v>0</v>
      </c>
      <c r="O33" s="184" t="n">
        <f aca="false">I33+L33</f>
        <v>0</v>
      </c>
      <c r="P33" s="187" t="e">
        <f aca="false">O33/N33*100</f>
        <v>#DIV/0!</v>
      </c>
    </row>
    <row r="34" s="188" customFormat="true" ht="16.5" hidden="false" customHeight="true" outlineLevel="0" collapsed="false">
      <c r="A34" s="198" t="s">
        <v>45</v>
      </c>
      <c r="B34" s="199" t="s">
        <v>46</v>
      </c>
      <c r="C34" s="201" t="n">
        <f aca="false">C40+C49+C58+C63+C64+C68</f>
        <v>196496.9</v>
      </c>
      <c r="D34" s="201" t="n">
        <f aca="false">D40+D49+D58+D64+D68</f>
        <v>0</v>
      </c>
      <c r="E34" s="201" t="n">
        <f aca="false">E40+E49+E58+E63+E64+E68</f>
        <v>194822.4</v>
      </c>
      <c r="F34" s="185" t="n">
        <f aca="false">E34/C34*100</f>
        <v>99.1478237061246</v>
      </c>
      <c r="G34" s="201"/>
      <c r="H34" s="201"/>
      <c r="I34" s="201"/>
      <c r="J34" s="186" t="e">
        <f aca="false">I34/G34*100</f>
        <v>#DIV/0!</v>
      </c>
      <c r="K34" s="201"/>
      <c r="L34" s="201"/>
      <c r="M34" s="203" t="e">
        <f aca="false">L34/K34*100</f>
        <v>#DIV/0!</v>
      </c>
      <c r="N34" s="184" t="n">
        <f aca="false">G34+K34</f>
        <v>0</v>
      </c>
      <c r="O34" s="184" t="n">
        <f aca="false">I34+L34</f>
        <v>0</v>
      </c>
      <c r="P34" s="187" t="e">
        <f aca="false">O34/N34*100</f>
        <v>#DIV/0!</v>
      </c>
    </row>
    <row r="35" customFormat="false" ht="12.75" hidden="false" customHeight="false" outlineLevel="0" collapsed="false">
      <c r="A35" s="189" t="s">
        <v>47</v>
      </c>
      <c r="B35" s="190"/>
      <c r="C35" s="204" t="n">
        <f aca="false">C41+C50+C69+C59+C65</f>
        <v>111621.9</v>
      </c>
      <c r="D35" s="204" t="n">
        <f aca="false">D41+D50+D69</f>
        <v>0</v>
      </c>
      <c r="E35" s="204" t="n">
        <f aca="false">E41+E50+E69+E59+E65</f>
        <v>111242.7</v>
      </c>
      <c r="F35" s="205" t="n">
        <f aca="false">E35/C35*100</f>
        <v>99.66028171891</v>
      </c>
      <c r="G35" s="191"/>
      <c r="H35" s="191"/>
      <c r="I35" s="193"/>
      <c r="J35" s="194"/>
      <c r="K35" s="191"/>
      <c r="L35" s="193"/>
      <c r="M35" s="195"/>
      <c r="N35" s="196"/>
      <c r="O35" s="196"/>
      <c r="P35" s="197"/>
    </row>
    <row r="36" customFormat="false" ht="12.75" hidden="false" customHeight="false" outlineLevel="0" collapsed="false">
      <c r="A36" s="189" t="s">
        <v>48</v>
      </c>
      <c r="B36" s="190"/>
      <c r="C36" s="204" t="n">
        <f aca="false">C42+C51+C70+C60+C66</f>
        <v>32807.8</v>
      </c>
      <c r="D36" s="204" t="n">
        <f aca="false">D42+D51+D70</f>
        <v>0</v>
      </c>
      <c r="E36" s="204" t="n">
        <f aca="false">E42+E51+E70+E60+E66</f>
        <v>32539.4</v>
      </c>
      <c r="F36" s="205" t="n">
        <f aca="false">E36/C36*100</f>
        <v>99.1819018648004</v>
      </c>
      <c r="G36" s="191"/>
      <c r="H36" s="191"/>
      <c r="I36" s="193"/>
      <c r="J36" s="194"/>
      <c r="K36" s="191"/>
      <c r="L36" s="193"/>
      <c r="M36" s="195"/>
      <c r="N36" s="196"/>
      <c r="O36" s="196"/>
      <c r="P36" s="197"/>
    </row>
    <row r="37" customFormat="false" ht="12.75" hidden="false" customHeight="false" outlineLevel="0" collapsed="false">
      <c r="A37" s="189" t="s">
        <v>18</v>
      </c>
      <c r="B37" s="190"/>
      <c r="C37" s="204" t="n">
        <f aca="false">C34-C35-C36</f>
        <v>52067.2</v>
      </c>
      <c r="D37" s="204" t="n">
        <f aca="false">D34-D35-D36</f>
        <v>0</v>
      </c>
      <c r="E37" s="204" t="n">
        <f aca="false">E34-E35-E36</f>
        <v>51040.3</v>
      </c>
      <c r="F37" s="205" t="n">
        <f aca="false">E37/C37*100</f>
        <v>98.0277410730748</v>
      </c>
      <c r="G37" s="191"/>
      <c r="H37" s="191"/>
      <c r="I37" s="193"/>
      <c r="J37" s="194"/>
      <c r="K37" s="191"/>
      <c r="L37" s="193"/>
      <c r="M37" s="195"/>
      <c r="N37" s="196"/>
      <c r="O37" s="196"/>
      <c r="P37" s="197"/>
    </row>
    <row r="38" customFormat="false" ht="12.75" hidden="false" customHeight="false" outlineLevel="0" collapsed="false">
      <c r="A38" s="223" t="s">
        <v>49</v>
      </c>
      <c r="B38" s="190"/>
      <c r="C38" s="224" t="n">
        <f aca="false">C44+C53+C62</f>
        <v>9456.9</v>
      </c>
      <c r="D38" s="224"/>
      <c r="E38" s="224" t="n">
        <f aca="false">E44+E53+E62</f>
        <v>9189.2</v>
      </c>
      <c r="F38" s="225" t="n">
        <f aca="false">E38/C38*100</f>
        <v>97.1692626547812</v>
      </c>
      <c r="G38" s="191"/>
      <c r="H38" s="191"/>
      <c r="I38" s="193"/>
      <c r="J38" s="194"/>
      <c r="K38" s="191"/>
      <c r="L38" s="193"/>
      <c r="M38" s="195"/>
      <c r="N38" s="196"/>
      <c r="O38" s="196"/>
      <c r="P38" s="197"/>
    </row>
    <row r="39" customFormat="false" ht="12" hidden="false" customHeight="true" outlineLevel="0" collapsed="false">
      <c r="A39" s="189" t="s">
        <v>110</v>
      </c>
      <c r="B39" s="190"/>
      <c r="C39" s="191"/>
      <c r="D39" s="191"/>
      <c r="E39" s="191"/>
      <c r="F39" s="213"/>
      <c r="G39" s="191"/>
      <c r="H39" s="191"/>
      <c r="I39" s="193"/>
      <c r="J39" s="194"/>
      <c r="K39" s="191"/>
      <c r="L39" s="193"/>
      <c r="M39" s="195"/>
      <c r="N39" s="196"/>
      <c r="O39" s="196"/>
      <c r="P39" s="197"/>
    </row>
    <row r="40" s="188" customFormat="true" ht="14.25" hidden="false" customHeight="true" outlineLevel="0" collapsed="false">
      <c r="A40" s="198" t="s">
        <v>51</v>
      </c>
      <c r="B40" s="199" t="s">
        <v>52</v>
      </c>
      <c r="C40" s="201" t="n">
        <v>48809.8</v>
      </c>
      <c r="D40" s="200"/>
      <c r="E40" s="200" t="n">
        <v>48648.6</v>
      </c>
      <c r="F40" s="185" t="n">
        <f aca="false">E40/C40*100</f>
        <v>99.6697384541629</v>
      </c>
      <c r="G40" s="191"/>
      <c r="H40" s="191"/>
      <c r="I40" s="193"/>
      <c r="J40" s="194"/>
      <c r="K40" s="191"/>
      <c r="L40" s="193"/>
      <c r="M40" s="210"/>
      <c r="N40" s="200"/>
      <c r="O40" s="200"/>
      <c r="P40" s="211"/>
    </row>
    <row r="41" customFormat="false" ht="12.75" hidden="false" customHeight="false" outlineLevel="0" collapsed="false">
      <c r="A41" s="189" t="s">
        <v>53</v>
      </c>
      <c r="B41" s="199"/>
      <c r="C41" s="204" t="n">
        <v>27158.1</v>
      </c>
      <c r="D41" s="196"/>
      <c r="E41" s="204" t="n">
        <v>27151.7</v>
      </c>
      <c r="F41" s="205" t="n">
        <f aca="false">E41/C41*100</f>
        <v>99.9764342866401</v>
      </c>
      <c r="G41" s="191"/>
      <c r="H41" s="191"/>
      <c r="I41" s="193"/>
      <c r="J41" s="194"/>
      <c r="K41" s="191"/>
      <c r="L41" s="193"/>
      <c r="M41" s="195"/>
      <c r="N41" s="196"/>
      <c r="O41" s="196"/>
      <c r="P41" s="197"/>
    </row>
    <row r="42" customFormat="false" ht="12.75" hidden="false" customHeight="false" outlineLevel="0" collapsed="false">
      <c r="A42" s="189" t="s">
        <v>24</v>
      </c>
      <c r="B42" s="199"/>
      <c r="C42" s="196" t="n">
        <v>8149</v>
      </c>
      <c r="D42" s="196"/>
      <c r="E42" s="204" t="n">
        <v>8090.1</v>
      </c>
      <c r="F42" s="205" t="n">
        <f aca="false">E42/C42*100</f>
        <v>99.2772119278439</v>
      </c>
      <c r="G42" s="191"/>
      <c r="H42" s="191"/>
      <c r="I42" s="193"/>
      <c r="J42" s="194"/>
      <c r="K42" s="191"/>
      <c r="L42" s="193"/>
      <c r="M42" s="195"/>
      <c r="N42" s="196"/>
      <c r="O42" s="196"/>
      <c r="P42" s="197"/>
    </row>
    <row r="43" customFormat="false" ht="12.75" hidden="false" customHeight="false" outlineLevel="0" collapsed="false">
      <c r="A43" s="189" t="s">
        <v>18</v>
      </c>
      <c r="B43" s="219"/>
      <c r="C43" s="204" t="n">
        <f aca="false">C40-C41-C42</f>
        <v>13502.7</v>
      </c>
      <c r="D43" s="204" t="n">
        <f aca="false">D40-D41-D42</f>
        <v>0</v>
      </c>
      <c r="E43" s="204" t="n">
        <f aca="false">E40-E41-E42</f>
        <v>13406.8</v>
      </c>
      <c r="F43" s="205" t="n">
        <f aca="false">E43/C43*100</f>
        <v>99.2897716752945</v>
      </c>
      <c r="G43" s="191"/>
      <c r="H43" s="191"/>
      <c r="I43" s="193"/>
      <c r="J43" s="194"/>
      <c r="K43" s="191"/>
      <c r="L43" s="193"/>
      <c r="M43" s="195"/>
      <c r="N43" s="196"/>
      <c r="O43" s="196"/>
      <c r="P43" s="197"/>
    </row>
    <row r="44" customFormat="false" ht="12.75" hidden="false" customHeight="false" outlineLevel="0" collapsed="false">
      <c r="A44" s="223" t="s">
        <v>49</v>
      </c>
      <c r="B44" s="226"/>
      <c r="C44" s="224" t="n">
        <v>5470.4</v>
      </c>
      <c r="D44" s="224"/>
      <c r="E44" s="224" t="n">
        <v>5402.3</v>
      </c>
      <c r="F44" s="225" t="n">
        <f aca="false">E44/C44*100</f>
        <v>98.7551184556888</v>
      </c>
      <c r="G44" s="191"/>
      <c r="H44" s="191"/>
      <c r="I44" s="193"/>
      <c r="J44" s="194"/>
      <c r="K44" s="191"/>
      <c r="L44" s="193"/>
      <c r="M44" s="195"/>
      <c r="N44" s="196"/>
      <c r="O44" s="196"/>
      <c r="P44" s="197"/>
    </row>
    <row r="45" customFormat="false" ht="21.75" hidden="false" customHeight="false" outlineLevel="0" collapsed="false">
      <c r="A45" s="227" t="s">
        <v>54</v>
      </c>
      <c r="B45" s="228"/>
      <c r="C45" s="229" t="n">
        <v>18026.8</v>
      </c>
      <c r="D45" s="230"/>
      <c r="E45" s="229" t="n">
        <v>18026.7</v>
      </c>
      <c r="F45" s="185" t="n">
        <f aca="false">E45/C45*100</f>
        <v>99.9994452703752</v>
      </c>
      <c r="G45" s="191"/>
      <c r="H45" s="191"/>
      <c r="I45" s="193"/>
      <c r="J45" s="194"/>
      <c r="K45" s="191"/>
      <c r="L45" s="193"/>
      <c r="M45" s="231"/>
      <c r="N45" s="232"/>
      <c r="O45" s="232"/>
      <c r="P45" s="233"/>
    </row>
    <row r="46" customFormat="false" ht="12.75" hidden="false" customHeight="false" outlineLevel="0" collapsed="false">
      <c r="A46" s="234" t="s">
        <v>55</v>
      </c>
      <c r="B46" s="235"/>
      <c r="C46" s="217" t="n">
        <v>13662.3</v>
      </c>
      <c r="D46" s="236"/>
      <c r="E46" s="236" t="n">
        <v>13662.2</v>
      </c>
      <c r="F46" s="185" t="n">
        <f aca="false">E46/C46*100</f>
        <v>99.9992680588188</v>
      </c>
      <c r="G46" s="191"/>
      <c r="H46" s="191"/>
      <c r="I46" s="193"/>
      <c r="J46" s="194"/>
      <c r="K46" s="191"/>
      <c r="L46" s="193"/>
      <c r="M46" s="231"/>
      <c r="N46" s="232"/>
      <c r="O46" s="232"/>
      <c r="P46" s="233"/>
    </row>
    <row r="47" customFormat="false" ht="12.75" hidden="false" customHeight="false" outlineLevel="0" collapsed="false">
      <c r="A47" s="234" t="s">
        <v>56</v>
      </c>
      <c r="B47" s="235"/>
      <c r="C47" s="217" t="n">
        <v>4068.7</v>
      </c>
      <c r="D47" s="236"/>
      <c r="E47" s="217" t="n">
        <v>4068.7</v>
      </c>
      <c r="F47" s="185" t="n">
        <f aca="false">E47/C47*100</f>
        <v>100</v>
      </c>
      <c r="G47" s="191"/>
      <c r="H47" s="191"/>
      <c r="I47" s="193"/>
      <c r="J47" s="194"/>
      <c r="K47" s="191"/>
      <c r="L47" s="193"/>
      <c r="M47" s="231"/>
      <c r="N47" s="232"/>
      <c r="O47" s="232"/>
      <c r="P47" s="233"/>
    </row>
    <row r="48" customFormat="false" ht="12.75" hidden="false" customHeight="false" outlineLevel="0" collapsed="false">
      <c r="A48" s="234" t="s">
        <v>18</v>
      </c>
      <c r="B48" s="235"/>
      <c r="C48" s="236" t="n">
        <f aca="false">C45-C46-C47</f>
        <v>295.8</v>
      </c>
      <c r="D48" s="236" t="n">
        <f aca="false">D45-D46-D47</f>
        <v>0</v>
      </c>
      <c r="E48" s="236" t="n">
        <f aca="false">E45-E46-E47</f>
        <v>295.8</v>
      </c>
      <c r="F48" s="185" t="n">
        <f aca="false">E48/C48*100</f>
        <v>100</v>
      </c>
      <c r="G48" s="191"/>
      <c r="H48" s="191"/>
      <c r="I48" s="193"/>
      <c r="J48" s="194"/>
      <c r="K48" s="191"/>
      <c r="L48" s="193"/>
      <c r="M48" s="231"/>
      <c r="N48" s="232"/>
      <c r="O48" s="232"/>
      <c r="P48" s="233"/>
    </row>
    <row r="49" s="188" customFormat="true" ht="21.75" hidden="false" customHeight="true" outlineLevel="0" collapsed="false">
      <c r="A49" s="198" t="s">
        <v>57</v>
      </c>
      <c r="B49" s="219" t="s">
        <v>58</v>
      </c>
      <c r="C49" s="201" t="n">
        <v>111906.7</v>
      </c>
      <c r="D49" s="200"/>
      <c r="E49" s="201" t="n">
        <v>110900.9</v>
      </c>
      <c r="F49" s="185" t="n">
        <f aca="false">E49/C49*100</f>
        <v>99.1012155661815</v>
      </c>
      <c r="G49" s="191"/>
      <c r="H49" s="191"/>
      <c r="I49" s="193"/>
      <c r="J49" s="194"/>
      <c r="K49" s="191"/>
      <c r="L49" s="193"/>
      <c r="M49" s="210"/>
      <c r="N49" s="200"/>
      <c r="O49" s="200"/>
      <c r="P49" s="211"/>
    </row>
    <row r="50" customFormat="false" ht="12.75" hidden="false" customHeight="false" outlineLevel="0" collapsed="false">
      <c r="A50" s="189" t="s">
        <v>16</v>
      </c>
      <c r="B50" s="190"/>
      <c r="C50" s="204" t="n">
        <v>69263.3</v>
      </c>
      <c r="D50" s="196"/>
      <c r="E50" s="204" t="n">
        <v>69037.1</v>
      </c>
      <c r="F50" s="205" t="n">
        <f aca="false">E50/C50*100</f>
        <v>99.6734201229222</v>
      </c>
      <c r="G50" s="191"/>
      <c r="H50" s="191"/>
      <c r="I50" s="193"/>
      <c r="J50" s="194"/>
      <c r="K50" s="191"/>
      <c r="L50" s="193"/>
      <c r="M50" s="195"/>
      <c r="N50" s="196"/>
      <c r="O50" s="196"/>
      <c r="P50" s="197"/>
    </row>
    <row r="51" customFormat="false" ht="12.75" hidden="false" customHeight="false" outlineLevel="0" collapsed="false">
      <c r="A51" s="189" t="s">
        <v>24</v>
      </c>
      <c r="B51" s="190"/>
      <c r="C51" s="196" t="n">
        <v>20073</v>
      </c>
      <c r="D51" s="196"/>
      <c r="E51" s="204" t="n">
        <v>20003.4</v>
      </c>
      <c r="F51" s="205" t="n">
        <f aca="false">E51/C51*100</f>
        <v>99.6532655806307</v>
      </c>
      <c r="G51" s="191"/>
      <c r="H51" s="191"/>
      <c r="I51" s="193"/>
      <c r="J51" s="194"/>
      <c r="K51" s="191"/>
      <c r="L51" s="193"/>
      <c r="M51" s="195"/>
      <c r="N51" s="196"/>
      <c r="O51" s="196"/>
      <c r="P51" s="197"/>
    </row>
    <row r="52" customFormat="false" ht="12.75" hidden="false" customHeight="false" outlineLevel="0" collapsed="false">
      <c r="A52" s="189" t="s">
        <v>18</v>
      </c>
      <c r="B52" s="190"/>
      <c r="C52" s="204" t="n">
        <f aca="false">C49-C50-C51</f>
        <v>22570.4</v>
      </c>
      <c r="D52" s="204" t="n">
        <f aca="false">D49-D50-D51</f>
        <v>0</v>
      </c>
      <c r="E52" s="204" t="n">
        <f aca="false">E49-E50-E51</f>
        <v>21860.4</v>
      </c>
      <c r="F52" s="205" t="n">
        <f aca="false">E52/C52*100</f>
        <v>96.8542870308014</v>
      </c>
      <c r="G52" s="191"/>
      <c r="H52" s="191"/>
      <c r="I52" s="193"/>
      <c r="J52" s="194"/>
      <c r="K52" s="191"/>
      <c r="L52" s="193"/>
      <c r="M52" s="231"/>
      <c r="N52" s="232"/>
      <c r="O52" s="232"/>
      <c r="P52" s="233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</row>
    <row r="53" customFormat="false" ht="12.75" hidden="false" customHeight="false" outlineLevel="0" collapsed="false">
      <c r="A53" s="223" t="s">
        <v>49</v>
      </c>
      <c r="B53" s="190"/>
      <c r="C53" s="224" t="n">
        <v>3844.5</v>
      </c>
      <c r="D53" s="224"/>
      <c r="E53" s="224" t="n">
        <v>3660.6</v>
      </c>
      <c r="F53" s="225" t="n">
        <f aca="false">E53/C53*100</f>
        <v>95.2165431135388</v>
      </c>
      <c r="G53" s="191"/>
      <c r="H53" s="191"/>
      <c r="I53" s="193"/>
      <c r="J53" s="194"/>
      <c r="K53" s="191"/>
      <c r="L53" s="193"/>
      <c r="M53" s="231"/>
      <c r="N53" s="232"/>
      <c r="O53" s="232"/>
      <c r="P53" s="233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</row>
    <row r="54" s="245" customFormat="true" ht="25.5" hidden="false" customHeight="true" outlineLevel="0" collapsed="false">
      <c r="A54" s="227" t="s">
        <v>59</v>
      </c>
      <c r="B54" s="228"/>
      <c r="C54" s="229" t="n">
        <v>65330</v>
      </c>
      <c r="D54" s="230"/>
      <c r="E54" s="229" t="n">
        <v>65321.9</v>
      </c>
      <c r="F54" s="185" t="n">
        <f aca="false">E54/C54*100</f>
        <v>99.9876014082351</v>
      </c>
      <c r="G54" s="238"/>
      <c r="H54" s="238"/>
      <c r="I54" s="239"/>
      <c r="J54" s="194"/>
      <c r="K54" s="238"/>
      <c r="L54" s="239"/>
      <c r="M54" s="240"/>
      <c r="N54" s="241"/>
      <c r="O54" s="241"/>
      <c r="P54" s="242"/>
      <c r="Q54" s="243"/>
      <c r="R54" s="243"/>
      <c r="S54" s="243"/>
      <c r="T54" s="243"/>
      <c r="U54" s="243"/>
      <c r="V54" s="243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</row>
    <row r="55" s="249" customFormat="true" ht="12.75" hidden="false" customHeight="false" outlineLevel="0" collapsed="false">
      <c r="A55" s="234" t="s">
        <v>55</v>
      </c>
      <c r="B55" s="235"/>
      <c r="C55" s="217" t="n">
        <v>50033.5</v>
      </c>
      <c r="D55" s="236"/>
      <c r="E55" s="236" t="n">
        <v>50025.6</v>
      </c>
      <c r="F55" s="205" t="n">
        <f aca="false">E55/C55*100</f>
        <v>99.9842105789121</v>
      </c>
      <c r="G55" s="238"/>
      <c r="H55" s="238"/>
      <c r="I55" s="239"/>
      <c r="J55" s="194"/>
      <c r="K55" s="238"/>
      <c r="L55" s="239"/>
      <c r="M55" s="231"/>
      <c r="N55" s="246"/>
      <c r="O55" s="246"/>
      <c r="P55" s="233"/>
      <c r="Q55" s="247"/>
      <c r="R55" s="247"/>
      <c r="S55" s="247"/>
      <c r="T55" s="247"/>
      <c r="U55" s="247"/>
      <c r="V55" s="247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248"/>
      <c r="CS55" s="248"/>
      <c r="CT55" s="248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48"/>
      <c r="DI55" s="248"/>
      <c r="DJ55" s="248"/>
      <c r="DK55" s="248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48"/>
      <c r="DZ55" s="248"/>
      <c r="EA55" s="248"/>
      <c r="EB55" s="248"/>
      <c r="EC55" s="248"/>
      <c r="ED55" s="248"/>
      <c r="EE55" s="248"/>
      <c r="EF55" s="248"/>
      <c r="EG55" s="248"/>
      <c r="EH55" s="248"/>
      <c r="EI55" s="248"/>
      <c r="EJ55" s="248"/>
      <c r="EK55" s="248"/>
      <c r="EL55" s="248"/>
      <c r="EM55" s="248"/>
      <c r="EN55" s="248"/>
      <c r="EO55" s="248"/>
      <c r="EP55" s="248"/>
      <c r="EQ55" s="248"/>
      <c r="ER55" s="248"/>
      <c r="ES55" s="248"/>
      <c r="ET55" s="248"/>
      <c r="EU55" s="248"/>
      <c r="EV55" s="248"/>
      <c r="EW55" s="248"/>
      <c r="EX55" s="248"/>
      <c r="EY55" s="248"/>
      <c r="EZ55" s="248"/>
      <c r="FA55" s="248"/>
      <c r="FB55" s="248"/>
      <c r="FC55" s="248"/>
      <c r="FD55" s="248"/>
      <c r="FE55" s="248"/>
      <c r="FF55" s="248"/>
      <c r="FG55" s="248"/>
      <c r="FH55" s="248"/>
      <c r="FI55" s="248"/>
      <c r="FJ55" s="248"/>
      <c r="FK55" s="248"/>
      <c r="FL55" s="248"/>
      <c r="FM55" s="248"/>
      <c r="FN55" s="248"/>
      <c r="FO55" s="248"/>
      <c r="FP55" s="248"/>
      <c r="FQ55" s="248"/>
      <c r="FR55" s="248"/>
      <c r="FS55" s="248"/>
      <c r="FT55" s="248"/>
      <c r="FU55" s="248"/>
      <c r="FV55" s="248"/>
      <c r="FW55" s="248"/>
      <c r="FX55" s="248"/>
      <c r="FY55" s="248"/>
      <c r="FZ55" s="248"/>
      <c r="GA55" s="248"/>
      <c r="GB55" s="248"/>
      <c r="GC55" s="248"/>
      <c r="GD55" s="248"/>
      <c r="GE55" s="248"/>
      <c r="GF55" s="248"/>
      <c r="GG55" s="248"/>
      <c r="GH55" s="248"/>
      <c r="GI55" s="248"/>
      <c r="GJ55" s="248"/>
      <c r="GK55" s="248"/>
      <c r="GL55" s="248"/>
      <c r="GM55" s="248"/>
      <c r="GN55" s="248"/>
      <c r="GO55" s="248"/>
      <c r="GP55" s="248"/>
      <c r="GQ55" s="248"/>
      <c r="GR55" s="248"/>
      <c r="GS55" s="248"/>
      <c r="GT55" s="248"/>
      <c r="GU55" s="248"/>
      <c r="GV55" s="248"/>
      <c r="GW55" s="248"/>
      <c r="GX55" s="248"/>
      <c r="GY55" s="248"/>
      <c r="GZ55" s="248"/>
      <c r="HA55" s="248"/>
    </row>
    <row r="56" s="249" customFormat="true" ht="12.75" hidden="false" customHeight="false" outlineLevel="0" collapsed="false">
      <c r="A56" s="234" t="s">
        <v>56</v>
      </c>
      <c r="B56" s="235"/>
      <c r="C56" s="217" t="n">
        <v>14298.5</v>
      </c>
      <c r="D56" s="236"/>
      <c r="E56" s="217" t="n">
        <v>14298.5</v>
      </c>
      <c r="F56" s="205" t="n">
        <f aca="false">E56/C56*100</f>
        <v>100</v>
      </c>
      <c r="G56" s="238"/>
      <c r="H56" s="238"/>
      <c r="I56" s="239"/>
      <c r="J56" s="194"/>
      <c r="K56" s="238"/>
      <c r="L56" s="239"/>
      <c r="M56" s="231"/>
      <c r="N56" s="246"/>
      <c r="O56" s="246"/>
      <c r="P56" s="233"/>
      <c r="Q56" s="247"/>
      <c r="R56" s="247"/>
      <c r="S56" s="247"/>
      <c r="T56" s="247"/>
      <c r="U56" s="247"/>
      <c r="V56" s="247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  <c r="BM56" s="248"/>
      <c r="BN56" s="248"/>
      <c r="BO56" s="248"/>
      <c r="BP56" s="248"/>
      <c r="BQ56" s="248"/>
      <c r="BR56" s="248"/>
      <c r="BS56" s="248"/>
      <c r="BT56" s="248"/>
      <c r="BU56" s="248"/>
      <c r="BV56" s="248"/>
      <c r="BW56" s="248"/>
      <c r="BX56" s="248"/>
      <c r="BY56" s="248"/>
      <c r="BZ56" s="248"/>
      <c r="CA56" s="248"/>
      <c r="CB56" s="248"/>
      <c r="CC56" s="248"/>
      <c r="CD56" s="248"/>
      <c r="CE56" s="248"/>
      <c r="CF56" s="248"/>
      <c r="CG56" s="248"/>
      <c r="CH56" s="248"/>
      <c r="CI56" s="248"/>
      <c r="CJ56" s="248"/>
      <c r="CK56" s="248"/>
      <c r="CL56" s="248"/>
      <c r="CM56" s="248"/>
      <c r="CN56" s="248"/>
      <c r="CO56" s="248"/>
      <c r="CP56" s="248"/>
      <c r="CQ56" s="248"/>
      <c r="CR56" s="248"/>
      <c r="CS56" s="248"/>
      <c r="CT56" s="248"/>
      <c r="CU56" s="248"/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48"/>
      <c r="DI56" s="248"/>
      <c r="DJ56" s="248"/>
      <c r="DK56" s="248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48"/>
      <c r="DZ56" s="248"/>
      <c r="EA56" s="248"/>
      <c r="EB56" s="248"/>
      <c r="EC56" s="248"/>
      <c r="ED56" s="248"/>
      <c r="EE56" s="248"/>
      <c r="EF56" s="248"/>
      <c r="EG56" s="248"/>
      <c r="EH56" s="248"/>
      <c r="EI56" s="248"/>
      <c r="EJ56" s="248"/>
      <c r="EK56" s="248"/>
      <c r="EL56" s="248"/>
      <c r="EM56" s="248"/>
      <c r="EN56" s="248"/>
      <c r="EO56" s="248"/>
      <c r="EP56" s="248"/>
      <c r="EQ56" s="248"/>
      <c r="ER56" s="248"/>
      <c r="ES56" s="248"/>
      <c r="ET56" s="248"/>
      <c r="EU56" s="248"/>
      <c r="EV56" s="248"/>
      <c r="EW56" s="248"/>
      <c r="EX56" s="248"/>
      <c r="EY56" s="248"/>
      <c r="EZ56" s="248"/>
      <c r="FA56" s="248"/>
      <c r="FB56" s="248"/>
      <c r="FC56" s="248"/>
      <c r="FD56" s="248"/>
      <c r="FE56" s="248"/>
      <c r="FF56" s="248"/>
      <c r="FG56" s="248"/>
      <c r="FH56" s="248"/>
      <c r="FI56" s="248"/>
      <c r="FJ56" s="248"/>
      <c r="FK56" s="248"/>
      <c r="FL56" s="248"/>
      <c r="FM56" s="248"/>
      <c r="FN56" s="248"/>
      <c r="FO56" s="248"/>
      <c r="FP56" s="248"/>
      <c r="FQ56" s="248"/>
      <c r="FR56" s="248"/>
      <c r="FS56" s="248"/>
      <c r="FT56" s="248"/>
      <c r="FU56" s="248"/>
      <c r="FV56" s="248"/>
      <c r="FW56" s="248"/>
      <c r="FX56" s="248"/>
      <c r="FY56" s="248"/>
      <c r="FZ56" s="248"/>
      <c r="GA56" s="248"/>
      <c r="GB56" s="248"/>
      <c r="GC56" s="248"/>
      <c r="GD56" s="248"/>
      <c r="GE56" s="248"/>
      <c r="GF56" s="248"/>
      <c r="GG56" s="248"/>
      <c r="GH56" s="248"/>
      <c r="GI56" s="248"/>
      <c r="GJ56" s="248"/>
      <c r="GK56" s="248"/>
      <c r="GL56" s="248"/>
      <c r="GM56" s="248"/>
      <c r="GN56" s="248"/>
      <c r="GO56" s="248"/>
      <c r="GP56" s="248"/>
      <c r="GQ56" s="248"/>
      <c r="GR56" s="248"/>
      <c r="GS56" s="248"/>
      <c r="GT56" s="248"/>
      <c r="GU56" s="248"/>
      <c r="GV56" s="248"/>
      <c r="GW56" s="248"/>
      <c r="GX56" s="248"/>
      <c r="GY56" s="248"/>
      <c r="GZ56" s="248"/>
      <c r="HA56" s="248"/>
    </row>
    <row r="57" s="249" customFormat="true" ht="12.75" hidden="false" customHeight="false" outlineLevel="0" collapsed="false">
      <c r="A57" s="234" t="s">
        <v>18</v>
      </c>
      <c r="B57" s="235"/>
      <c r="C57" s="236" t="n">
        <f aca="false">C54-C55-C56</f>
        <v>998</v>
      </c>
      <c r="D57" s="236" t="n">
        <f aca="false">D54-D55-D56</f>
        <v>0</v>
      </c>
      <c r="E57" s="236" t="n">
        <f aca="false">E54-E55-E56</f>
        <v>997.800000000003</v>
      </c>
      <c r="F57" s="205" t="n">
        <f aca="false">E57/C57*100</f>
        <v>99.97995991984</v>
      </c>
      <c r="G57" s="238"/>
      <c r="H57" s="238"/>
      <c r="I57" s="239"/>
      <c r="J57" s="194"/>
      <c r="K57" s="238"/>
      <c r="L57" s="239"/>
      <c r="M57" s="231"/>
      <c r="N57" s="246"/>
      <c r="O57" s="246"/>
      <c r="P57" s="233"/>
      <c r="Q57" s="247"/>
      <c r="R57" s="247"/>
      <c r="S57" s="247"/>
      <c r="T57" s="247"/>
      <c r="U57" s="247"/>
      <c r="V57" s="247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8"/>
      <c r="BX57" s="248"/>
      <c r="BY57" s="248"/>
      <c r="BZ57" s="248"/>
      <c r="CA57" s="248"/>
      <c r="CB57" s="248"/>
      <c r="CC57" s="248"/>
      <c r="CD57" s="248"/>
      <c r="CE57" s="248"/>
      <c r="CF57" s="248"/>
      <c r="CG57" s="248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248"/>
      <c r="CS57" s="248"/>
      <c r="CT57" s="248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48"/>
      <c r="DI57" s="248"/>
      <c r="DJ57" s="248"/>
      <c r="DK57" s="248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48"/>
      <c r="DZ57" s="248"/>
      <c r="EA57" s="248"/>
      <c r="EB57" s="248"/>
      <c r="EC57" s="248"/>
      <c r="ED57" s="248"/>
      <c r="EE57" s="248"/>
      <c r="EF57" s="248"/>
      <c r="EG57" s="248"/>
      <c r="EH57" s="248"/>
      <c r="EI57" s="248"/>
      <c r="EJ57" s="248"/>
      <c r="EK57" s="248"/>
      <c r="EL57" s="248"/>
      <c r="EM57" s="248"/>
      <c r="EN57" s="248"/>
      <c r="EO57" s="248"/>
      <c r="EP57" s="248"/>
      <c r="EQ57" s="248"/>
      <c r="ER57" s="248"/>
      <c r="ES57" s="248"/>
      <c r="ET57" s="248"/>
      <c r="EU57" s="248"/>
      <c r="EV57" s="248"/>
      <c r="EW57" s="248"/>
      <c r="EX57" s="248"/>
      <c r="EY57" s="248"/>
      <c r="EZ57" s="248"/>
      <c r="FA57" s="248"/>
      <c r="FB57" s="248"/>
      <c r="FC57" s="248"/>
      <c r="FD57" s="248"/>
      <c r="FE57" s="248"/>
      <c r="FF57" s="248"/>
      <c r="FG57" s="248"/>
      <c r="FH57" s="248"/>
      <c r="FI57" s="248"/>
      <c r="FJ57" s="248"/>
      <c r="FK57" s="248"/>
      <c r="FL57" s="248"/>
      <c r="FM57" s="248"/>
      <c r="FN57" s="248"/>
      <c r="FO57" s="248"/>
      <c r="FP57" s="248"/>
      <c r="FQ57" s="248"/>
      <c r="FR57" s="248"/>
      <c r="FS57" s="248"/>
      <c r="FT57" s="248"/>
      <c r="FU57" s="248"/>
      <c r="FV57" s="248"/>
      <c r="FW57" s="248"/>
      <c r="FX57" s="248"/>
      <c r="FY57" s="248"/>
      <c r="FZ57" s="248"/>
      <c r="GA57" s="248"/>
      <c r="GB57" s="248"/>
      <c r="GC57" s="248"/>
      <c r="GD57" s="248"/>
      <c r="GE57" s="248"/>
      <c r="GF57" s="248"/>
      <c r="GG57" s="248"/>
      <c r="GH57" s="248"/>
      <c r="GI57" s="248"/>
      <c r="GJ57" s="248"/>
      <c r="GK57" s="248"/>
      <c r="GL57" s="248"/>
      <c r="GM57" s="248"/>
      <c r="GN57" s="248"/>
      <c r="GO57" s="248"/>
      <c r="GP57" s="248"/>
      <c r="GQ57" s="248"/>
      <c r="GR57" s="248"/>
      <c r="GS57" s="248"/>
      <c r="GT57" s="248"/>
      <c r="GU57" s="248"/>
      <c r="GV57" s="248"/>
      <c r="GW57" s="248"/>
      <c r="GX57" s="248"/>
      <c r="GY57" s="248"/>
      <c r="GZ57" s="248"/>
      <c r="HA57" s="248"/>
    </row>
    <row r="58" s="249" customFormat="true" ht="21.75" hidden="false" customHeight="false" outlineLevel="0" collapsed="false">
      <c r="A58" s="227" t="s">
        <v>60</v>
      </c>
      <c r="B58" s="250" t="s">
        <v>61</v>
      </c>
      <c r="C58" s="222" t="n">
        <v>33135.8</v>
      </c>
      <c r="D58" s="222"/>
      <c r="E58" s="222" t="n">
        <v>32642.6</v>
      </c>
      <c r="F58" s="185" t="n">
        <f aca="false">E58/C58*100</f>
        <v>98.5115796208331</v>
      </c>
      <c r="G58" s="238"/>
      <c r="H58" s="238"/>
      <c r="I58" s="239"/>
      <c r="J58" s="194"/>
      <c r="K58" s="238"/>
      <c r="L58" s="239"/>
      <c r="M58" s="231"/>
      <c r="N58" s="251"/>
      <c r="O58" s="251"/>
      <c r="P58" s="252"/>
      <c r="Q58" s="247"/>
      <c r="R58" s="247"/>
      <c r="S58" s="247"/>
      <c r="T58" s="247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</row>
    <row r="59" s="249" customFormat="true" ht="12.75" hidden="false" customHeight="false" outlineLevel="0" collapsed="false">
      <c r="A59" s="189" t="s">
        <v>16</v>
      </c>
      <c r="B59" s="235"/>
      <c r="C59" s="236" t="n">
        <v>14200.1</v>
      </c>
      <c r="D59" s="236"/>
      <c r="E59" s="236" t="n">
        <v>14054.3</v>
      </c>
      <c r="F59" s="185" t="n">
        <f aca="false">E59/C59*100</f>
        <v>98.973246667277</v>
      </c>
      <c r="G59" s="238"/>
      <c r="H59" s="238"/>
      <c r="I59" s="239"/>
      <c r="J59" s="194"/>
      <c r="K59" s="238"/>
      <c r="L59" s="239"/>
      <c r="M59" s="231"/>
      <c r="N59" s="251"/>
      <c r="O59" s="251"/>
      <c r="P59" s="252"/>
      <c r="Q59" s="247"/>
      <c r="R59" s="247"/>
      <c r="S59" s="247"/>
      <c r="T59" s="247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</row>
    <row r="60" s="249" customFormat="true" ht="12.75" hidden="false" customHeight="false" outlineLevel="0" collapsed="false">
      <c r="A60" s="189" t="s">
        <v>24</v>
      </c>
      <c r="B60" s="235"/>
      <c r="C60" s="217" t="n">
        <v>4298</v>
      </c>
      <c r="D60" s="236"/>
      <c r="E60" s="236" t="n">
        <v>4158.4</v>
      </c>
      <c r="F60" s="185" t="n">
        <f aca="false">E60/C60*100</f>
        <v>96.7519776640298</v>
      </c>
      <c r="G60" s="238"/>
      <c r="H60" s="238"/>
      <c r="I60" s="239"/>
      <c r="J60" s="194"/>
      <c r="K60" s="238"/>
      <c r="L60" s="239"/>
      <c r="M60" s="231"/>
      <c r="N60" s="251"/>
      <c r="O60" s="251"/>
      <c r="P60" s="252"/>
      <c r="Q60" s="247"/>
      <c r="R60" s="247"/>
      <c r="S60" s="247"/>
      <c r="T60" s="247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</row>
    <row r="61" s="249" customFormat="true" ht="12.75" hidden="false" customHeight="false" outlineLevel="0" collapsed="false">
      <c r="A61" s="189" t="s">
        <v>18</v>
      </c>
      <c r="B61" s="235"/>
      <c r="C61" s="236" t="n">
        <f aca="false">C58-C59-C60</f>
        <v>14637.7</v>
      </c>
      <c r="D61" s="236" t="n">
        <f aca="false">D58-D59-D60</f>
        <v>0</v>
      </c>
      <c r="E61" s="236" t="n">
        <f aca="false">E58-E59-E60</f>
        <v>14429.9</v>
      </c>
      <c r="F61" s="185" t="n">
        <f aca="false">E61/C61*100</f>
        <v>98.5803780648599</v>
      </c>
      <c r="G61" s="238"/>
      <c r="H61" s="238"/>
      <c r="I61" s="239"/>
      <c r="J61" s="194"/>
      <c r="K61" s="238"/>
      <c r="L61" s="239"/>
      <c r="M61" s="231"/>
      <c r="N61" s="251"/>
      <c r="O61" s="251"/>
      <c r="P61" s="252"/>
      <c r="Q61" s="247"/>
      <c r="R61" s="247"/>
      <c r="S61" s="247"/>
      <c r="T61" s="247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</row>
    <row r="62" s="249" customFormat="true" ht="22.5" hidden="false" customHeight="false" outlineLevel="0" collapsed="false">
      <c r="A62" s="223" t="s">
        <v>62</v>
      </c>
      <c r="B62" s="235"/>
      <c r="C62" s="253" t="n">
        <v>142</v>
      </c>
      <c r="D62" s="253"/>
      <c r="E62" s="253" t="n">
        <v>126.3</v>
      </c>
      <c r="F62" s="254" t="n">
        <f aca="false">E62/C62*100</f>
        <v>88.943661971831</v>
      </c>
      <c r="G62" s="238"/>
      <c r="H62" s="238"/>
      <c r="I62" s="239"/>
      <c r="J62" s="255"/>
      <c r="K62" s="238"/>
      <c r="L62" s="239"/>
      <c r="M62" s="231"/>
      <c r="N62" s="251"/>
      <c r="O62" s="251"/>
      <c r="P62" s="252"/>
      <c r="Q62" s="247"/>
      <c r="R62" s="247"/>
      <c r="S62" s="247"/>
      <c r="T62" s="247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</row>
    <row r="63" s="249" customFormat="true" ht="12.75" hidden="false" customHeight="false" outlineLevel="0" collapsed="false">
      <c r="A63" s="227" t="s">
        <v>63</v>
      </c>
      <c r="B63" s="250" t="s">
        <v>64</v>
      </c>
      <c r="C63" s="222" t="n">
        <v>31.9</v>
      </c>
      <c r="D63" s="222" t="n">
        <v>0</v>
      </c>
      <c r="E63" s="215" t="n">
        <v>30.4</v>
      </c>
      <c r="F63" s="205" t="n">
        <f aca="false">E63/C63*100</f>
        <v>95.2978056426332</v>
      </c>
      <c r="G63" s="215" t="n">
        <v>5.5</v>
      </c>
      <c r="H63" s="222"/>
      <c r="I63" s="216" t="n">
        <v>5</v>
      </c>
      <c r="J63" s="186" t="n">
        <f aca="false">I63/G63*100</f>
        <v>90.9090909090909</v>
      </c>
      <c r="K63" s="215" t="n">
        <v>3.5</v>
      </c>
      <c r="L63" s="256" t="n">
        <v>3.5</v>
      </c>
      <c r="M63" s="203" t="n">
        <f aca="false">L63/K63*100</f>
        <v>100</v>
      </c>
      <c r="N63" s="184" t="n">
        <f aca="false">G63+K63</f>
        <v>9</v>
      </c>
      <c r="O63" s="184" t="n">
        <f aca="false">I63+L63</f>
        <v>8.5</v>
      </c>
      <c r="P63" s="187" t="n">
        <f aca="false">O63/N63*100</f>
        <v>94.4444444444444</v>
      </c>
      <c r="Q63" s="247"/>
      <c r="R63" s="247"/>
      <c r="S63" s="247"/>
      <c r="T63" s="247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</row>
    <row r="64" s="249" customFormat="true" ht="12.75" hidden="false" customHeight="false" outlineLevel="0" collapsed="false">
      <c r="A64" s="227" t="s">
        <v>65</v>
      </c>
      <c r="B64" s="228" t="s">
        <v>66</v>
      </c>
      <c r="C64" s="215" t="n">
        <v>739.2</v>
      </c>
      <c r="D64" s="222"/>
      <c r="E64" s="215" t="n">
        <v>728.9</v>
      </c>
      <c r="F64" s="185" t="n">
        <f aca="false">E64/C64*100</f>
        <v>98.6066017316017</v>
      </c>
      <c r="G64" s="222" t="n">
        <v>0</v>
      </c>
      <c r="H64" s="236"/>
      <c r="I64" s="216" t="n">
        <v>0</v>
      </c>
      <c r="J64" s="203" t="n">
        <v>0</v>
      </c>
      <c r="K64" s="222" t="n">
        <v>0</v>
      </c>
      <c r="L64" s="216" t="n">
        <v>0</v>
      </c>
      <c r="M64" s="203" t="e">
        <f aca="false">L64/K64*100</f>
        <v>#DIV/0!</v>
      </c>
      <c r="N64" s="184" t="n">
        <f aca="false">G64+K64</f>
        <v>0</v>
      </c>
      <c r="O64" s="184" t="n">
        <f aca="false">I64+L64</f>
        <v>0</v>
      </c>
      <c r="P64" s="187" t="e">
        <f aca="false">O64/N64*100</f>
        <v>#DIV/0!</v>
      </c>
      <c r="Q64" s="247"/>
      <c r="R64" s="247"/>
      <c r="S64" s="247"/>
      <c r="T64" s="247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</row>
    <row r="65" s="249" customFormat="true" ht="12.75" hidden="false" customHeight="false" outlineLevel="0" collapsed="false">
      <c r="A65" s="189" t="s">
        <v>16</v>
      </c>
      <c r="B65" s="228"/>
      <c r="C65" s="217" t="n">
        <v>11.5</v>
      </c>
      <c r="D65" s="236"/>
      <c r="E65" s="217" t="n">
        <v>10.7</v>
      </c>
      <c r="F65" s="185" t="n">
        <f aca="false">E65/C65*100</f>
        <v>93.0434782608696</v>
      </c>
      <c r="G65" s="257"/>
      <c r="H65" s="238"/>
      <c r="I65" s="258"/>
      <c r="J65" s="259"/>
      <c r="K65" s="222"/>
      <c r="L65" s="216"/>
      <c r="M65" s="203"/>
      <c r="N65" s="184"/>
      <c r="O65" s="184"/>
      <c r="P65" s="187"/>
      <c r="Q65" s="247"/>
      <c r="R65" s="247"/>
      <c r="S65" s="247"/>
      <c r="T65" s="247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</row>
    <row r="66" s="249" customFormat="true" ht="12.75" hidden="false" customHeight="false" outlineLevel="0" collapsed="false">
      <c r="A66" s="189" t="s">
        <v>24</v>
      </c>
      <c r="B66" s="228"/>
      <c r="C66" s="217" t="n">
        <v>3.5</v>
      </c>
      <c r="D66" s="236"/>
      <c r="E66" s="217" t="n">
        <v>3.2</v>
      </c>
      <c r="F66" s="185" t="n">
        <f aca="false">E66/C66*100</f>
        <v>91.4285714285714</v>
      </c>
      <c r="G66" s="257"/>
      <c r="H66" s="238"/>
      <c r="I66" s="258"/>
      <c r="J66" s="259"/>
      <c r="K66" s="222"/>
      <c r="L66" s="216"/>
      <c r="M66" s="203"/>
      <c r="N66" s="184"/>
      <c r="O66" s="184"/>
      <c r="P66" s="187"/>
      <c r="Q66" s="247"/>
      <c r="R66" s="247"/>
      <c r="S66" s="247"/>
      <c r="T66" s="247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</row>
    <row r="67" s="249" customFormat="true" ht="12.75" hidden="false" customHeight="false" outlineLevel="0" collapsed="false">
      <c r="A67" s="234" t="s">
        <v>18</v>
      </c>
      <c r="B67" s="235"/>
      <c r="C67" s="217" t="n">
        <f aca="false">C64-C65-C66</f>
        <v>724.2</v>
      </c>
      <c r="D67" s="217" t="n">
        <f aca="false">D64</f>
        <v>0</v>
      </c>
      <c r="E67" s="217" t="n">
        <f aca="false">E64-E65-E66</f>
        <v>715</v>
      </c>
      <c r="F67" s="205" t="n">
        <f aca="false">E67/C67*100</f>
        <v>98.7296326981497</v>
      </c>
      <c r="G67" s="238"/>
      <c r="H67" s="238"/>
      <c r="I67" s="239"/>
      <c r="J67" s="208" t="n">
        <v>0</v>
      </c>
      <c r="K67" s="236"/>
      <c r="L67" s="260"/>
      <c r="M67" s="203" t="e">
        <f aca="false">L67/K67*100</f>
        <v>#DIV/0!</v>
      </c>
      <c r="N67" s="184" t="n">
        <f aca="false">G67+K67</f>
        <v>0</v>
      </c>
      <c r="O67" s="184" t="n">
        <f aca="false">I67+L67</f>
        <v>0</v>
      </c>
      <c r="P67" s="187" t="e">
        <f aca="false">O67/N67*100</f>
        <v>#DIV/0!</v>
      </c>
      <c r="Q67" s="247"/>
      <c r="R67" s="247"/>
      <c r="S67" s="247"/>
      <c r="T67" s="247"/>
      <c r="U67" s="247"/>
      <c r="V67" s="247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</row>
    <row r="68" s="245" customFormat="true" ht="14.25" hidden="false" customHeight="true" outlineLevel="0" collapsed="false">
      <c r="A68" s="227" t="s">
        <v>67</v>
      </c>
      <c r="B68" s="228" t="s">
        <v>68</v>
      </c>
      <c r="C68" s="215" t="n">
        <v>1873.5</v>
      </c>
      <c r="D68" s="222"/>
      <c r="E68" s="215" t="n">
        <v>1871</v>
      </c>
      <c r="F68" s="185" t="n">
        <f aca="false">E68/C68*100</f>
        <v>99.8665599145983</v>
      </c>
      <c r="G68" s="238"/>
      <c r="H68" s="238"/>
      <c r="I68" s="239"/>
      <c r="J68" s="261"/>
      <c r="K68" s="238"/>
      <c r="L68" s="239"/>
      <c r="M68" s="240"/>
      <c r="N68" s="241"/>
      <c r="O68" s="241"/>
      <c r="P68" s="242"/>
      <c r="Q68" s="243"/>
      <c r="R68" s="243"/>
      <c r="S68" s="243"/>
      <c r="T68" s="243"/>
      <c r="U68" s="243"/>
      <c r="V68" s="243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</row>
    <row r="69" s="249" customFormat="true" ht="12.75" hidden="false" customHeight="false" outlineLevel="0" collapsed="false">
      <c r="A69" s="234" t="s">
        <v>55</v>
      </c>
      <c r="B69" s="235"/>
      <c r="C69" s="217" t="n">
        <v>988.9</v>
      </c>
      <c r="D69" s="236"/>
      <c r="E69" s="217" t="n">
        <v>988.9</v>
      </c>
      <c r="F69" s="205" t="n">
        <f aca="false">E69/C69*100</f>
        <v>100</v>
      </c>
      <c r="G69" s="238"/>
      <c r="H69" s="238"/>
      <c r="I69" s="239"/>
      <c r="J69" s="262"/>
      <c r="K69" s="238"/>
      <c r="L69" s="239"/>
      <c r="M69" s="231"/>
      <c r="N69" s="246"/>
      <c r="O69" s="246"/>
      <c r="P69" s="233"/>
      <c r="Q69" s="247"/>
      <c r="R69" s="247"/>
      <c r="S69" s="247"/>
      <c r="T69" s="247"/>
      <c r="U69" s="247"/>
      <c r="V69" s="247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</row>
    <row r="70" s="249" customFormat="true" ht="12.75" hidden="false" customHeight="false" outlineLevel="0" collapsed="false">
      <c r="A70" s="234" t="s">
        <v>24</v>
      </c>
      <c r="B70" s="235"/>
      <c r="C70" s="217" t="n">
        <v>284.3</v>
      </c>
      <c r="D70" s="236"/>
      <c r="E70" s="217" t="n">
        <v>284.3</v>
      </c>
      <c r="F70" s="205" t="n">
        <f aca="false">E70/C70*100</f>
        <v>100</v>
      </c>
      <c r="G70" s="238"/>
      <c r="H70" s="238"/>
      <c r="I70" s="239"/>
      <c r="J70" s="262"/>
      <c r="K70" s="238"/>
      <c r="L70" s="239"/>
      <c r="M70" s="231"/>
      <c r="N70" s="246"/>
      <c r="O70" s="246"/>
      <c r="P70" s="233"/>
      <c r="Q70" s="247"/>
      <c r="R70" s="247"/>
      <c r="S70" s="247"/>
      <c r="T70" s="247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</row>
    <row r="71" s="249" customFormat="true" ht="13.5" hidden="false" customHeight="true" outlineLevel="0" collapsed="false">
      <c r="A71" s="234" t="s">
        <v>18</v>
      </c>
      <c r="B71" s="235"/>
      <c r="C71" s="217" t="n">
        <f aca="false">C68-C69-C70</f>
        <v>600.3</v>
      </c>
      <c r="D71" s="217" t="n">
        <f aca="false">D68-D69-D70</f>
        <v>0</v>
      </c>
      <c r="E71" s="217" t="n">
        <f aca="false">E68-E69-E70</f>
        <v>597.8</v>
      </c>
      <c r="F71" s="205" t="n">
        <f aca="false">E71/C71*100</f>
        <v>99.5835415625521</v>
      </c>
      <c r="G71" s="238"/>
      <c r="H71" s="238"/>
      <c r="I71" s="239"/>
      <c r="J71" s="262"/>
      <c r="K71" s="238"/>
      <c r="L71" s="239"/>
      <c r="M71" s="231"/>
      <c r="N71" s="246"/>
      <c r="O71" s="246"/>
      <c r="P71" s="233"/>
      <c r="Q71" s="247"/>
      <c r="R71" s="247"/>
      <c r="S71" s="247"/>
      <c r="T71" s="247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</row>
    <row r="72" s="188" customFormat="true" ht="17.25" hidden="false" customHeight="true" outlineLevel="0" collapsed="false">
      <c r="A72" s="198" t="s">
        <v>69</v>
      </c>
      <c r="B72" s="199" t="s">
        <v>70</v>
      </c>
      <c r="C72" s="201" t="n">
        <v>42471.6</v>
      </c>
      <c r="D72" s="200"/>
      <c r="E72" s="201" t="n">
        <v>42465.8</v>
      </c>
      <c r="F72" s="185" t="n">
        <f aca="false">E72/C72*100</f>
        <v>99.9863438156321</v>
      </c>
      <c r="G72" s="201" t="n">
        <v>3.5</v>
      </c>
      <c r="H72" s="200"/>
      <c r="I72" s="214" t="n">
        <v>3.4</v>
      </c>
      <c r="J72" s="203" t="n">
        <f aca="false">I72/G72*100</f>
        <v>97.1428571428571</v>
      </c>
      <c r="K72" s="201" t="n">
        <v>60</v>
      </c>
      <c r="L72" s="214" t="n">
        <v>58.9</v>
      </c>
      <c r="M72" s="203" t="n">
        <f aca="false">L72/K72*100</f>
        <v>98.1666666666667</v>
      </c>
      <c r="N72" s="184" t="n">
        <f aca="false">G72+K72</f>
        <v>63.5</v>
      </c>
      <c r="O72" s="184" t="n">
        <f aca="false">I72+L72</f>
        <v>62.3</v>
      </c>
      <c r="P72" s="187" t="n">
        <f aca="false">O72/N72*100</f>
        <v>98.1102362204724</v>
      </c>
      <c r="Q72" s="263"/>
      <c r="R72" s="263"/>
      <c r="S72" s="263"/>
      <c r="T72" s="263"/>
      <c r="U72" s="263"/>
      <c r="V72" s="263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  <c r="BV72" s="264"/>
      <c r="BW72" s="264"/>
      <c r="BX72" s="264"/>
      <c r="BY72" s="264"/>
      <c r="BZ72" s="264"/>
      <c r="CA72" s="264"/>
      <c r="CB72" s="264"/>
      <c r="CC72" s="264"/>
      <c r="CD72" s="264"/>
      <c r="CE72" s="264"/>
      <c r="CF72" s="264"/>
      <c r="CG72" s="264"/>
      <c r="CH72" s="264"/>
      <c r="CI72" s="264"/>
      <c r="CJ72" s="264"/>
      <c r="CK72" s="264"/>
      <c r="CL72" s="264"/>
      <c r="CM72" s="264"/>
      <c r="CN72" s="264"/>
      <c r="CO72" s="264"/>
      <c r="CP72" s="264"/>
      <c r="CQ72" s="264"/>
      <c r="CR72" s="264"/>
      <c r="CS72" s="264"/>
      <c r="CT72" s="264"/>
      <c r="CU72" s="264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264"/>
      <c r="DK72" s="264"/>
      <c r="DL72" s="264"/>
      <c r="DM72" s="264"/>
      <c r="DN72" s="264"/>
      <c r="DO72" s="264"/>
      <c r="DP72" s="264"/>
      <c r="DQ72" s="264"/>
      <c r="DR72" s="264"/>
      <c r="DS72" s="264"/>
      <c r="DT72" s="264"/>
      <c r="DU72" s="264"/>
      <c r="DV72" s="264"/>
      <c r="DW72" s="264"/>
      <c r="DX72" s="264"/>
      <c r="DY72" s="264"/>
      <c r="DZ72" s="264"/>
      <c r="EA72" s="264"/>
      <c r="EB72" s="264"/>
      <c r="EC72" s="264"/>
      <c r="ED72" s="264"/>
      <c r="EE72" s="264"/>
      <c r="EF72" s="264"/>
      <c r="EG72" s="264"/>
      <c r="EH72" s="264"/>
      <c r="EI72" s="264"/>
      <c r="EJ72" s="264"/>
      <c r="EK72" s="264"/>
      <c r="EL72" s="264"/>
      <c r="EM72" s="264"/>
      <c r="EN72" s="264"/>
      <c r="EO72" s="264"/>
      <c r="EP72" s="264"/>
      <c r="EQ72" s="264"/>
      <c r="ER72" s="264"/>
      <c r="ES72" s="264"/>
      <c r="ET72" s="264"/>
      <c r="EU72" s="264"/>
      <c r="EV72" s="264"/>
      <c r="EW72" s="264"/>
      <c r="EX72" s="264"/>
      <c r="EY72" s="264"/>
      <c r="EZ72" s="264"/>
      <c r="FA72" s="264"/>
      <c r="FB72" s="264"/>
      <c r="FC72" s="264"/>
      <c r="FD72" s="264"/>
      <c r="FE72" s="264"/>
      <c r="FF72" s="264"/>
      <c r="FG72" s="264"/>
      <c r="FH72" s="264"/>
      <c r="FI72" s="264"/>
      <c r="FJ72" s="264"/>
      <c r="FK72" s="264"/>
      <c r="FL72" s="264"/>
      <c r="FM72" s="264"/>
      <c r="FN72" s="264"/>
      <c r="FO72" s="264"/>
      <c r="FP72" s="264"/>
      <c r="FQ72" s="264"/>
      <c r="FR72" s="264"/>
      <c r="FS72" s="264"/>
      <c r="FT72" s="264"/>
      <c r="FU72" s="264"/>
      <c r="FV72" s="264"/>
      <c r="FW72" s="264"/>
      <c r="FX72" s="264"/>
      <c r="FY72" s="264"/>
      <c r="FZ72" s="264"/>
      <c r="GA72" s="264"/>
      <c r="GB72" s="264"/>
      <c r="GC72" s="264"/>
      <c r="GD72" s="264"/>
      <c r="GE72" s="264"/>
      <c r="GF72" s="264"/>
      <c r="GG72" s="264"/>
      <c r="GH72" s="264"/>
      <c r="GI72" s="264"/>
      <c r="GJ72" s="264"/>
      <c r="GK72" s="264"/>
      <c r="GL72" s="264"/>
      <c r="GM72" s="264"/>
      <c r="GN72" s="264"/>
      <c r="GO72" s="264"/>
      <c r="GP72" s="264"/>
      <c r="GQ72" s="264"/>
      <c r="GR72" s="264"/>
      <c r="GS72" s="264"/>
      <c r="GT72" s="264"/>
      <c r="GU72" s="264"/>
      <c r="GV72" s="264"/>
      <c r="GW72" s="264"/>
      <c r="GX72" s="264"/>
      <c r="GY72" s="264"/>
      <c r="GZ72" s="264"/>
      <c r="HA72" s="264"/>
    </row>
    <row r="73" customFormat="false" ht="12.75" hidden="false" customHeight="false" outlineLevel="0" collapsed="false">
      <c r="A73" s="234" t="s">
        <v>71</v>
      </c>
      <c r="B73" s="190"/>
      <c r="C73" s="196" t="n">
        <v>12870.5</v>
      </c>
      <c r="D73" s="196"/>
      <c r="E73" s="204" t="n">
        <v>12870.3</v>
      </c>
      <c r="F73" s="205" t="n">
        <f aca="false">E73/C73*100</f>
        <v>99.9984460588167</v>
      </c>
      <c r="G73" s="196"/>
      <c r="H73" s="196"/>
      <c r="I73" s="265"/>
      <c r="J73" s="203"/>
      <c r="K73" s="196"/>
      <c r="L73" s="265"/>
      <c r="M73" s="266"/>
      <c r="N73" s="196"/>
      <c r="O73" s="196"/>
      <c r="P73" s="197"/>
    </row>
    <row r="74" customFormat="false" ht="12.75" hidden="false" customHeight="false" outlineLevel="0" collapsed="false">
      <c r="A74" s="234" t="s">
        <v>72</v>
      </c>
      <c r="B74" s="190"/>
      <c r="C74" s="204" t="n">
        <v>4162.1</v>
      </c>
      <c r="D74" s="204"/>
      <c r="E74" s="204" t="n">
        <v>4162.1</v>
      </c>
      <c r="F74" s="205" t="n">
        <f aca="false">E74/C74*100</f>
        <v>100</v>
      </c>
      <c r="G74" s="196"/>
      <c r="H74" s="196"/>
      <c r="I74" s="265"/>
      <c r="J74" s="203"/>
      <c r="K74" s="196"/>
      <c r="L74" s="265"/>
      <c r="M74" s="266"/>
      <c r="N74" s="196"/>
      <c r="O74" s="196"/>
      <c r="P74" s="197"/>
    </row>
    <row r="75" customFormat="false" ht="12.75" hidden="false" customHeight="false" outlineLevel="0" collapsed="false">
      <c r="A75" s="234" t="s">
        <v>18</v>
      </c>
      <c r="B75" s="190"/>
      <c r="C75" s="204" t="n">
        <f aca="false">C72-C73-C74</f>
        <v>25439</v>
      </c>
      <c r="D75" s="204" t="n">
        <f aca="false">D72-D73-D74</f>
        <v>0</v>
      </c>
      <c r="E75" s="204" t="n">
        <f aca="false">E72-E73-E74</f>
        <v>25433.4</v>
      </c>
      <c r="F75" s="205" t="n">
        <f aca="false">E75/C75*100</f>
        <v>99.9779865560753</v>
      </c>
      <c r="G75" s="204" t="n">
        <f aca="false">G72-I77</f>
        <v>3.5</v>
      </c>
      <c r="H75" s="196" t="e">
        <f aca="false">H72-H73-H74-#REF!</f>
        <v>#REF!</v>
      </c>
      <c r="I75" s="204" t="n">
        <v>3.4</v>
      </c>
      <c r="J75" s="267" t="n">
        <f aca="false">I75/G75*100</f>
        <v>97.1428571428571</v>
      </c>
      <c r="K75" s="204" t="n">
        <f aca="false">K72-M77</f>
        <v>60</v>
      </c>
      <c r="L75" s="204" t="n">
        <f aca="false">L72-L73-L74</f>
        <v>58.9</v>
      </c>
      <c r="M75" s="203" t="n">
        <f aca="false">L75/K75*100</f>
        <v>98.1666666666667</v>
      </c>
      <c r="N75" s="184" t="n">
        <v>81</v>
      </c>
      <c r="O75" s="184" t="n">
        <v>51.7</v>
      </c>
      <c r="P75" s="187" t="n">
        <f aca="false">O75/N75*100</f>
        <v>63.8271604938272</v>
      </c>
    </row>
    <row r="76" customFormat="false" ht="12.75" hidden="false" customHeight="false" outlineLevel="0" collapsed="false">
      <c r="A76" s="223" t="s">
        <v>49</v>
      </c>
      <c r="B76" s="190"/>
      <c r="C76" s="224" t="n">
        <v>182.8</v>
      </c>
      <c r="D76" s="224"/>
      <c r="E76" s="224" t="n">
        <v>180.3</v>
      </c>
      <c r="F76" s="225" t="n">
        <f aca="false">E76/C76*100</f>
        <v>98.6323851203501</v>
      </c>
      <c r="G76" s="204"/>
      <c r="H76" s="196"/>
      <c r="I76" s="206"/>
      <c r="J76" s="267"/>
      <c r="K76" s="212"/>
      <c r="L76" s="268"/>
      <c r="M76" s="259"/>
      <c r="N76" s="184"/>
      <c r="O76" s="184"/>
      <c r="P76" s="187"/>
    </row>
    <row r="77" s="188" customFormat="true" ht="33.75" hidden="false" customHeight="true" outlineLevel="0" collapsed="false">
      <c r="A77" s="227" t="s">
        <v>73</v>
      </c>
      <c r="B77" s="219" t="s">
        <v>74</v>
      </c>
      <c r="C77" s="201" t="n">
        <v>22.8</v>
      </c>
      <c r="D77" s="200"/>
      <c r="E77" s="201" t="n">
        <v>22.8</v>
      </c>
      <c r="F77" s="205" t="n">
        <f aca="false">E77/C77*100</f>
        <v>100</v>
      </c>
      <c r="G77" s="200"/>
      <c r="H77" s="200"/>
      <c r="I77" s="221"/>
      <c r="J77" s="203"/>
      <c r="K77" s="269"/>
      <c r="L77" s="270"/>
      <c r="M77" s="210"/>
      <c r="N77" s="200"/>
      <c r="O77" s="200"/>
      <c r="P77" s="211"/>
    </row>
    <row r="78" s="188" customFormat="true" ht="23.25" hidden="true" customHeight="true" outlineLevel="0" collapsed="false">
      <c r="A78" s="111" t="s">
        <v>75</v>
      </c>
      <c r="B78" s="219" t="s">
        <v>76</v>
      </c>
      <c r="C78" s="201" t="n">
        <v>0</v>
      </c>
      <c r="D78" s="200"/>
      <c r="E78" s="201" t="n">
        <v>0</v>
      </c>
      <c r="F78" s="185" t="e">
        <f aca="false">E78/C78*100</f>
        <v>#DIV/0!</v>
      </c>
      <c r="G78" s="200"/>
      <c r="H78" s="200"/>
      <c r="I78" s="221"/>
      <c r="J78" s="203"/>
      <c r="K78" s="269"/>
      <c r="L78" s="270"/>
      <c r="M78" s="210"/>
      <c r="N78" s="271"/>
      <c r="O78" s="271"/>
      <c r="P78" s="187"/>
    </row>
    <row r="79" s="188" customFormat="true" ht="18" hidden="false" customHeight="true" outlineLevel="0" collapsed="false">
      <c r="A79" s="198" t="s">
        <v>77</v>
      </c>
      <c r="B79" s="199" t="s">
        <v>78</v>
      </c>
      <c r="C79" s="201" t="n">
        <f aca="false">C81+C82+C83</f>
        <v>21219.4</v>
      </c>
      <c r="D79" s="201" t="n">
        <f aca="false">D81+D82+D83</f>
        <v>0</v>
      </c>
      <c r="E79" s="201" t="n">
        <f aca="false">E81+E82+E83</f>
        <v>20065.8</v>
      </c>
      <c r="F79" s="185" t="n">
        <f aca="false">E79/C79*100</f>
        <v>94.5634655079786</v>
      </c>
      <c r="G79" s="201" t="n">
        <v>1645.5</v>
      </c>
      <c r="H79" s="201"/>
      <c r="I79" s="201" t="n">
        <v>1628.8</v>
      </c>
      <c r="J79" s="203" t="n">
        <f aca="false">I79/G79*100</f>
        <v>98.9851109085384</v>
      </c>
      <c r="K79" s="201" t="n">
        <v>129.3</v>
      </c>
      <c r="L79" s="201" t="n">
        <v>129.2</v>
      </c>
      <c r="M79" s="203" t="n">
        <f aca="false">L79/K79*100</f>
        <v>99.922660479505</v>
      </c>
      <c r="N79" s="184" t="n">
        <f aca="false">G79+K79</f>
        <v>1774.8</v>
      </c>
      <c r="O79" s="184" t="n">
        <f aca="false">I79+L79</f>
        <v>1758</v>
      </c>
      <c r="P79" s="187" t="n">
        <f aca="false">O79/N79*100</f>
        <v>99.053414469236</v>
      </c>
    </row>
    <row r="80" customFormat="false" ht="12.75" hidden="false" customHeight="false" outlineLevel="0" collapsed="false">
      <c r="A80" s="189" t="s">
        <v>13</v>
      </c>
      <c r="B80" s="190"/>
      <c r="C80" s="196"/>
      <c r="D80" s="196"/>
      <c r="E80" s="196"/>
      <c r="F80" s="205"/>
      <c r="G80" s="204"/>
      <c r="H80" s="204"/>
      <c r="I80" s="206"/>
      <c r="J80" s="203"/>
      <c r="K80" s="204"/>
      <c r="L80" s="206"/>
      <c r="M80" s="266"/>
      <c r="N80" s="196"/>
      <c r="O80" s="196"/>
      <c r="P80" s="197"/>
    </row>
    <row r="81" customFormat="false" ht="12.75" hidden="false" customHeight="false" outlineLevel="0" collapsed="false">
      <c r="A81" s="189" t="s">
        <v>79</v>
      </c>
      <c r="B81" s="190" t="s">
        <v>80</v>
      </c>
      <c r="C81" s="204" t="n">
        <v>1769.1</v>
      </c>
      <c r="D81" s="196"/>
      <c r="E81" s="196" t="n">
        <v>1767.7</v>
      </c>
      <c r="F81" s="205" t="n">
        <f aca="false">E81/C81*100</f>
        <v>99.9208637160138</v>
      </c>
      <c r="G81" s="204" t="n">
        <v>1645.5</v>
      </c>
      <c r="H81" s="204"/>
      <c r="I81" s="206" t="n">
        <v>1628.8</v>
      </c>
      <c r="J81" s="208" t="n">
        <f aca="false">I81/G81*100</f>
        <v>98.9851109085384</v>
      </c>
      <c r="K81" s="204" t="n">
        <v>129.3</v>
      </c>
      <c r="L81" s="206" t="n">
        <v>129.2</v>
      </c>
      <c r="M81" s="203" t="n">
        <f aca="false">L81/K81*100</f>
        <v>99.922660479505</v>
      </c>
      <c r="N81" s="184" t="n">
        <f aca="false">G81+K81</f>
        <v>1774.8</v>
      </c>
      <c r="O81" s="184" t="n">
        <f aca="false">I81+L81</f>
        <v>1758</v>
      </c>
      <c r="P81" s="187" t="n">
        <f aca="false">O81/N81*100</f>
        <v>99.053414469236</v>
      </c>
    </row>
    <row r="82" customFormat="false" ht="12.75" hidden="false" customHeight="false" outlineLevel="0" collapsed="false">
      <c r="A82" s="189" t="s">
        <v>81</v>
      </c>
      <c r="B82" s="190" t="s">
        <v>82</v>
      </c>
      <c r="C82" s="204" t="n">
        <v>8456.1</v>
      </c>
      <c r="D82" s="196"/>
      <c r="E82" s="204" t="n">
        <v>7939</v>
      </c>
      <c r="F82" s="205" t="n">
        <f aca="false">E82/C82*100</f>
        <v>93.8848878324523</v>
      </c>
      <c r="G82" s="204" t="n">
        <v>0</v>
      </c>
      <c r="H82" s="204"/>
      <c r="I82" s="206" t="n">
        <v>0</v>
      </c>
      <c r="J82" s="208"/>
      <c r="K82" s="204" t="n">
        <v>0</v>
      </c>
      <c r="L82" s="206" t="n">
        <v>0</v>
      </c>
      <c r="M82" s="203"/>
      <c r="N82" s="184"/>
      <c r="O82" s="184"/>
      <c r="P82" s="187"/>
    </row>
    <row r="83" customFormat="false" ht="12.75" hidden="false" customHeight="false" outlineLevel="0" collapsed="false">
      <c r="A83" s="189" t="s">
        <v>83</v>
      </c>
      <c r="B83" s="190" t="s">
        <v>84</v>
      </c>
      <c r="C83" s="204" t="n">
        <v>10994.2</v>
      </c>
      <c r="D83" s="196"/>
      <c r="E83" s="204" t="n">
        <v>10359.1</v>
      </c>
      <c r="F83" s="205" t="n">
        <f aca="false">E83/C83*100</f>
        <v>94.2233177493587</v>
      </c>
      <c r="G83" s="204"/>
      <c r="H83" s="204"/>
      <c r="I83" s="206"/>
      <c r="J83" s="208"/>
      <c r="K83" s="204"/>
      <c r="L83" s="206"/>
      <c r="M83" s="203"/>
      <c r="N83" s="184"/>
      <c r="O83" s="184"/>
      <c r="P83" s="187"/>
    </row>
    <row r="84" customFormat="false" ht="12.75" hidden="false" customHeight="false" outlineLevel="0" collapsed="false">
      <c r="A84" s="227" t="s">
        <v>85</v>
      </c>
      <c r="B84" s="199" t="s">
        <v>86</v>
      </c>
      <c r="C84" s="201" t="n">
        <v>567.7</v>
      </c>
      <c r="D84" s="200"/>
      <c r="E84" s="200" t="n">
        <v>567.7</v>
      </c>
      <c r="F84" s="185" t="n">
        <f aca="false">E84/C84*100</f>
        <v>100</v>
      </c>
      <c r="G84" s="201" t="n">
        <v>795.4</v>
      </c>
      <c r="H84" s="201"/>
      <c r="I84" s="214" t="n">
        <v>794.7</v>
      </c>
      <c r="J84" s="203" t="n">
        <f aca="false">I84/G84*100</f>
        <v>99.9119939653005</v>
      </c>
      <c r="K84" s="201"/>
      <c r="L84" s="214"/>
      <c r="M84" s="203" t="e">
        <f aca="false">L84/K84*100</f>
        <v>#DIV/0!</v>
      </c>
      <c r="N84" s="184" t="n">
        <f aca="false">G84+K84</f>
        <v>795.4</v>
      </c>
      <c r="O84" s="184" t="n">
        <f aca="false">I84+L84</f>
        <v>794.7</v>
      </c>
      <c r="P84" s="187" t="n">
        <f aca="false">O84/N84*100</f>
        <v>99.9119939653005</v>
      </c>
    </row>
    <row r="85" customFormat="false" ht="12.75" hidden="false" customHeight="false" outlineLevel="0" collapsed="false">
      <c r="A85" s="272" t="s">
        <v>87</v>
      </c>
      <c r="B85" s="199" t="s">
        <v>88</v>
      </c>
      <c r="C85" s="201" t="n">
        <v>922.3</v>
      </c>
      <c r="D85" s="201"/>
      <c r="E85" s="201" t="n">
        <v>519</v>
      </c>
      <c r="F85" s="185" t="n">
        <f aca="false">E85/C85*100</f>
        <v>56.2723625718313</v>
      </c>
      <c r="G85" s="201"/>
      <c r="H85" s="201"/>
      <c r="I85" s="201"/>
      <c r="J85" s="208" t="e">
        <f aca="false">I85/G85*100</f>
        <v>#DIV/0!</v>
      </c>
      <c r="K85" s="201" t="n">
        <v>0</v>
      </c>
      <c r="L85" s="201" t="n">
        <v>0</v>
      </c>
      <c r="M85" s="203" t="e">
        <f aca="false">L85/K85*100</f>
        <v>#DIV/0!</v>
      </c>
      <c r="N85" s="184" t="n">
        <f aca="false">G85+K85</f>
        <v>0</v>
      </c>
      <c r="O85" s="184" t="n">
        <f aca="false">I85+L85</f>
        <v>0</v>
      </c>
      <c r="P85" s="187" t="e">
        <f aca="false">O85/N85*100</f>
        <v>#DIV/0!</v>
      </c>
    </row>
    <row r="86" s="188" customFormat="true" ht="33" hidden="false" customHeight="false" outlineLevel="0" collapsed="false">
      <c r="A86" s="182" t="s">
        <v>89</v>
      </c>
      <c r="B86" s="183" t="s">
        <v>90</v>
      </c>
      <c r="C86" s="273" t="n">
        <v>24491.9</v>
      </c>
      <c r="D86" s="271"/>
      <c r="E86" s="273" t="n">
        <v>24491.9</v>
      </c>
      <c r="F86" s="185" t="n">
        <f aca="false">E86/C86*100</f>
        <v>100</v>
      </c>
      <c r="G86" s="273"/>
      <c r="H86" s="273"/>
      <c r="I86" s="274"/>
      <c r="J86" s="208"/>
      <c r="K86" s="273" t="n">
        <v>0</v>
      </c>
      <c r="L86" s="274" t="n">
        <v>0</v>
      </c>
      <c r="M86" s="203" t="e">
        <f aca="false">L86/K86*100</f>
        <v>#DIV/0!</v>
      </c>
      <c r="N86" s="184" t="n">
        <f aca="false">G86+K86</f>
        <v>0</v>
      </c>
      <c r="O86" s="184" t="n">
        <f aca="false">I86+L86</f>
        <v>0</v>
      </c>
      <c r="P86" s="187" t="e">
        <f aca="false">O86/N86*100</f>
        <v>#DIV/0!</v>
      </c>
    </row>
    <row r="87" customFormat="false" ht="13.5" hidden="true" customHeight="false" outlineLevel="0" collapsed="false">
      <c r="A87" s="275"/>
      <c r="B87" s="276"/>
      <c r="C87" s="277"/>
      <c r="D87" s="277"/>
      <c r="E87" s="273" t="n">
        <v>14959.3</v>
      </c>
      <c r="F87" s="278" t="e">
        <f aca="false">E87/C87*100</f>
        <v>#DIV/0!</v>
      </c>
      <c r="G87" s="277"/>
      <c r="H87" s="277"/>
      <c r="I87" s="279"/>
      <c r="J87" s="280" t="e">
        <f aca="false">I87/G87*100</f>
        <v>#DIV/0!</v>
      </c>
      <c r="K87" s="281"/>
      <c r="L87" s="282"/>
      <c r="M87" s="283" t="e">
        <f aca="false">L87/K87*100</f>
        <v>#DIV/0!</v>
      </c>
      <c r="N87" s="284" t="n">
        <f aca="false">G87+K87</f>
        <v>0</v>
      </c>
      <c r="O87" s="284" t="n">
        <f aca="false">I87+L87</f>
        <v>0</v>
      </c>
      <c r="P87" s="285" t="e">
        <f aca="false">O87/N87*100</f>
        <v>#DIV/0!</v>
      </c>
    </row>
    <row r="88" s="295" customFormat="true" ht="18.75" hidden="false" customHeight="true" outlineLevel="0" collapsed="false">
      <c r="A88" s="286" t="s">
        <v>91</v>
      </c>
      <c r="B88" s="287"/>
      <c r="C88" s="288" t="n">
        <f aca="false">C86+C85+C84+C79+C77+C78+C72+C34+C33+C32+C31+C30+C29+C7</f>
        <v>385194.4</v>
      </c>
      <c r="D88" s="288" t="n">
        <f aca="false">D86+D85+D84+D79+D77+D72+D34+D33+D32+D31+D30+D29+D7</f>
        <v>0</v>
      </c>
      <c r="E88" s="288" t="n">
        <f aca="false">E86+E85+E84+E79+E77+E78+E72+E34+E33+E32+E31+E30+E29+E7</f>
        <v>379530.8</v>
      </c>
      <c r="F88" s="289" t="n">
        <f aca="false">E88/C88*100</f>
        <v>98.529677482331</v>
      </c>
      <c r="G88" s="288" t="n">
        <f aca="false">G86+G85+G84+G79+G77+G72+G63+G34+G33+G32+G31+G30+G29+G7</f>
        <v>37778.5</v>
      </c>
      <c r="H88" s="288" t="n">
        <f aca="false">H86+H85+H84+H79+H77+H72+H34+H33+H32+H31+H30+H29+H7</f>
        <v>0</v>
      </c>
      <c r="I88" s="288" t="n">
        <f aca="false">I86+I85+I84+I79+I77+I72+I63+I34+I33+I32+I31+I30+I29+I7</f>
        <v>35409</v>
      </c>
      <c r="J88" s="290" t="n">
        <f aca="false">I88/G88*100</f>
        <v>93.7279140251731</v>
      </c>
      <c r="K88" s="288" t="n">
        <f aca="false">K86+K85+K84+K79+K77+K72+K63+K34+K33+K32+K31+K30+K29+K7</f>
        <v>27442.2</v>
      </c>
      <c r="L88" s="288" t="n">
        <f aca="false">L86+L85+L84+L79+L77+L72+L63+L34+L33+L32+L31+L30+L29+L7</f>
        <v>26976.5</v>
      </c>
      <c r="M88" s="291" t="n">
        <f aca="false">L88/K88*100</f>
        <v>98.3029786241628</v>
      </c>
      <c r="N88" s="292" t="n">
        <f aca="false">G88+K88</f>
        <v>65220.7</v>
      </c>
      <c r="O88" s="293" t="n">
        <f aca="false">I88+L88</f>
        <v>62385.5</v>
      </c>
      <c r="P88" s="294" t="n">
        <f aca="false">O88/N88*100</f>
        <v>95.6529138755027</v>
      </c>
    </row>
    <row r="89" customFormat="false" ht="39" hidden="false" customHeight="true" outlineLevel="0" collapsed="false">
      <c r="A89" s="296" t="s">
        <v>92</v>
      </c>
      <c r="B89" s="297"/>
      <c r="C89" s="298"/>
      <c r="D89" s="298"/>
      <c r="E89" s="298"/>
      <c r="F89" s="298"/>
      <c r="G89" s="298" t="s">
        <v>93</v>
      </c>
      <c r="H89" s="298"/>
      <c r="I89" s="298"/>
    </row>
    <row r="90" customFormat="false" ht="12.75" hidden="false" customHeight="false" outlineLevel="0" collapsed="false">
      <c r="A90" s="296"/>
      <c r="B90" s="297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296"/>
      <c r="B91" s="297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296"/>
      <c r="B92" s="297"/>
      <c r="C92" s="298"/>
      <c r="D92" s="298"/>
      <c r="E92" s="298"/>
      <c r="F92" s="298"/>
      <c r="G92" s="299"/>
      <c r="H92" s="298"/>
      <c r="I92" s="298"/>
    </row>
    <row r="93" customFormat="false" ht="12.75" hidden="false" customHeight="false" outlineLevel="0" collapsed="false">
      <c r="A93" s="296"/>
      <c r="B93" s="297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296"/>
      <c r="B94" s="297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296"/>
      <c r="B95" s="297"/>
      <c r="C95" s="298"/>
      <c r="D95" s="298"/>
      <c r="E95" s="298"/>
      <c r="F95" s="298"/>
      <c r="G95" s="300"/>
      <c r="H95" s="298"/>
      <c r="I95" s="300"/>
    </row>
    <row r="96" customFormat="false" ht="12.75" hidden="false" customHeight="false" outlineLevel="0" collapsed="false">
      <c r="A96" s="296"/>
      <c r="B96" s="297"/>
      <c r="C96" s="298"/>
      <c r="D96" s="298"/>
      <c r="E96" s="298"/>
      <c r="F96" s="298"/>
      <c r="G96" s="299"/>
      <c r="H96" s="298"/>
      <c r="I96" s="299"/>
    </row>
    <row r="97" customFormat="false" ht="12.75" hidden="false" customHeight="false" outlineLevel="0" collapsed="false">
      <c r="A97" s="296"/>
      <c r="B97" s="297"/>
      <c r="C97" s="298"/>
      <c r="D97" s="298"/>
      <c r="E97" s="298"/>
      <c r="F97" s="298"/>
      <c r="G97" s="298"/>
      <c r="H97" s="298"/>
      <c r="I97" s="298"/>
    </row>
    <row r="98" s="164" customFormat="true" ht="12.75" hidden="false" customHeight="false" outlineLevel="0" collapsed="false">
      <c r="A98" s="296"/>
      <c r="B98" s="297"/>
      <c r="C98" s="298"/>
      <c r="D98" s="298"/>
      <c r="E98" s="298"/>
      <c r="F98" s="298"/>
      <c r="G98" s="298"/>
      <c r="H98" s="298"/>
      <c r="I98" s="298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</row>
    <row r="99" s="164" customFormat="true" ht="12.75" hidden="false" customHeight="false" outlineLevel="0" collapsed="false">
      <c r="A99" s="296"/>
      <c r="B99" s="297"/>
      <c r="C99" s="298"/>
      <c r="D99" s="298"/>
      <c r="E99" s="298"/>
      <c r="F99" s="298"/>
      <c r="G99" s="298"/>
      <c r="H99" s="298"/>
      <c r="I99" s="298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</row>
    <row r="100" s="164" customFormat="true" ht="12.75" hidden="false" customHeight="false" outlineLevel="0" collapsed="false">
      <c r="A100" s="296"/>
      <c r="B100" s="297"/>
      <c r="C100" s="298"/>
      <c r="D100" s="298"/>
      <c r="E100" s="298"/>
      <c r="F100" s="298"/>
      <c r="G100" s="298"/>
      <c r="H100" s="298"/>
      <c r="I100" s="298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</row>
    <row r="101" s="164" customFormat="true" ht="12.75" hidden="false" customHeight="false" outlineLevel="0" collapsed="false">
      <c r="A101" s="296"/>
      <c r="B101" s="297"/>
      <c r="C101" s="298"/>
      <c r="D101" s="298"/>
      <c r="E101" s="298"/>
      <c r="F101" s="298"/>
      <c r="G101" s="298"/>
      <c r="H101" s="298"/>
      <c r="I101" s="298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</row>
    <row r="102" s="164" customFormat="true" ht="12.75" hidden="false" customHeight="false" outlineLevel="0" collapsed="false">
      <c r="A102" s="296"/>
      <c r="B102" s="297"/>
      <c r="C102" s="298"/>
      <c r="D102" s="298"/>
      <c r="E102" s="298"/>
      <c r="F102" s="298"/>
      <c r="G102" s="298"/>
      <c r="H102" s="298"/>
      <c r="I102" s="298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</row>
    <row r="103" s="164" customFormat="true" ht="12.75" hidden="false" customHeight="false" outlineLevel="0" collapsed="false">
      <c r="A103" s="296"/>
      <c r="B103" s="297"/>
      <c r="C103" s="298"/>
      <c r="D103" s="298"/>
      <c r="E103" s="298"/>
      <c r="F103" s="298"/>
      <c r="G103" s="298"/>
      <c r="H103" s="298"/>
      <c r="I103" s="298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</row>
    <row r="104" s="164" customFormat="true" ht="12.75" hidden="false" customHeight="false" outlineLevel="0" collapsed="false">
      <c r="A104" s="296"/>
      <c r="B104" s="297"/>
      <c r="C104" s="298"/>
      <c r="D104" s="298"/>
      <c r="E104" s="298"/>
      <c r="F104" s="298"/>
      <c r="G104" s="298"/>
      <c r="H104" s="298"/>
      <c r="I104" s="298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</row>
    <row r="105" s="164" customFormat="true" ht="12.75" hidden="false" customHeight="false" outlineLevel="0" collapsed="false">
      <c r="A105" s="296"/>
      <c r="B105" s="297"/>
      <c r="C105" s="298"/>
      <c r="D105" s="298"/>
      <c r="E105" s="298"/>
      <c r="F105" s="298"/>
      <c r="G105" s="298"/>
      <c r="H105" s="298"/>
      <c r="I105" s="298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</row>
    <row r="106" s="164" customFormat="true" ht="12.75" hidden="false" customHeight="false" outlineLevel="0" collapsed="false">
      <c r="A106" s="296"/>
      <c r="B106" s="297"/>
      <c r="C106" s="298"/>
      <c r="D106" s="298"/>
      <c r="E106" s="298"/>
      <c r="F106" s="298"/>
      <c r="G106" s="298"/>
      <c r="H106" s="298"/>
      <c r="I106" s="298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</row>
    <row r="107" s="164" customFormat="true" ht="12.75" hidden="false" customHeight="false" outlineLevel="0" collapsed="false">
      <c r="A107" s="296"/>
      <c r="B107" s="297"/>
      <c r="C107" s="298"/>
      <c r="D107" s="298"/>
      <c r="E107" s="298"/>
      <c r="F107" s="298"/>
      <c r="G107" s="298"/>
      <c r="H107" s="298"/>
      <c r="I107" s="298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</row>
    <row r="108" s="164" customFormat="true" ht="12.75" hidden="false" customHeight="false" outlineLevel="0" collapsed="false">
      <c r="A108" s="296"/>
      <c r="B108" s="297"/>
      <c r="C108" s="298"/>
      <c r="D108" s="298"/>
      <c r="E108" s="298"/>
      <c r="F108" s="298"/>
      <c r="G108" s="298"/>
      <c r="H108" s="298"/>
      <c r="I108" s="298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</row>
    <row r="109" s="164" customFormat="true" ht="12.75" hidden="false" customHeight="false" outlineLevel="0" collapsed="false">
      <c r="A109" s="296"/>
      <c r="B109" s="297"/>
      <c r="C109" s="298"/>
      <c r="D109" s="298"/>
      <c r="E109" s="298"/>
      <c r="F109" s="298"/>
      <c r="G109" s="298"/>
      <c r="H109" s="298"/>
      <c r="I109" s="298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</row>
    <row r="110" s="164" customFormat="true" ht="12.75" hidden="false" customHeight="false" outlineLevel="0" collapsed="false">
      <c r="A110" s="296"/>
      <c r="B110" s="297"/>
      <c r="C110" s="298"/>
      <c r="D110" s="298"/>
      <c r="E110" s="298"/>
      <c r="F110" s="298"/>
      <c r="G110" s="298"/>
      <c r="H110" s="298"/>
      <c r="I110" s="298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</row>
    <row r="111" s="164" customFormat="true" ht="12.75" hidden="false" customHeight="false" outlineLevel="0" collapsed="false">
      <c r="A111" s="296"/>
      <c r="B111" s="297"/>
      <c r="C111" s="298"/>
      <c r="D111" s="298"/>
      <c r="E111" s="298"/>
      <c r="F111" s="298"/>
      <c r="G111" s="298"/>
      <c r="H111" s="298"/>
      <c r="I111" s="298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</row>
    <row r="112" s="164" customFormat="true" ht="12.75" hidden="false" customHeight="false" outlineLevel="0" collapsed="false">
      <c r="A112" s="296"/>
      <c r="B112" s="297"/>
      <c r="C112" s="298"/>
      <c r="D112" s="298"/>
      <c r="E112" s="298"/>
      <c r="F112" s="298"/>
      <c r="G112" s="298"/>
      <c r="H112" s="298"/>
      <c r="I112" s="298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</row>
    <row r="113" s="164" customFormat="true" ht="12.75" hidden="false" customHeight="false" outlineLevel="0" collapsed="false">
      <c r="A113" s="296"/>
      <c r="B113" s="297"/>
      <c r="C113" s="298"/>
      <c r="D113" s="298"/>
      <c r="E113" s="298"/>
      <c r="F113" s="298"/>
      <c r="G113" s="298"/>
      <c r="H113" s="298"/>
      <c r="I113" s="298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</row>
    <row r="114" s="164" customFormat="true" ht="12.75" hidden="false" customHeight="false" outlineLevel="0" collapsed="false">
      <c r="A114" s="296"/>
      <c r="B114" s="297"/>
      <c r="C114" s="298"/>
      <c r="D114" s="298"/>
      <c r="E114" s="298"/>
      <c r="F114" s="298"/>
      <c r="G114" s="298"/>
      <c r="H114" s="298"/>
      <c r="I114" s="298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</row>
    <row r="115" s="164" customFormat="true" ht="12.75" hidden="false" customHeight="false" outlineLevel="0" collapsed="false">
      <c r="A115" s="296"/>
      <c r="B115" s="297"/>
      <c r="C115" s="298"/>
      <c r="D115" s="298"/>
      <c r="E115" s="298"/>
      <c r="F115" s="298"/>
      <c r="G115" s="298"/>
      <c r="H115" s="298"/>
      <c r="I115" s="298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</row>
    <row r="116" s="164" customFormat="true" ht="12.75" hidden="false" customHeight="false" outlineLevel="0" collapsed="false">
      <c r="A116" s="296"/>
      <c r="B116" s="297"/>
      <c r="C116" s="298"/>
      <c r="D116" s="298"/>
      <c r="E116" s="298"/>
      <c r="F116" s="298"/>
      <c r="G116" s="298"/>
      <c r="H116" s="298"/>
      <c r="I116" s="298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</row>
    <row r="117" s="164" customFormat="true" ht="12.75" hidden="false" customHeight="false" outlineLevel="0" collapsed="false">
      <c r="A117" s="296"/>
      <c r="B117" s="297"/>
      <c r="C117" s="298"/>
      <c r="D117" s="298"/>
      <c r="E117" s="298"/>
      <c r="F117" s="298"/>
      <c r="G117" s="298"/>
      <c r="H117" s="298"/>
      <c r="I117" s="298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</row>
    <row r="118" s="164" customFormat="true" ht="12.75" hidden="false" customHeight="false" outlineLevel="0" collapsed="false">
      <c r="A118" s="296"/>
      <c r="B118" s="297"/>
      <c r="C118" s="298"/>
      <c r="D118" s="298"/>
      <c r="E118" s="298"/>
      <c r="F118" s="298"/>
      <c r="G118" s="298"/>
      <c r="H118" s="298"/>
      <c r="I118" s="298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</row>
    <row r="119" s="164" customFormat="true" ht="12.75" hidden="false" customHeight="false" outlineLevel="0" collapsed="false">
      <c r="A119" s="296"/>
      <c r="B119" s="297"/>
      <c r="C119" s="298"/>
      <c r="D119" s="298"/>
      <c r="E119" s="298"/>
      <c r="F119" s="298"/>
      <c r="G119" s="298"/>
      <c r="H119" s="298"/>
      <c r="I119" s="298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</row>
    <row r="120" s="164" customFormat="true" ht="12.75" hidden="false" customHeight="false" outlineLevel="0" collapsed="false">
      <c r="A120" s="296"/>
      <c r="B120" s="297"/>
      <c r="C120" s="298"/>
      <c r="D120" s="298"/>
      <c r="E120" s="298"/>
      <c r="F120" s="298"/>
      <c r="G120" s="298"/>
      <c r="H120" s="298"/>
      <c r="I120" s="298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</row>
    <row r="121" s="164" customFormat="true" ht="12.75" hidden="false" customHeight="false" outlineLevel="0" collapsed="false">
      <c r="A121" s="296"/>
      <c r="B121" s="297"/>
      <c r="C121" s="298"/>
      <c r="D121" s="298"/>
      <c r="E121" s="298"/>
      <c r="F121" s="298"/>
      <c r="G121" s="298"/>
      <c r="H121" s="298"/>
      <c r="I121" s="298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</row>
    <row r="122" s="164" customFormat="true" ht="12.75" hidden="false" customHeight="false" outlineLevel="0" collapsed="false">
      <c r="A122" s="296"/>
      <c r="B122" s="297"/>
      <c r="C122" s="298"/>
      <c r="D122" s="298"/>
      <c r="E122" s="298"/>
      <c r="F122" s="298"/>
      <c r="G122" s="298"/>
      <c r="H122" s="298"/>
      <c r="I122" s="298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</row>
    <row r="123" s="164" customFormat="true" ht="12.75" hidden="false" customHeight="false" outlineLevel="0" collapsed="false">
      <c r="A123" s="296"/>
      <c r="B123" s="297"/>
      <c r="C123" s="298"/>
      <c r="D123" s="298"/>
      <c r="E123" s="298"/>
      <c r="F123" s="298"/>
      <c r="G123" s="298"/>
      <c r="H123" s="298"/>
      <c r="I123" s="298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</row>
    <row r="124" s="164" customFormat="true" ht="12.75" hidden="false" customHeight="false" outlineLevel="0" collapsed="false">
      <c r="A124" s="296"/>
      <c r="B124" s="297"/>
      <c r="C124" s="298"/>
      <c r="D124" s="298"/>
      <c r="E124" s="298"/>
      <c r="F124" s="298"/>
      <c r="G124" s="298"/>
      <c r="H124" s="298"/>
      <c r="I124" s="298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</row>
    <row r="125" s="164" customFormat="true" ht="12.75" hidden="false" customHeight="false" outlineLevel="0" collapsed="false">
      <c r="A125" s="296"/>
      <c r="B125" s="297"/>
      <c r="C125" s="298"/>
      <c r="D125" s="298"/>
      <c r="E125" s="298"/>
      <c r="F125" s="298"/>
      <c r="G125" s="298"/>
      <c r="H125" s="298"/>
      <c r="I125" s="298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</row>
    <row r="126" s="164" customFormat="true" ht="12.75" hidden="false" customHeight="false" outlineLevel="0" collapsed="false">
      <c r="A126" s="296"/>
      <c r="B126" s="297"/>
      <c r="C126" s="298"/>
      <c r="D126" s="298"/>
      <c r="E126" s="298"/>
      <c r="F126" s="298"/>
      <c r="G126" s="298"/>
      <c r="H126" s="298"/>
      <c r="I126" s="298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</row>
    <row r="127" s="164" customFormat="true" ht="12.75" hidden="false" customHeight="false" outlineLevel="0" collapsed="false">
      <c r="A127" s="296"/>
      <c r="B127" s="297"/>
      <c r="C127" s="298"/>
      <c r="D127" s="298"/>
      <c r="E127" s="298"/>
      <c r="F127" s="298"/>
      <c r="G127" s="298"/>
      <c r="H127" s="298"/>
      <c r="I127" s="298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</row>
    <row r="128" s="164" customFormat="true" ht="12.75" hidden="false" customHeight="false" outlineLevel="0" collapsed="false">
      <c r="A128" s="296"/>
      <c r="B128" s="297"/>
      <c r="C128" s="298"/>
      <c r="D128" s="298"/>
      <c r="E128" s="298"/>
      <c r="F128" s="298"/>
      <c r="G128" s="298"/>
      <c r="H128" s="298"/>
      <c r="I128" s="298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</row>
    <row r="129" s="164" customFormat="true" ht="12.75" hidden="false" customHeight="false" outlineLevel="0" collapsed="false">
      <c r="A129" s="296"/>
      <c r="B129" s="297"/>
      <c r="C129" s="298"/>
      <c r="D129" s="298"/>
      <c r="E129" s="298"/>
      <c r="F129" s="298"/>
      <c r="G129" s="298"/>
      <c r="H129" s="298"/>
      <c r="I129" s="298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</row>
    <row r="130" s="164" customFormat="true" ht="12.75" hidden="false" customHeight="false" outlineLevel="0" collapsed="false">
      <c r="A130" s="296"/>
      <c r="B130" s="297"/>
      <c r="C130" s="298"/>
      <c r="D130" s="298"/>
      <c r="E130" s="298"/>
      <c r="F130" s="298"/>
      <c r="G130" s="298"/>
      <c r="H130" s="298"/>
      <c r="I130" s="298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</row>
    <row r="131" s="164" customFormat="true" ht="12.75" hidden="false" customHeight="false" outlineLevel="0" collapsed="false">
      <c r="A131" s="296"/>
      <c r="B131" s="297"/>
      <c r="C131" s="298"/>
      <c r="D131" s="298"/>
      <c r="E131" s="298"/>
      <c r="F131" s="298"/>
      <c r="G131" s="298"/>
      <c r="H131" s="298"/>
      <c r="I131" s="298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</row>
    <row r="132" s="164" customFormat="true" ht="12.75" hidden="false" customHeight="false" outlineLevel="0" collapsed="false">
      <c r="A132" s="296"/>
      <c r="B132" s="297"/>
      <c r="C132" s="298"/>
      <c r="D132" s="298"/>
      <c r="E132" s="298"/>
      <c r="F132" s="298"/>
      <c r="G132" s="298"/>
      <c r="H132" s="298"/>
      <c r="I132" s="298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</row>
    <row r="133" s="164" customFormat="true" ht="12.75" hidden="false" customHeight="false" outlineLevel="0" collapsed="false">
      <c r="A133" s="296"/>
      <c r="B133" s="297"/>
      <c r="C133" s="298"/>
      <c r="D133" s="298"/>
      <c r="E133" s="298"/>
      <c r="F133" s="298"/>
      <c r="G133" s="298"/>
      <c r="H133" s="298"/>
      <c r="I133" s="298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</row>
    <row r="134" s="164" customFormat="true" ht="12.75" hidden="false" customHeight="false" outlineLevel="0" collapsed="false">
      <c r="A134" s="296"/>
      <c r="B134" s="297"/>
      <c r="C134" s="298"/>
      <c r="D134" s="298"/>
      <c r="E134" s="298"/>
      <c r="F134" s="298"/>
      <c r="G134" s="298"/>
      <c r="H134" s="298"/>
      <c r="I134" s="298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</row>
    <row r="135" s="164" customFormat="true" ht="12.75" hidden="false" customHeight="false" outlineLevel="0" collapsed="false">
      <c r="A135" s="296"/>
      <c r="B135" s="297"/>
      <c r="C135" s="298"/>
      <c r="D135" s="298"/>
      <c r="E135" s="298"/>
      <c r="F135" s="298"/>
      <c r="G135" s="298"/>
      <c r="H135" s="298"/>
      <c r="I135" s="298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</row>
    <row r="136" s="164" customFormat="true" ht="12.75" hidden="false" customHeight="false" outlineLevel="0" collapsed="false">
      <c r="A136" s="296"/>
      <c r="B136" s="297"/>
      <c r="C136" s="298"/>
      <c r="D136" s="298"/>
      <c r="E136" s="298"/>
      <c r="F136" s="298"/>
      <c r="G136" s="298"/>
      <c r="H136" s="298"/>
      <c r="I136" s="298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</row>
    <row r="137" s="164" customFormat="true" ht="12.75" hidden="false" customHeight="false" outlineLevel="0" collapsed="false">
      <c r="A137" s="296"/>
      <c r="B137" s="297"/>
      <c r="C137" s="298"/>
      <c r="D137" s="298"/>
      <c r="E137" s="298"/>
      <c r="F137" s="298"/>
      <c r="G137" s="298"/>
      <c r="H137" s="298"/>
      <c r="I137" s="298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</row>
    <row r="138" s="164" customFormat="true" ht="12.75" hidden="false" customHeight="false" outlineLevel="0" collapsed="false">
      <c r="A138" s="296"/>
      <c r="B138" s="297"/>
      <c r="C138" s="298"/>
      <c r="D138" s="298"/>
      <c r="E138" s="298"/>
      <c r="F138" s="298"/>
      <c r="G138" s="298"/>
      <c r="H138" s="298"/>
      <c r="I138" s="298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</row>
    <row r="139" s="164" customFormat="true" ht="12.75" hidden="false" customHeight="false" outlineLevel="0" collapsed="false">
      <c r="A139" s="296"/>
      <c r="B139" s="297"/>
      <c r="C139" s="298"/>
      <c r="D139" s="298"/>
      <c r="E139" s="298"/>
      <c r="F139" s="298"/>
      <c r="G139" s="298"/>
      <c r="H139" s="298"/>
      <c r="I139" s="298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</row>
    <row r="140" s="164" customFormat="true" ht="12.75" hidden="false" customHeight="false" outlineLevel="0" collapsed="false">
      <c r="A140" s="296"/>
      <c r="B140" s="297"/>
      <c r="C140" s="298"/>
      <c r="D140" s="298"/>
      <c r="E140" s="298"/>
      <c r="F140" s="298"/>
      <c r="G140" s="298"/>
      <c r="H140" s="298"/>
      <c r="I140" s="298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</row>
    <row r="141" s="164" customFormat="true" ht="12.75" hidden="false" customHeight="false" outlineLevel="0" collapsed="false">
      <c r="A141" s="296"/>
      <c r="B141" s="297"/>
      <c r="C141" s="298"/>
      <c r="D141" s="298"/>
      <c r="E141" s="298"/>
      <c r="F141" s="298"/>
      <c r="G141" s="298"/>
      <c r="H141" s="298"/>
      <c r="I141" s="298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</row>
    <row r="142" s="164" customFormat="true" ht="12.75" hidden="false" customHeight="false" outlineLevel="0" collapsed="false">
      <c r="A142" s="296"/>
      <c r="B142" s="297"/>
      <c r="C142" s="298"/>
      <c r="D142" s="298"/>
      <c r="E142" s="298"/>
      <c r="F142" s="298"/>
      <c r="G142" s="298"/>
      <c r="H142" s="298"/>
      <c r="I142" s="298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</row>
    <row r="143" s="164" customFormat="true" ht="12.75" hidden="false" customHeight="false" outlineLevel="0" collapsed="false">
      <c r="A143" s="296"/>
      <c r="B143" s="297"/>
      <c r="C143" s="298"/>
      <c r="D143" s="298"/>
      <c r="E143" s="298"/>
      <c r="F143" s="298"/>
      <c r="G143" s="298"/>
      <c r="H143" s="298"/>
      <c r="I143" s="298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</row>
    <row r="144" s="164" customFormat="true" ht="12.75" hidden="false" customHeight="false" outlineLevel="0" collapsed="false">
      <c r="A144" s="296"/>
      <c r="B144" s="297"/>
      <c r="C144" s="298"/>
      <c r="D144" s="298"/>
      <c r="E144" s="298"/>
      <c r="F144" s="298"/>
      <c r="G144" s="298"/>
      <c r="H144" s="298"/>
      <c r="I144" s="298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</row>
    <row r="145" s="164" customFormat="true" ht="12.75" hidden="false" customHeight="false" outlineLevel="0" collapsed="false">
      <c r="A145" s="296"/>
      <c r="B145" s="297"/>
      <c r="C145" s="298"/>
      <c r="D145" s="298"/>
      <c r="E145" s="298"/>
      <c r="F145" s="298"/>
      <c r="G145" s="298"/>
      <c r="H145" s="298"/>
      <c r="I145" s="298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</row>
    <row r="146" s="164" customFormat="true" ht="12.75" hidden="false" customHeight="false" outlineLevel="0" collapsed="false">
      <c r="A146" s="296"/>
      <c r="B146" s="297"/>
      <c r="C146" s="298"/>
      <c r="D146" s="298"/>
      <c r="E146" s="298"/>
      <c r="F146" s="298"/>
      <c r="G146" s="298"/>
      <c r="H146" s="298"/>
      <c r="I146" s="298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</row>
    <row r="147" s="164" customFormat="true" ht="12.75" hidden="false" customHeight="false" outlineLevel="0" collapsed="false">
      <c r="A147" s="296"/>
      <c r="B147" s="297"/>
      <c r="C147" s="298"/>
      <c r="D147" s="298"/>
      <c r="E147" s="298"/>
      <c r="F147" s="298"/>
      <c r="G147" s="298"/>
      <c r="H147" s="298"/>
      <c r="I147" s="298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</row>
    <row r="148" s="164" customFormat="true" ht="12.75" hidden="false" customHeight="false" outlineLevel="0" collapsed="false">
      <c r="A148" s="296"/>
      <c r="B148" s="297"/>
      <c r="C148" s="298"/>
      <c r="D148" s="298"/>
      <c r="E148" s="298"/>
      <c r="F148" s="298"/>
      <c r="G148" s="298"/>
      <c r="H148" s="298"/>
      <c r="I148" s="298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</row>
    <row r="149" s="164" customFormat="true" ht="12.75" hidden="false" customHeight="false" outlineLevel="0" collapsed="false">
      <c r="A149" s="296"/>
      <c r="B149" s="297"/>
      <c r="C149" s="298"/>
      <c r="D149" s="298"/>
      <c r="E149" s="298"/>
      <c r="F149" s="298"/>
      <c r="G149" s="298"/>
      <c r="H149" s="298"/>
      <c r="I149" s="298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</row>
    <row r="150" s="164" customFormat="true" ht="12.75" hidden="false" customHeight="false" outlineLevel="0" collapsed="false">
      <c r="A150" s="296"/>
      <c r="B150" s="297"/>
      <c r="C150" s="298"/>
      <c r="D150" s="298"/>
      <c r="E150" s="298"/>
      <c r="F150" s="298"/>
      <c r="G150" s="298"/>
      <c r="H150" s="298"/>
      <c r="I150" s="298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</row>
    <row r="151" s="164" customFormat="true" ht="12.75" hidden="false" customHeight="false" outlineLevel="0" collapsed="false">
      <c r="A151" s="296"/>
      <c r="B151" s="297"/>
      <c r="C151" s="298"/>
      <c r="D151" s="298"/>
      <c r="E151" s="298"/>
      <c r="F151" s="298"/>
      <c r="G151" s="298"/>
      <c r="H151" s="298"/>
      <c r="I151" s="298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</row>
    <row r="152" s="164" customFormat="true" ht="12.75" hidden="false" customHeight="false" outlineLevel="0" collapsed="false">
      <c r="A152" s="296"/>
      <c r="B152" s="297"/>
      <c r="C152" s="298"/>
      <c r="D152" s="298"/>
      <c r="E152" s="298"/>
      <c r="F152" s="298"/>
      <c r="G152" s="298"/>
      <c r="H152" s="298"/>
      <c r="I152" s="298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6570.5</v>
      </c>
      <c r="D7" s="24" t="n">
        <f aca="false">D9+D17+D21+D22+D26+D27+D28</f>
        <v>0</v>
      </c>
      <c r="E7" s="24" t="n">
        <f aca="false">E9+E17+E21+E22+E26+E27+E28</f>
        <v>6158.4</v>
      </c>
      <c r="F7" s="25" t="n">
        <f aca="false">E7/C7*100</f>
        <v>13.2238219473701</v>
      </c>
      <c r="G7" s="24" t="n">
        <f aca="false">G9+G13+G17+G21+G26+G27+G28+G22</f>
        <v>15817.6</v>
      </c>
      <c r="H7" s="24" t="n">
        <f aca="false">H9+H13+H17+H21+H26+H27+H28+H22</f>
        <v>0</v>
      </c>
      <c r="I7" s="24" t="n">
        <f aca="false">I9+I13+I17+I21+I26+I27+I28+I22</f>
        <v>2053.3</v>
      </c>
      <c r="J7" s="26" t="n">
        <f aca="false">I7/G7*100</f>
        <v>12.9811096500101</v>
      </c>
      <c r="K7" s="24" t="n">
        <f aca="false">K9+K13+K17+K21+K26+K27+K28+K22</f>
        <v>4987.6</v>
      </c>
      <c r="L7" s="24" t="n">
        <f aca="false">L9+L13+L17+L21+L26+L27+L28+L22</f>
        <v>497.4</v>
      </c>
      <c r="M7" s="26" t="n">
        <f aca="false">L7/K7*100</f>
        <v>9.97273237629321</v>
      </c>
      <c r="N7" s="24" t="n">
        <f aca="false">G7+K7</f>
        <v>20805.2</v>
      </c>
      <c r="O7" s="24" t="n">
        <f aca="false">I7+L7</f>
        <v>2550.7</v>
      </c>
      <c r="P7" s="27" t="n">
        <f aca="false">O7/N7*100</f>
        <v>12.2599157902832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160</v>
      </c>
      <c r="F9" s="25" t="n">
        <f aca="false">E9/C9*100</f>
        <v>13.0367473315408</v>
      </c>
      <c r="G9" s="41" t="n">
        <v>5204</v>
      </c>
      <c r="H9" s="41"/>
      <c r="I9" s="41" t="n">
        <v>544.9</v>
      </c>
      <c r="J9" s="42" t="n">
        <f aca="false">I9/G9*100</f>
        <v>10.4707916986933</v>
      </c>
      <c r="K9" s="41" t="n">
        <v>881</v>
      </c>
      <c r="L9" s="41" t="n">
        <v>91.1</v>
      </c>
      <c r="M9" s="43" t="n">
        <f aca="false">L9/K9*100</f>
        <v>10.3405221339387</v>
      </c>
      <c r="N9" s="24" t="n">
        <f aca="false">G9+K9</f>
        <v>6085</v>
      </c>
      <c r="O9" s="24" t="n">
        <f aca="false">I9+L9</f>
        <v>636</v>
      </c>
      <c r="P9" s="27" t="n">
        <f aca="false">O9/N9*100</f>
        <v>10.451930977814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119.2</v>
      </c>
      <c r="F10" s="45" t="n">
        <f aca="false">E10/C10*100</f>
        <v>12.6458731169107</v>
      </c>
      <c r="G10" s="44" t="n">
        <v>4016.6</v>
      </c>
      <c r="H10" s="36"/>
      <c r="I10" s="46" t="n">
        <v>427.5</v>
      </c>
      <c r="J10" s="42" t="n">
        <f aca="false">I10/G10*100</f>
        <v>10.643330179754</v>
      </c>
      <c r="K10" s="44" t="n">
        <v>676.6</v>
      </c>
      <c r="L10" s="46" t="n">
        <v>74.9</v>
      </c>
      <c r="M10" s="43" t="n">
        <f aca="false">L10/K10*100</f>
        <v>11.0700561631688</v>
      </c>
      <c r="N10" s="47" t="n">
        <f aca="false">G10+K10</f>
        <v>4693.2</v>
      </c>
      <c r="O10" s="47" t="n">
        <f aca="false">I10+L10</f>
        <v>502.4</v>
      </c>
      <c r="P10" s="27" t="n">
        <f aca="false">O10/N10*100</f>
        <v>10.70484956959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40.8</v>
      </c>
      <c r="F11" s="45" t="n">
        <f aca="false">E11/C11*100</f>
        <v>14.3308746048472</v>
      </c>
      <c r="G11" s="36" t="n">
        <v>1187.4</v>
      </c>
      <c r="H11" s="36"/>
      <c r="I11" s="46" t="n">
        <v>117.4</v>
      </c>
      <c r="J11" s="42" t="n">
        <f aca="false">I11/G11*100</f>
        <v>9.88714839144349</v>
      </c>
      <c r="K11" s="36" t="n">
        <v>204.4</v>
      </c>
      <c r="L11" s="46" t="n">
        <v>16.2</v>
      </c>
      <c r="M11" s="43" t="n">
        <f aca="false">L11/K11*100</f>
        <v>7.92563600782779</v>
      </c>
      <c r="N11" s="47" t="n">
        <f aca="false">G11+K11</f>
        <v>1391.8</v>
      </c>
      <c r="O11" s="47" t="n">
        <f aca="false">I11+L11</f>
        <v>133.6</v>
      </c>
      <c r="P11" s="27" t="n">
        <f aca="false">O11/N11*100</f>
        <v>9.59908032763328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9175</v>
      </c>
      <c r="D17" s="40"/>
      <c r="E17" s="40" t="n">
        <v>3771.6</v>
      </c>
      <c r="F17" s="25" t="n">
        <f aca="false">E17/C17*100</f>
        <v>12.9275064267352</v>
      </c>
      <c r="G17" s="41" t="n">
        <v>9908.6</v>
      </c>
      <c r="H17" s="40"/>
      <c r="I17" s="54" t="n">
        <v>1346</v>
      </c>
      <c r="J17" s="26" t="n">
        <f aca="false">I17/G17*100</f>
        <v>13.5841592152272</v>
      </c>
      <c r="K17" s="55" t="n">
        <v>3400.8</v>
      </c>
      <c r="L17" s="56" t="n">
        <v>334.4</v>
      </c>
      <c r="M17" s="43" t="n">
        <f aca="false">L17/K17*100</f>
        <v>9.83298047518231</v>
      </c>
      <c r="N17" s="24" t="n">
        <f aca="false">G17+K17</f>
        <v>13309.4</v>
      </c>
      <c r="O17" s="24" t="n">
        <f aca="false">I17+L17</f>
        <v>1680.4</v>
      </c>
      <c r="P17" s="27" t="n">
        <f aca="false">O17/N17*100</f>
        <v>12.625663065202</v>
      </c>
    </row>
    <row r="18" customFormat="false" ht="12.75" hidden="false" customHeight="false" outlineLevel="0" collapsed="false">
      <c r="A18" s="29" t="s">
        <v>23</v>
      </c>
      <c r="B18" s="30"/>
      <c r="C18" s="44" t="n">
        <v>19164.6</v>
      </c>
      <c r="D18" s="36"/>
      <c r="E18" s="44" t="n">
        <v>2208.5</v>
      </c>
      <c r="F18" s="45" t="n">
        <f aca="false">E18/C18*100</f>
        <v>11.523851267441</v>
      </c>
      <c r="G18" s="44" t="n">
        <v>6511.8</v>
      </c>
      <c r="H18" s="36"/>
      <c r="I18" s="46" t="n">
        <v>832.2</v>
      </c>
      <c r="J18" s="42" t="n">
        <f aca="false">I18/G18*100</f>
        <v>12.7798765318345</v>
      </c>
      <c r="K18" s="57" t="n">
        <v>1949.8</v>
      </c>
      <c r="L18" s="58" t="n">
        <v>198.4</v>
      </c>
      <c r="M18" s="48" t="n">
        <f aca="false">L18/K18*100</f>
        <v>10.1754026053954</v>
      </c>
      <c r="N18" s="47" t="n">
        <f aca="false">G18+K18</f>
        <v>8461.6</v>
      </c>
      <c r="O18" s="47" t="n">
        <f aca="false">I18+L18</f>
        <v>1030.6</v>
      </c>
      <c r="P18" s="27" t="n">
        <f aca="false">O18/N18*100</f>
        <v>12.1797296019665</v>
      </c>
    </row>
    <row r="19" customFormat="false" ht="12.75" hidden="false" customHeight="false" outlineLevel="0" collapsed="false">
      <c r="A19" s="29" t="s">
        <v>24</v>
      </c>
      <c r="B19" s="30"/>
      <c r="C19" s="36" t="n">
        <v>5807.6</v>
      </c>
      <c r="D19" s="36"/>
      <c r="E19" s="44" t="n">
        <v>915.8</v>
      </c>
      <c r="F19" s="45" t="n">
        <f aca="false">E19/C19*100</f>
        <v>15.7689923548454</v>
      </c>
      <c r="G19" s="44" t="n">
        <v>1929.7</v>
      </c>
      <c r="H19" s="36"/>
      <c r="I19" s="46" t="n">
        <v>224</v>
      </c>
      <c r="J19" s="42" t="n">
        <f aca="false">I19/G19*100</f>
        <v>11.6080219723273</v>
      </c>
      <c r="K19" s="57" t="n">
        <v>588.9</v>
      </c>
      <c r="L19" s="58" t="n">
        <v>40.6</v>
      </c>
      <c r="M19" s="48" t="n">
        <f aca="false">L19/K19*100</f>
        <v>6.89420954321617</v>
      </c>
      <c r="N19" s="47" t="n">
        <f aca="false">G19+K19</f>
        <v>2518.6</v>
      </c>
      <c r="O19" s="47" t="n">
        <f aca="false">I19+L19</f>
        <v>264.6</v>
      </c>
      <c r="P19" s="27" t="n">
        <f aca="false">O19/N19*100</f>
        <v>10.505836575875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202.8</v>
      </c>
      <c r="D20" s="44" t="n">
        <f aca="false">D17-D18-D19</f>
        <v>0</v>
      </c>
      <c r="E20" s="44" t="n">
        <f aca="false">E17-E18-E19</f>
        <v>647.3</v>
      </c>
      <c r="F20" s="45" t="n">
        <f aca="false">E20/C20*100</f>
        <v>15.4016370039022</v>
      </c>
      <c r="G20" s="44" t="n">
        <f aca="false">G17-G18-G19</f>
        <v>1467.1</v>
      </c>
      <c r="H20" s="44" t="n">
        <f aca="false">H17-H18-H19</f>
        <v>0</v>
      </c>
      <c r="I20" s="44" t="n">
        <f aca="false">I17-I18-I19</f>
        <v>289.8</v>
      </c>
      <c r="J20" s="42" t="n">
        <f aca="false">I20/G20*100</f>
        <v>19.7532547201963</v>
      </c>
      <c r="K20" s="57" t="n">
        <f aca="false">K17-K18-K19</f>
        <v>862.1</v>
      </c>
      <c r="L20" s="57" t="n">
        <f aca="false">L17-L18-L19</f>
        <v>95.4</v>
      </c>
      <c r="M20" s="48" t="n">
        <f aca="false">L20/K20*100</f>
        <v>11.0660016239415</v>
      </c>
      <c r="N20" s="47" t="n">
        <f aca="false">G20+K20</f>
        <v>2329.2</v>
      </c>
      <c r="O20" s="47" t="n">
        <f aca="false">I20+L20</f>
        <v>385.2</v>
      </c>
      <c r="P20" s="27" t="n">
        <f aca="false">O20/N20*100</f>
        <v>16.5378670788253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0</v>
      </c>
      <c r="F21" s="45" t="n">
        <f aca="false">E21/C21*100</f>
        <v>40.8163265306122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141.4</v>
      </c>
      <c r="F22" s="25" t="n">
        <f aca="false">E22/C22*100</f>
        <v>20.7392197125257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111.1</v>
      </c>
      <c r="F23" s="45" t="n">
        <f aca="false">E23/C23*100</f>
        <v>21.0656048540008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30.3</v>
      </c>
      <c r="F24" s="45" t="n">
        <f aca="false">E24/C24*100</f>
        <v>19.829842931937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0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261.9</v>
      </c>
      <c r="D28" s="40"/>
      <c r="E28" s="41" t="n">
        <v>2075.4</v>
      </c>
      <c r="F28" s="25" t="n">
        <f aca="false">E28/C28*100</f>
        <v>13.5985689855129</v>
      </c>
      <c r="G28" s="41" t="n">
        <v>687.2</v>
      </c>
      <c r="H28" s="41"/>
      <c r="I28" s="54" t="n">
        <v>162.4</v>
      </c>
      <c r="J28" s="26" t="n">
        <f aca="false">I28/G28*100</f>
        <v>23.6321303841676</v>
      </c>
      <c r="K28" s="41" t="n">
        <v>655.8</v>
      </c>
      <c r="L28" s="54" t="n">
        <v>71.9</v>
      </c>
      <c r="M28" s="43" t="n">
        <f aca="false">L28/K28*100</f>
        <v>10.9637084476975</v>
      </c>
      <c r="N28" s="24" t="n">
        <f aca="false">G28+K28</f>
        <v>1343</v>
      </c>
      <c r="O28" s="24" t="n">
        <f aca="false">I28+L28</f>
        <v>234.3</v>
      </c>
      <c r="P28" s="27" t="n">
        <f aca="false">O28/N28*100</f>
        <v>17.446016381236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80.1</v>
      </c>
      <c r="J29" s="26" t="n">
        <f aca="false">I29/G29*100</f>
        <v>7.8467868338558</v>
      </c>
      <c r="K29" s="41" t="n">
        <v>231.9</v>
      </c>
      <c r="L29" s="54" t="n">
        <v>18.1</v>
      </c>
      <c r="M29" s="43" t="n">
        <f aca="false">L29/K29*100</f>
        <v>7.80508840017249</v>
      </c>
      <c r="N29" s="24" t="n">
        <f aca="false">G29+K29</f>
        <v>1252.7</v>
      </c>
      <c r="O29" s="24" t="n">
        <f aca="false">I29+L29</f>
        <v>98.2</v>
      </c>
      <c r="P29" s="27" t="n">
        <f aca="false">O29/N29*100</f>
        <v>7.83906761395386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96.1</v>
      </c>
      <c r="D30" s="40"/>
      <c r="E30" s="41" t="n">
        <v>231.7</v>
      </c>
      <c r="F30" s="25" t="n">
        <f aca="false">E30/C30*100</f>
        <v>21.1385822461454</v>
      </c>
      <c r="G30" s="41" t="n">
        <v>7504.3</v>
      </c>
      <c r="H30" s="40"/>
      <c r="I30" s="54" t="n">
        <v>1244</v>
      </c>
      <c r="J30" s="26" t="n">
        <f aca="false">I30/G30*100</f>
        <v>16.5771624268753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741.3</v>
      </c>
      <c r="O30" s="24" t="n">
        <f aca="false">I30+L30</f>
        <v>1264</v>
      </c>
      <c r="P30" s="27" t="n">
        <f aca="false">O30/N30*100</f>
        <v>16.3280069239017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296.1</v>
      </c>
      <c r="D31" s="40"/>
      <c r="E31" s="41" t="n">
        <v>449.6</v>
      </c>
      <c r="F31" s="25" t="n">
        <f aca="false">E31/C31*100</f>
        <v>1.23870057664598</v>
      </c>
      <c r="G31" s="41" t="n">
        <v>4186.8</v>
      </c>
      <c r="H31" s="40"/>
      <c r="I31" s="54" t="n">
        <v>1485.1</v>
      </c>
      <c r="J31" s="26" t="n">
        <f aca="false">I31/G31*100</f>
        <v>35.4710041081494</v>
      </c>
      <c r="K31" s="41" t="n">
        <v>13740.4</v>
      </c>
      <c r="L31" s="54" t="n">
        <v>611.2</v>
      </c>
      <c r="M31" s="43" t="n">
        <f aca="false">L31/K31*100</f>
        <v>4.44819655905214</v>
      </c>
      <c r="N31" s="24" t="n">
        <f aca="false">G31+K31</f>
        <v>17927.2</v>
      </c>
      <c r="O31" s="24" t="n">
        <f aca="false">I31+L31</f>
        <v>2096.3</v>
      </c>
      <c r="P31" s="27" t="n">
        <f aca="false">O31/N31*100</f>
        <v>11.6934044357178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95.2</v>
      </c>
      <c r="D32" s="40"/>
      <c r="E32" s="41" t="n">
        <v>295.2</v>
      </c>
      <c r="F32" s="25" t="n">
        <f aca="false">E32/C32*100</f>
        <v>100</v>
      </c>
      <c r="G32" s="41" t="n">
        <v>662.7</v>
      </c>
      <c r="H32" s="40"/>
      <c r="I32" s="54" t="n">
        <v>65.4</v>
      </c>
      <c r="J32" s="26" t="n">
        <f aca="false">I32/G32*100</f>
        <v>9.86871887732005</v>
      </c>
      <c r="K32" s="41" t="n">
        <v>5536</v>
      </c>
      <c r="L32" s="54" t="n">
        <v>608.9</v>
      </c>
      <c r="M32" s="43" t="n">
        <f aca="false">L32/K32*100</f>
        <v>10.9989161849711</v>
      </c>
      <c r="N32" s="24" t="n">
        <f aca="false">G32+K32</f>
        <v>6198.7</v>
      </c>
      <c r="O32" s="24" t="n">
        <f aca="false">I32+L32</f>
        <v>674.3</v>
      </c>
      <c r="P32" s="27" t="n">
        <f aca="false">O32/N32*100</f>
        <v>10.8780873408941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7236.5</v>
      </c>
      <c r="D34" s="41" t="n">
        <f aca="false">D40+D49+D58+D64+D68</f>
        <v>0</v>
      </c>
      <c r="E34" s="41" t="n">
        <f aca="false">E40+E49+E58+E63+E64+E68</f>
        <v>28401.6</v>
      </c>
      <c r="F34" s="25" t="n">
        <f aca="false">E34/C34*100</f>
        <v>15.168837272647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7487</v>
      </c>
      <c r="D35" s="44" t="n">
        <f aca="false">D41+D50+D69</f>
        <v>0</v>
      </c>
      <c r="E35" s="44" t="n">
        <f aca="false">E41+E50+E69+E59+E65</f>
        <v>16157.6</v>
      </c>
      <c r="F35" s="45" t="n">
        <f aca="false">E35/C35*100</f>
        <v>15.0321434219952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833.6</v>
      </c>
      <c r="D36" s="44" t="n">
        <f aca="false">D42+D51+D70</f>
        <v>0</v>
      </c>
      <c r="E36" s="44" t="n">
        <f aca="false">E42+E51+E70+E60+E66</f>
        <v>5325.3</v>
      </c>
      <c r="F36" s="45" t="n">
        <f aca="false">E36/C36*100</f>
        <v>16.7285509650181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7915.9</v>
      </c>
      <c r="D37" s="44" t="n">
        <f aca="false">D34-D35-D36</f>
        <v>0</v>
      </c>
      <c r="E37" s="44" t="n">
        <f aca="false">E34-E35-E36</f>
        <v>6918.70000000001</v>
      </c>
      <c r="F37" s="45" t="n">
        <f aca="false">E37/C37*100</f>
        <v>14.4392571150704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087.8</v>
      </c>
      <c r="D38" s="64"/>
      <c r="E38" s="64" t="n">
        <f aca="false">E44+E53+E62</f>
        <v>1611.1</v>
      </c>
      <c r="F38" s="65" t="n">
        <f aca="false">E38/C38*100</f>
        <v>14.5303847471996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4012.4</v>
      </c>
      <c r="D40" s="40"/>
      <c r="E40" s="40" t="n">
        <v>7108.5</v>
      </c>
      <c r="F40" s="25" t="n">
        <f aca="false">E40/C40*100</f>
        <v>16.1511301360526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3775</v>
      </c>
      <c r="F41" s="45" t="n">
        <f aca="false">E41/C41*100</f>
        <v>15.0601808817487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1422.5</v>
      </c>
      <c r="F42" s="45" t="n">
        <f aca="false">E42/C42*100</f>
        <v>19.4956485986432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649.8</v>
      </c>
      <c r="D43" s="44" t="n">
        <f aca="false">D40-D41-D42</f>
        <v>0</v>
      </c>
      <c r="E43" s="44" t="n">
        <f aca="false">E40-E41-E42</f>
        <v>1911</v>
      </c>
      <c r="F43" s="45" t="n">
        <f aca="false">E43/C43*100</f>
        <v>16.4037150852375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919.2</v>
      </c>
      <c r="D44" s="64"/>
      <c r="E44" s="64" t="n">
        <v>1149.2</v>
      </c>
      <c r="F44" s="65" t="n">
        <f aca="false">E44/C44*100</f>
        <v>16.6088565152041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2667.6</v>
      </c>
      <c r="F45" s="25" t="n">
        <f aca="false">E45/C45*100</f>
        <v>15.056385248399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1836</v>
      </c>
      <c r="F46" s="25" t="n">
        <f aca="false">E46/C46*100</f>
        <v>13.5391240865147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721.6</v>
      </c>
      <c r="F47" s="25" t="n">
        <f aca="false">E47/C47*100</f>
        <v>18.689942759460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10</v>
      </c>
      <c r="F48" s="25" t="n">
        <f aca="false">E48/C48*100</f>
        <v>37.1872887085868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307.2</v>
      </c>
      <c r="D49" s="40"/>
      <c r="E49" s="41" t="n">
        <v>16431.2</v>
      </c>
      <c r="F49" s="25" t="n">
        <f aca="false">E49/C49*100</f>
        <v>15.3122996406579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7387.9</v>
      </c>
      <c r="D50" s="36"/>
      <c r="E50" s="44" t="n">
        <v>10221.9</v>
      </c>
      <c r="F50" s="45" t="n">
        <f aca="false">E50/C50*100</f>
        <v>15.1687469115375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20052.8</v>
      </c>
      <c r="D51" s="36"/>
      <c r="E51" s="44" t="n">
        <v>3178.6</v>
      </c>
      <c r="F51" s="45" t="n">
        <f aca="false">E51/C51*100</f>
        <v>15.851152956195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866.5</v>
      </c>
      <c r="D52" s="44" t="n">
        <f aca="false">D49-D50-D51</f>
        <v>0</v>
      </c>
      <c r="E52" s="44" t="n">
        <f aca="false">E49-E50-E51</f>
        <v>3030.7</v>
      </c>
      <c r="F52" s="45" t="n">
        <f aca="false">E52/C52*100</f>
        <v>15.2553293232326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158.6</v>
      </c>
      <c r="D53" s="64"/>
      <c r="E53" s="64" t="n">
        <v>461.9</v>
      </c>
      <c r="F53" s="65" t="n">
        <f aca="false">E53/C53*100</f>
        <v>11.107103352089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f aca="false">115.4+66896</f>
        <v>67011.4</v>
      </c>
      <c r="D54" s="70"/>
      <c r="E54" s="69" t="n">
        <v>9078.9</v>
      </c>
      <c r="F54" s="25" t="n">
        <f aca="false">E54/C54*100</f>
        <v>13.5482917831891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f aca="false">88.5+50873.2</f>
        <v>50961.7</v>
      </c>
      <c r="D55" s="76"/>
      <c r="E55" s="76" t="n">
        <v>6951.4</v>
      </c>
      <c r="F55" s="45" t="n">
        <f aca="false">E55/C55*100</f>
        <v>13.6404397812475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f aca="false">26.9+15067.8</f>
        <v>15094.7</v>
      </c>
      <c r="D56" s="76"/>
      <c r="E56" s="57" t="n">
        <v>2073.3</v>
      </c>
      <c r="F56" s="45" t="n">
        <f aca="false">E56/C56*100</f>
        <v>13.7352845700809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8</v>
      </c>
      <c r="D57" s="76" t="n">
        <f aca="false">D54-D55-D56</f>
        <v>0</v>
      </c>
      <c r="E57" s="76" t="n">
        <f aca="false">E54-E55-E56</f>
        <v>54.1999999999998</v>
      </c>
      <c r="F57" s="45" t="n">
        <f aca="false">E57/C57*100</f>
        <v>5.67539267015706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170.3</v>
      </c>
      <c r="D58" s="62"/>
      <c r="E58" s="62" t="n">
        <v>4561.1</v>
      </c>
      <c r="F58" s="25" t="n">
        <f aca="false">E58/C58*100</f>
        <v>13.7505539594155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1993.3</v>
      </c>
      <c r="F59" s="25" t="n">
        <f aca="false">E59/C59*100</f>
        <v>14.13126701451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204.2</v>
      </c>
      <c r="D60" s="76"/>
      <c r="E60" s="76" t="n">
        <v>667.9</v>
      </c>
      <c r="F60" s="25" t="n">
        <f aca="false">E60/C60*100</f>
        <v>15.886494457923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60.5</v>
      </c>
      <c r="D61" s="76" t="n">
        <f aca="false">D58-D59-D60</f>
        <v>0</v>
      </c>
      <c r="E61" s="76" t="n">
        <f aca="false">E58-E59-E60</f>
        <v>1899.9</v>
      </c>
      <c r="F61" s="25" t="n">
        <f aca="false">E61/C61*100</f>
        <v>12.7848995659635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</v>
      </c>
      <c r="F63" s="45" t="n">
        <f aca="false">E63/C63*100</f>
        <v>0</v>
      </c>
      <c r="G63" s="55" t="n">
        <v>6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6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6.9</v>
      </c>
      <c r="F64" s="25" t="n">
        <f aca="false">E64/C64*100</f>
        <v>0.99754228711869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143"/>
      <c r="L65" s="144"/>
      <c r="M65" s="108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143"/>
      <c r="L66" s="144"/>
      <c r="M66" s="108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6.9</v>
      </c>
      <c r="F67" s="45" t="n">
        <f aca="false">E67/C67*100</f>
        <v>1.02923627684964</v>
      </c>
      <c r="G67" s="76"/>
      <c r="H67" s="76"/>
      <c r="I67" s="96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293.9</v>
      </c>
      <c r="F68" s="25" t="n">
        <f aca="false">E68/C68*100</f>
        <v>14.4821129397852</v>
      </c>
      <c r="G68" s="76"/>
      <c r="H68" s="76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167.4</v>
      </c>
      <c r="F69" s="45" t="n">
        <f aca="false">E69/C69*100</f>
        <v>18.3754116355653</v>
      </c>
      <c r="G69" s="76"/>
      <c r="H69" s="76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56.3</v>
      </c>
      <c r="F70" s="45" t="n">
        <f aca="false">E70/C70*100</f>
        <v>20.4578488372093</v>
      </c>
      <c r="G70" s="76"/>
      <c r="H70" s="76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70.2</v>
      </c>
      <c r="F71" s="45" t="n">
        <f aca="false">E71/C71*100</f>
        <v>8.32542694497153</v>
      </c>
      <c r="G71" s="76"/>
      <c r="H71" s="76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491.3</v>
      </c>
      <c r="D72" s="40"/>
      <c r="E72" s="41" t="n">
        <v>5854</v>
      </c>
      <c r="F72" s="25" t="n">
        <f aca="false">E72/C72*100</f>
        <v>14.108981882949</v>
      </c>
      <c r="G72" s="41" t="n">
        <v>8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78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25377.7</v>
      </c>
      <c r="D73" s="36"/>
      <c r="E73" s="44" t="n">
        <v>3162.8</v>
      </c>
      <c r="F73" s="45" t="n">
        <f aca="false">E73/C73*100</f>
        <v>12.4629103504258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7658</v>
      </c>
      <c r="D74" s="44"/>
      <c r="E74" s="44" t="n">
        <v>1340.2</v>
      </c>
      <c r="F74" s="45" t="n">
        <f aca="false">E74/C74*100</f>
        <v>17.5006529119875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8455.6</v>
      </c>
      <c r="D75" s="44" t="n">
        <f aca="false">D72-D73-D74</f>
        <v>0</v>
      </c>
      <c r="E75" s="44" t="n">
        <f aca="false">E72-E73-E74</f>
        <v>1351</v>
      </c>
      <c r="F75" s="45" t="n">
        <f aca="false">E75/C75*100</f>
        <v>15.9775769903969</v>
      </c>
      <c r="G75" s="44" t="n">
        <f aca="false">G72-I77</f>
        <v>8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78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014.3</v>
      </c>
      <c r="D76" s="64"/>
      <c r="E76" s="64" t="n">
        <v>103.2</v>
      </c>
      <c r="F76" s="65" t="n">
        <f aca="false">E76/C76*100</f>
        <v>10.1745045844425</v>
      </c>
      <c r="G76" s="52"/>
      <c r="H76" s="31"/>
      <c r="I76" s="107"/>
      <c r="J76" s="145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418.6</v>
      </c>
      <c r="D79" s="41"/>
      <c r="E79" s="41" t="n">
        <v>3928.7</v>
      </c>
      <c r="F79" s="25" t="n">
        <f aca="false">E79/C79*100</f>
        <v>18.3424686954329</v>
      </c>
      <c r="G79" s="41" t="n">
        <v>1423.2</v>
      </c>
      <c r="H79" s="41"/>
      <c r="I79" s="41" t="n">
        <v>304.1</v>
      </c>
      <c r="J79" s="43" t="n">
        <f aca="false">I79/G79*100</f>
        <v>21.367341202923</v>
      </c>
      <c r="K79" s="41" t="n">
        <v>127.6</v>
      </c>
      <c r="L79" s="41" t="n">
        <v>21.2</v>
      </c>
      <c r="M79" s="43" t="n">
        <f aca="false">L79/K79*100</f>
        <v>16.6144200626959</v>
      </c>
      <c r="N79" s="24" t="n">
        <f aca="false">G79+K79</f>
        <v>1550.8</v>
      </c>
      <c r="O79" s="24" t="n">
        <f aca="false">I79+L79</f>
        <v>325.3</v>
      </c>
      <c r="P79" s="27" t="n">
        <f aca="false">O79/N79*100</f>
        <v>20.97627031209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290.9</v>
      </c>
      <c r="F81" s="45" t="n">
        <f aca="false">E81/C81*100</f>
        <v>18.0001237547181</v>
      </c>
      <c r="G81" s="44" t="n">
        <v>1423.2</v>
      </c>
      <c r="H81" s="44"/>
      <c r="I81" s="46" t="n">
        <v>304.1</v>
      </c>
      <c r="J81" s="48" t="n">
        <f aca="false">I81/G81*100</f>
        <v>21.367341202923</v>
      </c>
      <c r="K81" s="44" t="n">
        <v>127.6</v>
      </c>
      <c r="L81" s="46" t="n">
        <v>21.2</v>
      </c>
      <c r="M81" s="43" t="n">
        <f aca="false">L81/K81*100</f>
        <v>16.6144200626959</v>
      </c>
      <c r="N81" s="24" t="n">
        <f aca="false">G81+K81</f>
        <v>1550.8</v>
      </c>
      <c r="O81" s="24" t="n">
        <f aca="false">I81+L81</f>
        <v>325.3</v>
      </c>
      <c r="P81" s="27" t="n">
        <f aca="false">O81/N81*100</f>
        <v>20.97627031209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284</v>
      </c>
      <c r="D82" s="36"/>
      <c r="E82" s="44" t="n">
        <v>2591.9</v>
      </c>
      <c r="F82" s="45" t="n">
        <f aca="false">E82/C82*100</f>
        <v>31.2880251086432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1045.9</v>
      </c>
      <c r="F83" s="45" t="n">
        <f aca="false">E83/C83*100</f>
        <v>9.08017537005687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67.7</v>
      </c>
      <c r="D84" s="109"/>
      <c r="E84" s="40" t="n">
        <v>4</v>
      </c>
      <c r="F84" s="25" t="n">
        <f aca="false">E84/C84*100</f>
        <v>5.90841949778434</v>
      </c>
      <c r="G84" s="41" t="n">
        <v>537.5</v>
      </c>
      <c r="H84" s="41"/>
      <c r="I84" s="54" t="n">
        <v>6.4</v>
      </c>
      <c r="J84" s="43" t="n">
        <f aca="false">I84/G84*100</f>
        <v>1.1906976744186</v>
      </c>
      <c r="K84" s="41"/>
      <c r="L84" s="54"/>
      <c r="M84" s="43" t="e">
        <f aca="false">L84/K84*100</f>
        <v>#DIV/0!</v>
      </c>
      <c r="N84" s="24" t="n">
        <f aca="false">G84+K84</f>
        <v>537.5</v>
      </c>
      <c r="O84" s="24" t="n">
        <f aca="false">I84+L84</f>
        <v>6.4</v>
      </c>
      <c r="P84" s="27" t="n">
        <f aca="false">O84/N84*100</f>
        <v>1.1906976744186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87.9</v>
      </c>
      <c r="F85" s="25" t="n">
        <f aca="false">E85/C85*100</f>
        <v>6.76153846153846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11</v>
      </c>
      <c r="D86" s="146"/>
      <c r="E86" s="114" t="n">
        <v>3823</v>
      </c>
      <c r="F86" s="25" t="n">
        <f aca="false">E86/C86*100</f>
        <v>18.2822437951318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56705.8</v>
      </c>
      <c r="D88" s="148" t="n">
        <f aca="false">D86+D85+D84+D79+D77+D72+D34+D33+D32+D31+D30+D29+D7</f>
        <v>0</v>
      </c>
      <c r="E88" s="130" t="n">
        <f aca="false">E86+E85+E84+E79+E77+E78+E72+E34+E33+E32+E31+E30+E29+E7</f>
        <v>49242.1</v>
      </c>
      <c r="F88" s="131" t="n">
        <f aca="false">E88/C88*100</f>
        <v>13.8046816171758</v>
      </c>
      <c r="G88" s="130" t="n">
        <f aca="false">G86+G85+G84+G79+G77+G72+G63+G34+G33+G32+G31+G30+G29+G7</f>
        <v>31166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5238.4</v>
      </c>
      <c r="J88" s="132" t="n">
        <f aca="false">I88/G88*100</f>
        <v>16.8075747026493</v>
      </c>
      <c r="K88" s="130" t="n">
        <f aca="false">K86+K85+K84+K79+K77+K72+K63+K34+K33+K32+K31+K30+K29+K7</f>
        <v>24930.5</v>
      </c>
      <c r="L88" s="130" t="n">
        <f aca="false">L86+L85+L84+L79+L77+L72+L63+L34+L33+L32+L31+L30+L29+L7</f>
        <v>1776.8</v>
      </c>
      <c r="M88" s="133" t="n">
        <f aca="false">L88/K88*100</f>
        <v>7.12701309640802</v>
      </c>
      <c r="N88" s="134" t="n">
        <f aca="false">G88+K88</f>
        <v>56097.4</v>
      </c>
      <c r="O88" s="135" t="n">
        <f aca="false">I88+L88</f>
        <v>7015.2</v>
      </c>
      <c r="P88" s="136" t="n">
        <f aca="false">O88/N88*100</f>
        <v>12.5053924067782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1" activePane="bottomLeft" state="frozen"/>
      <selection pane="topLeft" activeCell="A1" activeCellId="0" sqref="A1"/>
      <selection pane="bottom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6" t="s">
        <v>97</v>
      </c>
      <c r="J6" s="18" t="s">
        <v>9</v>
      </c>
      <c r="K6" s="19" t="s">
        <v>10</v>
      </c>
      <c r="L6" s="16" t="s">
        <v>97</v>
      </c>
      <c r="M6" s="18" t="s">
        <v>9</v>
      </c>
      <c r="N6" s="19" t="s">
        <v>10</v>
      </c>
      <c r="O6" s="16" t="s">
        <v>97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10091</v>
      </c>
      <c r="F7" s="25" t="n">
        <f aca="false">E7/C7*100</f>
        <v>20.887928429193</v>
      </c>
      <c r="G7" s="24" t="n">
        <f aca="false">G9+G13+G17+G21+G26+G27+G28+G22</f>
        <v>15954</v>
      </c>
      <c r="H7" s="24" t="n">
        <f aca="false">H9+H13+H17+H21+H26+H27+H28+H22</f>
        <v>0</v>
      </c>
      <c r="I7" s="24" t="n">
        <f aca="false">I9+I13+I17+I21+I26+I27+I28+I22</f>
        <v>3396.4</v>
      </c>
      <c r="J7" s="26" t="n">
        <f aca="false">I7/G7*100</f>
        <v>21.2887050269525</v>
      </c>
      <c r="K7" s="24" t="n">
        <f aca="false">K9+K13+K17+K21+K26+K27+K28+K22</f>
        <v>4987.6</v>
      </c>
      <c r="L7" s="24" t="n">
        <f aca="false">L9+L13+L17+L21+L26+L27+L28+L22</f>
        <v>984</v>
      </c>
      <c r="M7" s="26" t="n">
        <f aca="false">L7/K7*100</f>
        <v>19.7289277407972</v>
      </c>
      <c r="N7" s="24" t="n">
        <f aca="false">G7+K7</f>
        <v>20941.6</v>
      </c>
      <c r="O7" s="24" t="n">
        <f aca="false">I7+L7</f>
        <v>4380.4</v>
      </c>
      <c r="P7" s="27" t="n">
        <f aca="false">O7/N7*100</f>
        <v>20.917217404591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247.9</v>
      </c>
      <c r="F9" s="25" t="n">
        <f aca="false">E9/C9*100</f>
        <v>20.198810396806</v>
      </c>
      <c r="G9" s="41" t="n">
        <v>5204</v>
      </c>
      <c r="H9" s="41"/>
      <c r="I9" s="41" t="n">
        <v>875.1</v>
      </c>
      <c r="J9" s="42" t="n">
        <f aca="false">I9/G9*100</f>
        <v>16.8159108378171</v>
      </c>
      <c r="K9" s="41" t="n">
        <v>881</v>
      </c>
      <c r="L9" s="41" t="n">
        <v>169.9</v>
      </c>
      <c r="M9" s="43" t="n">
        <f aca="false">L9/K9*100</f>
        <v>19.2849035187287</v>
      </c>
      <c r="N9" s="24" t="n">
        <f aca="false">G9+K9</f>
        <v>6085</v>
      </c>
      <c r="O9" s="24" t="n">
        <f aca="false">I9+L9</f>
        <v>1045</v>
      </c>
      <c r="P9" s="27" t="n">
        <f aca="false">O9/N9*100</f>
        <v>17.173377156943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193.7</v>
      </c>
      <c r="F10" s="45" t="n">
        <f aca="false">E10/C10*100</f>
        <v>20.5495438149798</v>
      </c>
      <c r="G10" s="44" t="n">
        <v>4016.6</v>
      </c>
      <c r="H10" s="36"/>
      <c r="I10" s="46" t="n">
        <v>682.4</v>
      </c>
      <c r="J10" s="42" t="n">
        <f aca="false">I10/G10*100</f>
        <v>16.9894936015536</v>
      </c>
      <c r="K10" s="44" t="n">
        <v>676.6</v>
      </c>
      <c r="L10" s="46" t="n">
        <v>135.5</v>
      </c>
      <c r="M10" s="43" t="n">
        <f aca="false">L10/K10*100</f>
        <v>20.0266036062666</v>
      </c>
      <c r="N10" s="47" t="n">
        <f aca="false">G10+K10</f>
        <v>4693.2</v>
      </c>
      <c r="O10" s="47" t="n">
        <f aca="false">I10+L10</f>
        <v>817.9</v>
      </c>
      <c r="P10" s="27" t="n">
        <f aca="false">O10/N10*100</f>
        <v>17.42734168584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54.2</v>
      </c>
      <c r="F11" s="45" t="n">
        <f aca="false">E11/C11*100</f>
        <v>19.0375834211451</v>
      </c>
      <c r="G11" s="36" t="n">
        <v>1187.4</v>
      </c>
      <c r="H11" s="36"/>
      <c r="I11" s="46" t="n">
        <v>192.7</v>
      </c>
      <c r="J11" s="42" t="n">
        <f aca="false">I11/G11*100</f>
        <v>16.2287350513727</v>
      </c>
      <c r="K11" s="36" t="n">
        <v>204.4</v>
      </c>
      <c r="L11" s="46" t="n">
        <v>34.4</v>
      </c>
      <c r="M11" s="43" t="n">
        <f aca="false">L11/K11*100</f>
        <v>16.8297455968689</v>
      </c>
      <c r="N11" s="47" t="n">
        <f aca="false">G11+K11</f>
        <v>1391.8</v>
      </c>
      <c r="O11" s="47" t="n">
        <f aca="false">I11+L11</f>
        <v>227.1</v>
      </c>
      <c r="P11" s="27" t="n">
        <f aca="false">O11/N11*100</f>
        <v>16.316999568903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04.7</v>
      </c>
      <c r="D17" s="40"/>
      <c r="E17" s="40" t="n">
        <v>5961.5</v>
      </c>
      <c r="F17" s="25" t="n">
        <f aca="false">E17/C17*100</f>
        <v>19.5428901120155</v>
      </c>
      <c r="G17" s="41" t="n">
        <v>9952.9</v>
      </c>
      <c r="H17" s="40"/>
      <c r="I17" s="54" t="n">
        <v>2270.8</v>
      </c>
      <c r="J17" s="26" t="n">
        <f aca="false">I17/G17*100</f>
        <v>22.8154608204644</v>
      </c>
      <c r="K17" s="55" t="n">
        <v>3400.8</v>
      </c>
      <c r="L17" s="56" t="n">
        <v>680.1</v>
      </c>
      <c r="M17" s="43" t="n">
        <f aca="false">L17/K17*100</f>
        <v>19.9982357092449</v>
      </c>
      <c r="N17" s="24" t="n">
        <f aca="false">G17+K17</f>
        <v>13353.7</v>
      </c>
      <c r="O17" s="24" t="n">
        <f aca="false">I17+L17</f>
        <v>2950.9</v>
      </c>
      <c r="P17" s="27" t="n">
        <f aca="false">O17/N17*100</f>
        <v>22.0979953121607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3571</v>
      </c>
      <c r="F18" s="45" t="n">
        <f aca="false">E18/C18*100</f>
        <v>18.6868449007572</v>
      </c>
      <c r="G18" s="44" t="n">
        <v>6461.8</v>
      </c>
      <c r="H18" s="36"/>
      <c r="I18" s="46" t="n">
        <v>1360.3</v>
      </c>
      <c r="J18" s="42" t="n">
        <f aca="false">I18/G18*100</f>
        <v>21.0514098238881</v>
      </c>
      <c r="K18" s="57" t="n">
        <v>1949.8</v>
      </c>
      <c r="L18" s="58" t="n">
        <v>375.4</v>
      </c>
      <c r="M18" s="48" t="n">
        <f aca="false">L18/K18*100</f>
        <v>19.2532567442815</v>
      </c>
      <c r="N18" s="47" t="n">
        <f aca="false">G18+K18</f>
        <v>8411.6</v>
      </c>
      <c r="O18" s="47" t="n">
        <f aca="false">I18+L18</f>
        <v>1735.7</v>
      </c>
      <c r="P18" s="27" t="n">
        <f aca="false">O18/N18*100</f>
        <v>20.634599838318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1265.7</v>
      </c>
      <c r="F19" s="45" t="n">
        <f aca="false">E19/C19*100</f>
        <v>21.8570836499275</v>
      </c>
      <c r="G19" s="44" t="n">
        <v>1929.7</v>
      </c>
      <c r="H19" s="36"/>
      <c r="I19" s="46" t="n">
        <v>364.5</v>
      </c>
      <c r="J19" s="42" t="n">
        <f aca="false">I19/G19*100</f>
        <v>18.888946468363</v>
      </c>
      <c r="K19" s="57" t="n">
        <v>588.9</v>
      </c>
      <c r="L19" s="58" t="n">
        <v>92.6</v>
      </c>
      <c r="M19" s="48" t="n">
        <f aca="false">L19/K19*100</f>
        <v>15.7242316182714</v>
      </c>
      <c r="N19" s="47" t="n">
        <f aca="false">G19+K19</f>
        <v>2518.6</v>
      </c>
      <c r="O19" s="47" t="n">
        <f aca="false">I19+L19</f>
        <v>457.1</v>
      </c>
      <c r="P19" s="27" t="n">
        <f aca="false">O19/N19*100</f>
        <v>18.14897165091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04.2</v>
      </c>
      <c r="D20" s="44" t="n">
        <f aca="false">D17-D18-D19</f>
        <v>0</v>
      </c>
      <c r="E20" s="44" t="n">
        <f aca="false">E17-E18-E19</f>
        <v>1124.8</v>
      </c>
      <c r="F20" s="45" t="n">
        <f aca="false">E20/C20*100</f>
        <v>20.070661289747</v>
      </c>
      <c r="G20" s="44" t="n">
        <f aca="false">G17-G18-G19</f>
        <v>1561.4</v>
      </c>
      <c r="H20" s="44" t="n">
        <f aca="false">H17-H18-H19</f>
        <v>0</v>
      </c>
      <c r="I20" s="44" t="n">
        <f aca="false">I17-I18-I19</f>
        <v>546</v>
      </c>
      <c r="J20" s="42" t="n">
        <f aca="false">I20/G20*100</f>
        <v>34.9686179070066</v>
      </c>
      <c r="K20" s="57" t="n">
        <f aca="false">K17-K18-K19</f>
        <v>862.1</v>
      </c>
      <c r="L20" s="57" t="n">
        <f aca="false">L17-L18-L19</f>
        <v>212.1</v>
      </c>
      <c r="M20" s="48" t="n">
        <f aca="false">L20/K20*100</f>
        <v>24.6027143022851</v>
      </c>
      <c r="N20" s="47" t="n">
        <f aca="false">G20+K20</f>
        <v>2423.5</v>
      </c>
      <c r="O20" s="47" t="n">
        <f aca="false">I20+L20</f>
        <v>758.1</v>
      </c>
      <c r="P20" s="27" t="n">
        <f aca="false">O20/N20*100</f>
        <v>31.2812048689911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246.6</v>
      </c>
      <c r="F22" s="25" t="n">
        <f aca="false">E22/C22*100</f>
        <v>36.168964505720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187.3</v>
      </c>
      <c r="F23" s="45" t="n">
        <f aca="false">E23/C23*100</f>
        <v>35.5138414865377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59.3</v>
      </c>
      <c r="F24" s="45" t="n">
        <f aca="false">E24/C24*100</f>
        <v>38.808900523560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72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72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671.9</v>
      </c>
      <c r="D28" s="40"/>
      <c r="E28" s="41" t="n">
        <v>3618.2</v>
      </c>
      <c r="F28" s="25" t="n">
        <f aca="false">E28/C28*100</f>
        <v>23.0871815159617</v>
      </c>
      <c r="G28" s="41" t="n">
        <v>717.3</v>
      </c>
      <c r="H28" s="41"/>
      <c r="I28" s="54" t="n">
        <v>250.5</v>
      </c>
      <c r="J28" s="26" t="n">
        <f aca="false">I28/G28*100</f>
        <v>34.9226265161021</v>
      </c>
      <c r="K28" s="41" t="n">
        <v>655.8</v>
      </c>
      <c r="L28" s="54" t="n">
        <v>134</v>
      </c>
      <c r="M28" s="43" t="n">
        <f aca="false">L28/K28*100</f>
        <v>20.4330588594084</v>
      </c>
      <c r="N28" s="24" t="n">
        <f aca="false">G28+K28</f>
        <v>1373.1</v>
      </c>
      <c r="O28" s="24" t="n">
        <f aca="false">I28+L28</f>
        <v>384.5</v>
      </c>
      <c r="P28" s="27" t="n">
        <f aca="false">O28/N28*100</f>
        <v>28.002330493044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177</v>
      </c>
      <c r="J29" s="26" t="n">
        <f aca="false">I29/G29*100</f>
        <v>17.33934169279</v>
      </c>
      <c r="K29" s="41" t="n">
        <v>231.9</v>
      </c>
      <c r="L29" s="54" t="n">
        <v>36.2</v>
      </c>
      <c r="M29" s="43" t="n">
        <f aca="false">L29/K29*100</f>
        <v>15.610176800345</v>
      </c>
      <c r="N29" s="24" t="n">
        <f aca="false">G29+K29</f>
        <v>1252.7</v>
      </c>
      <c r="O29" s="24" t="n">
        <f aca="false">I29+L29</f>
        <v>213.2</v>
      </c>
      <c r="P29" s="27" t="n">
        <f aca="false">O29/N29*100</f>
        <v>17.019238444958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361.5</v>
      </c>
      <c r="F30" s="25" t="n">
        <f aca="false">E30/C30*100</f>
        <v>32.3895708269868</v>
      </c>
      <c r="G30" s="41" t="n">
        <v>7549.2</v>
      </c>
      <c r="H30" s="40"/>
      <c r="I30" s="54" t="n">
        <v>2042.6</v>
      </c>
      <c r="J30" s="26" t="n">
        <f aca="false">I30/G30*100</f>
        <v>27.057171620834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786.2</v>
      </c>
      <c r="O30" s="24" t="n">
        <f aca="false">I30+L30</f>
        <v>2062.6</v>
      </c>
      <c r="P30" s="27" t="n">
        <f aca="false">O30/N30*100</f>
        <v>26.490457476047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4225.5</v>
      </c>
      <c r="F31" s="25" t="n">
        <f aca="false">E31/C31*100</f>
        <v>11.5254006137061</v>
      </c>
      <c r="G31" s="41" t="n">
        <v>5171.9</v>
      </c>
      <c r="H31" s="40"/>
      <c r="I31" s="54" t="n">
        <v>2094.4</v>
      </c>
      <c r="J31" s="26" t="n">
        <f aca="false">I31/G31*100</f>
        <v>40.4957559117539</v>
      </c>
      <c r="K31" s="41" t="n">
        <v>13970.4</v>
      </c>
      <c r="L31" s="54" t="n">
        <v>1409.2</v>
      </c>
      <c r="M31" s="43" t="n">
        <f aca="false">L31/K31*100</f>
        <v>10.0870411727653</v>
      </c>
      <c r="N31" s="24" t="n">
        <f aca="false">G31+K31</f>
        <v>19142.3</v>
      </c>
      <c r="O31" s="24" t="n">
        <f aca="false">I31+L31</f>
        <v>3503.6</v>
      </c>
      <c r="P31" s="27" t="n">
        <f aca="false">O31/N31*100</f>
        <v>18.302920756648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4</v>
      </c>
      <c r="D32" s="40"/>
      <c r="E32" s="41" t="n">
        <v>542.5</v>
      </c>
      <c r="F32" s="25" t="n">
        <f aca="false">E32/C32*100</f>
        <v>12.236658095367</v>
      </c>
      <c r="G32" s="41" t="n">
        <v>1679</v>
      </c>
      <c r="H32" s="40"/>
      <c r="I32" s="54" t="n">
        <v>115.6</v>
      </c>
      <c r="J32" s="26" t="n">
        <f aca="false">I32/G32*100</f>
        <v>6.88505062537225</v>
      </c>
      <c r="K32" s="41" t="n">
        <v>5536</v>
      </c>
      <c r="L32" s="54" t="n">
        <v>1125.6</v>
      </c>
      <c r="M32" s="43" t="n">
        <f aca="false">L32/K32*100</f>
        <v>20.3323699421965</v>
      </c>
      <c r="N32" s="24" t="n">
        <f aca="false">G32+K32</f>
        <v>7215</v>
      </c>
      <c r="O32" s="24" t="n">
        <f aca="false">I32+L32</f>
        <v>1241.2</v>
      </c>
      <c r="P32" s="27" t="n">
        <f aca="false">O32/N32*100</f>
        <v>17.203049203049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/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45567.8</v>
      </c>
      <c r="F34" s="25" t="n">
        <f aca="false">E34/C34*100</f>
        <v>24.1057764079971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213</v>
      </c>
      <c r="D35" s="44" t="n">
        <f aca="false">D41+D50+D69</f>
        <v>0</v>
      </c>
      <c r="E35" s="44" t="n">
        <f aca="false">E41+E50+E69+E59+E65</f>
        <v>25234.7</v>
      </c>
      <c r="F35" s="45" t="n">
        <f aca="false">E35/C35*100</f>
        <v>23.31947178250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068.2</v>
      </c>
      <c r="D36" s="44" t="n">
        <f aca="false">D42+D51+D70</f>
        <v>0</v>
      </c>
      <c r="E36" s="44" t="n">
        <f aca="false">E42+E51+E70+E60+E66</f>
        <v>8133.7</v>
      </c>
      <c r="F36" s="45" t="n">
        <f aca="false">E36/C36*100</f>
        <v>26.180145615130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51.5</v>
      </c>
      <c r="D37" s="44" t="n">
        <f aca="false">D34-D35-D36</f>
        <v>0</v>
      </c>
      <c r="E37" s="44" t="n">
        <f aca="false">E34-E35-E36</f>
        <v>12199.4</v>
      </c>
      <c r="F37" s="45" t="n">
        <f aca="false">E37/C37*100</f>
        <v>24.520667718561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03.9</v>
      </c>
      <c r="D38" s="64"/>
      <c r="E38" s="64" t="n">
        <f aca="false">E44+E53+E62</f>
        <v>3376</v>
      </c>
      <c r="F38" s="65" t="n">
        <f aca="false">E38/C38*100</f>
        <v>30.13236462303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56.4</v>
      </c>
      <c r="D40" s="40"/>
      <c r="E40" s="40" t="n">
        <v>12113.6</v>
      </c>
      <c r="F40" s="25" t="n">
        <f aca="false">E40/C40*100</f>
        <v>26.532096266898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6025</v>
      </c>
      <c r="F41" s="45" t="n">
        <f aca="false">E41/C41*100</f>
        <v>24.0364476324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2162.7</v>
      </c>
      <c r="F42" s="45" t="n">
        <f aca="false">E42/C42*100</f>
        <v>29.640238470499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93.8</v>
      </c>
      <c r="D43" s="44" t="n">
        <f aca="false">D40-D41-D42</f>
        <v>0</v>
      </c>
      <c r="E43" s="44" t="n">
        <f aca="false">E40-E41-E42</f>
        <v>3925.9</v>
      </c>
      <c r="F43" s="45" t="n">
        <f aca="false">E43/C43*100</f>
        <v>29.5318118220524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275.1</v>
      </c>
      <c r="F44" s="65" t="n">
        <f aca="false">E44/C44*100</f>
        <v>33.047659166509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5281.5</v>
      </c>
      <c r="F45" s="25" t="n">
        <f aca="false">E45/C45*100</f>
        <v>29.8096786210166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3709.2</v>
      </c>
      <c r="F46" s="25" t="n">
        <f aca="false">E46/C46*100</f>
        <v>27.3525702950438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1380.6</v>
      </c>
      <c r="F47" s="25" t="n">
        <f aca="false">E47/C47*100</f>
        <v>35.758501903701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91.7</v>
      </c>
      <c r="F48" s="25" t="n">
        <f aca="false">E48/C48*100</f>
        <v>64.8073022312373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67.8</v>
      </c>
      <c r="D49" s="40"/>
      <c r="E49" s="41" t="n">
        <v>25784.4</v>
      </c>
      <c r="F49" s="25" t="n">
        <f aca="false">E49/C49*100</f>
        <v>23.9481070477896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113.9</v>
      </c>
      <c r="D50" s="36"/>
      <c r="E50" s="44" t="n">
        <v>15824.7</v>
      </c>
      <c r="F50" s="45" t="n">
        <f aca="false">E50/C50*100</f>
        <v>23.232702869752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326.8</v>
      </c>
      <c r="D51" s="36"/>
      <c r="E51" s="44" t="n">
        <v>4870.7</v>
      </c>
      <c r="F51" s="45" t="n">
        <f aca="false">E51/C51*100</f>
        <v>25.2017923298218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27.1</v>
      </c>
      <c r="D52" s="44" t="n">
        <f aca="false">D49-D50-D51</f>
        <v>0</v>
      </c>
      <c r="E52" s="44" t="n">
        <f aca="false">E49-E50-E51</f>
        <v>5089</v>
      </c>
      <c r="F52" s="45" t="n">
        <f aca="false">E52/C52*100</f>
        <v>25.1593159671925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100.9</v>
      </c>
      <c r="F53" s="65" t="n">
        <f aca="false">E53/C53*100</f>
        <v>25.66439761283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6896</v>
      </c>
      <c r="D54" s="70"/>
      <c r="E54" s="69" t="n">
        <v>18295.6</v>
      </c>
      <c r="F54" s="25" t="n">
        <f aca="false">E54/C54*100</f>
        <v>27.3493183448936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1479.2</v>
      </c>
      <c r="D55" s="76"/>
      <c r="E55" s="76" t="n">
        <v>13458.1</v>
      </c>
      <c r="F55" s="45" t="n">
        <f aca="false">E55/C55*100</f>
        <v>26.1427916517739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54.8</v>
      </c>
      <c r="D56" s="76"/>
      <c r="E56" s="57" t="n">
        <v>4443</v>
      </c>
      <c r="F56" s="45" t="n">
        <f aca="false">E56/C56*100</f>
        <v>31.8385071803251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462</v>
      </c>
      <c r="D57" s="76" t="n">
        <f aca="false">D54-D55-D56</f>
        <v>0</v>
      </c>
      <c r="E57" s="76" t="n">
        <f aca="false">E54-E55-E56</f>
        <v>394.499999999998</v>
      </c>
      <c r="F57" s="45" t="n">
        <f aca="false">E57/C57*100</f>
        <v>26.9835841313268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61.9</v>
      </c>
      <c r="D58" s="62"/>
      <c r="E58" s="62" t="n">
        <v>7204.1</v>
      </c>
      <c r="F58" s="25" t="n">
        <f aca="false">E58/C58*100</f>
        <v>21.8558396208956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3156.2</v>
      </c>
      <c r="F59" s="25" t="n">
        <f aca="false">E59/C59*100</f>
        <v>22.3755104355717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1028.3</v>
      </c>
      <c r="F60" s="25" t="n">
        <f aca="false">E60/C60*100</f>
        <v>24.6902612370342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91.5</v>
      </c>
      <c r="D61" s="76" t="n">
        <f aca="false">D58-D59-D60</f>
        <v>0</v>
      </c>
      <c r="E61" s="76" t="n">
        <f aca="false">E58-E59-E60</f>
        <v>3019.6</v>
      </c>
      <c r="F61" s="25" t="n">
        <f aca="false">E61/C61*100</f>
        <v>20.553381206820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5.5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31.3</v>
      </c>
      <c r="F64" s="25" t="n">
        <f aca="false">E64/C64*100</f>
        <v>4.5250831285239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143"/>
      <c r="L65" s="144"/>
      <c r="M65" s="108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143"/>
      <c r="L66" s="144"/>
      <c r="M66" s="108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31.3</v>
      </c>
      <c r="F67" s="45" t="n">
        <f aca="false">E67/C67*100</f>
        <v>4.66885441527446</v>
      </c>
      <c r="G67" s="76"/>
      <c r="H67" s="76"/>
      <c r="I67" s="96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434.3</v>
      </c>
      <c r="F68" s="25" t="n">
        <f aca="false">E68/C68*100</f>
        <v>21.400413915443</v>
      </c>
      <c r="G68" s="76"/>
      <c r="H68" s="76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228.8</v>
      </c>
      <c r="F69" s="45" t="n">
        <f aca="false">E69/C69*100</f>
        <v>25.1152579582876</v>
      </c>
      <c r="G69" s="76"/>
      <c r="H69" s="76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72</v>
      </c>
      <c r="F70" s="45" t="n">
        <f aca="false">E70/C70*100</f>
        <v>26.1627906976744</v>
      </c>
      <c r="G70" s="76"/>
      <c r="H70" s="76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133.5</v>
      </c>
      <c r="F71" s="45" t="n">
        <f aca="false">E71/C71*100</f>
        <v>15.8325426944972</v>
      </c>
      <c r="G71" s="76"/>
      <c r="H71" s="76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9830.6</v>
      </c>
      <c r="F72" s="25" t="n">
        <f aca="false">E72/C72*100</f>
        <v>23.8635756766598</v>
      </c>
      <c r="G72" s="41" t="n">
        <v>11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81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4205.8</v>
      </c>
      <c r="F73" s="45" t="n">
        <f aca="false">E73/C73*100</f>
        <v>33.5985556567448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1634.9</v>
      </c>
      <c r="F74" s="45" t="n">
        <f aca="false">E74/C74*100</f>
        <v>40.4277942631058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3989.9</v>
      </c>
      <c r="F75" s="45" t="n">
        <f aca="false">E75/C75*100</f>
        <v>16.197245993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81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06.5</v>
      </c>
      <c r="F76" s="65" t="n">
        <f aca="false">E76/C76*100</f>
        <v>71.5725806451613</v>
      </c>
      <c r="G76" s="52"/>
      <c r="H76" s="31"/>
      <c r="I76" s="107"/>
      <c r="J76" s="145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6788.3</v>
      </c>
      <c r="F79" s="25" t="n">
        <f aca="false">E79/C79*100</f>
        <v>31.5461972433151</v>
      </c>
      <c r="G79" s="41" t="n">
        <v>1434.2</v>
      </c>
      <c r="H79" s="41"/>
      <c r="I79" s="41" t="n">
        <v>411.6</v>
      </c>
      <c r="J79" s="43" t="n">
        <f aca="false">I79/G79*100</f>
        <v>28.6989262306512</v>
      </c>
      <c r="K79" s="41" t="n">
        <v>127.6</v>
      </c>
      <c r="L79" s="41" t="n">
        <v>31.9</v>
      </c>
      <c r="M79" s="43" t="n">
        <f aca="false">L79/K79*100</f>
        <v>25</v>
      </c>
      <c r="N79" s="24" t="n">
        <f aca="false">G79+K79</f>
        <v>1561.8</v>
      </c>
      <c r="O79" s="24" t="n">
        <f aca="false">I79+L79</f>
        <v>443.5</v>
      </c>
      <c r="P79" s="27" t="n">
        <f aca="false">O79/N79*100</f>
        <v>28.3967217313356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433.7</v>
      </c>
      <c r="F81" s="45" t="n">
        <f aca="false">E81/C81*100</f>
        <v>26.8362106305303</v>
      </c>
      <c r="G81" s="44" t="n">
        <v>1434.2</v>
      </c>
      <c r="H81" s="44"/>
      <c r="I81" s="46" t="n">
        <v>411.6</v>
      </c>
      <c r="J81" s="48" t="n">
        <f aca="false">I81/G81*100</f>
        <v>28.6989262306512</v>
      </c>
      <c r="K81" s="44" t="n">
        <v>127.6</v>
      </c>
      <c r="L81" s="46" t="n">
        <v>21.2</v>
      </c>
      <c r="M81" s="43" t="n">
        <f aca="false">L81/K81*100</f>
        <v>16.6144200626959</v>
      </c>
      <c r="N81" s="24" t="n">
        <f aca="false">G81+K81</f>
        <v>1561.8</v>
      </c>
      <c r="O81" s="24" t="n">
        <f aca="false">I81+L81</f>
        <v>432.8</v>
      </c>
      <c r="P81" s="27" t="n">
        <f aca="false">O81/N81*100</f>
        <v>27.711614803431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3867.8</v>
      </c>
      <c r="F82" s="45" t="n">
        <f aca="false">E82/C82*100</f>
        <v>46.133110687022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2486.8</v>
      </c>
      <c r="F83" s="45" t="n">
        <f aca="false">E83/C83*100</f>
        <v>21.5896167035638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109"/>
      <c r="E84" s="40" t="n">
        <v>9.8</v>
      </c>
      <c r="F84" s="25" t="n">
        <f aca="false">E84/C84*100</f>
        <v>1.72626387176326</v>
      </c>
      <c r="G84" s="41" t="n">
        <v>537.5</v>
      </c>
      <c r="H84" s="41"/>
      <c r="I84" s="54" t="n">
        <v>69.6</v>
      </c>
      <c r="J84" s="43" t="n">
        <f aca="false">I84/G84*100</f>
        <v>12.9488372093023</v>
      </c>
      <c r="K84" s="41"/>
      <c r="L84" s="54"/>
      <c r="M84" s="43" t="e">
        <f aca="false">L84/K84*100</f>
        <v>#DIV/0!</v>
      </c>
      <c r="N84" s="24" t="n">
        <f aca="false">G84+K84</f>
        <v>537.5</v>
      </c>
      <c r="O84" s="24" t="n">
        <f aca="false">I84+L84</f>
        <v>69.6</v>
      </c>
      <c r="P84" s="27" t="n">
        <f aca="false">O84/N84*100</f>
        <v>12.9488372093023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151.5</v>
      </c>
      <c r="F85" s="25" t="n">
        <f aca="false">E85/C85*100</f>
        <v>11.6538461538462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46"/>
      <c r="E86" s="114" t="n">
        <v>5757.5</v>
      </c>
      <c r="F86" s="25" t="n">
        <f aca="false">E86/C86*100</f>
        <v>27.485904970139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5</v>
      </c>
      <c r="D88" s="148" t="n">
        <f aca="false">D86+D85+D84+D79+D77+D72+D34+D33+D32+D31+D30+D29+D7</f>
        <v>0</v>
      </c>
      <c r="E88" s="130" t="n">
        <f aca="false">E86+E85+E84+E79+E77+E78+E72+E34+E33+E32+E31+E30+E29+E7</f>
        <v>83334</v>
      </c>
      <c r="F88" s="131" t="n">
        <f aca="false">E88/C88*100</f>
        <v>22.6858260546443</v>
      </c>
      <c r="G88" s="130" t="n">
        <f aca="false">G86+G85+G84+G79+G77+G72+G63+G34+G33+G32+G31+G30+G29+G7</f>
        <v>33363.1</v>
      </c>
      <c r="H88" s="130" t="n">
        <f aca="false">H86+H85+H84+H79+H77+H72+H34+H33+H32+H31+H30+H29+H7</f>
        <v>0</v>
      </c>
      <c r="I88" s="130" t="n">
        <f aca="false">I86+I85+I84+I79+I77+I72+I63+I34+I33+I32+I31+I30+I29+I7</f>
        <v>8307.2</v>
      </c>
      <c r="J88" s="132" t="n">
        <f aca="false">I88/G88*100</f>
        <v>24.8993648671736</v>
      </c>
      <c r="K88" s="130" t="n">
        <f aca="false">K86+K85+K84+K79+K77+K72+K63+K34+K33+K32+K31+K30+K29+K7</f>
        <v>25160.5</v>
      </c>
      <c r="L88" s="130" t="n">
        <f aca="false">L86+L85+L84+L79+L77+L72+L63+L34+L33+L32+L31+L30+L29+L7</f>
        <v>3606.9</v>
      </c>
      <c r="M88" s="133" t="n">
        <f aca="false">L88/K88*100</f>
        <v>14.3355656684088</v>
      </c>
      <c r="N88" s="134" t="n">
        <f aca="false">G88+K88</f>
        <v>58523.6</v>
      </c>
      <c r="O88" s="135" t="n">
        <f aca="false">I88+L88</f>
        <v>11914.1</v>
      </c>
      <c r="P88" s="136" t="n">
        <f aca="false">O88/N88*100</f>
        <v>20.3577701986891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6" t="s">
        <v>99</v>
      </c>
      <c r="J6" s="18" t="s">
        <v>9</v>
      </c>
      <c r="K6" s="19" t="s">
        <v>10</v>
      </c>
      <c r="L6" s="16" t="s">
        <v>99</v>
      </c>
      <c r="M6" s="18" t="s">
        <v>9</v>
      </c>
      <c r="N6" s="19" t="s">
        <v>10</v>
      </c>
      <c r="O6" s="16" t="s">
        <v>99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14604</v>
      </c>
      <c r="F7" s="25" t="n">
        <f aca="false">E7/C7*100</f>
        <v>30.2296409453904</v>
      </c>
      <c r="G7" s="24" t="n">
        <f aca="false">G9+G13+G17+G21+G26+G27+G28+G22</f>
        <v>15949</v>
      </c>
      <c r="H7" s="24" t="n">
        <f aca="false">H9+H13+H17+H21+H26+H27+H28+H22</f>
        <v>0</v>
      </c>
      <c r="I7" s="24" t="n">
        <f aca="false">I9+I13+I17+I21+I26+I27+I28+I22</f>
        <v>4717.2</v>
      </c>
      <c r="J7" s="26" t="n">
        <f aca="false">I7/G7*100</f>
        <v>29.5767759734153</v>
      </c>
      <c r="K7" s="24" t="n">
        <f aca="false">K9+K13+K17+K21+K26+K27+K28+K22</f>
        <v>5036.1</v>
      </c>
      <c r="L7" s="24" t="n">
        <f aca="false">L9+L13+L17+L21+L26+L27+L28+L22</f>
        <v>1525.2</v>
      </c>
      <c r="M7" s="26" t="n">
        <f aca="false">L7/K7*100</f>
        <v>30.2853398463096</v>
      </c>
      <c r="N7" s="24" t="n">
        <f aca="false">G7+K7</f>
        <v>20985.1</v>
      </c>
      <c r="O7" s="24" t="n">
        <f aca="false">I7+L7</f>
        <v>6242.4</v>
      </c>
      <c r="P7" s="27" t="n">
        <f aca="false">O7/N7*100</f>
        <v>29.7468203630195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6"/>
      <c r="L8" s="104"/>
      <c r="M8" s="10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319.9</v>
      </c>
      <c r="F9" s="25" t="n">
        <f aca="false">E9/C9*100</f>
        <v>26.0653466959994</v>
      </c>
      <c r="G9" s="41" t="n">
        <v>5204</v>
      </c>
      <c r="H9" s="41"/>
      <c r="I9" s="41" t="n">
        <v>1216</v>
      </c>
      <c r="J9" s="42" t="n">
        <f aca="false">I9/G9*100</f>
        <v>23.3666410453497</v>
      </c>
      <c r="K9" s="41" t="n">
        <v>881</v>
      </c>
      <c r="L9" s="41" t="n">
        <v>239.4</v>
      </c>
      <c r="M9" s="43" t="n">
        <f aca="false">L9/K9*100</f>
        <v>27.1736662883087</v>
      </c>
      <c r="N9" s="24" t="n">
        <f aca="false">G9+K9</f>
        <v>6085</v>
      </c>
      <c r="O9" s="24" t="n">
        <f aca="false">I9+L9</f>
        <v>1455.4</v>
      </c>
      <c r="P9" s="27" t="n">
        <f aca="false">O9/N9*100</f>
        <v>23.9178307313065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244.1</v>
      </c>
      <c r="F10" s="45" t="n">
        <f aca="false">E10/C10*100</f>
        <v>25.8964566093783</v>
      </c>
      <c r="G10" s="44" t="n">
        <v>4016.6</v>
      </c>
      <c r="H10" s="36"/>
      <c r="I10" s="46" t="n">
        <v>947.5</v>
      </c>
      <c r="J10" s="42" t="n">
        <f aca="false">I10/G10*100</f>
        <v>23.5896031469402</v>
      </c>
      <c r="K10" s="44" t="n">
        <v>676.6</v>
      </c>
      <c r="L10" s="46" t="n">
        <v>188.9</v>
      </c>
      <c r="M10" s="43" t="n">
        <f aca="false">L10/K10*100</f>
        <v>27.9190067986994</v>
      </c>
      <c r="N10" s="47" t="n">
        <f aca="false">G10+K10</f>
        <v>4693.2</v>
      </c>
      <c r="O10" s="47" t="n">
        <f aca="false">I10+L10</f>
        <v>1136.4</v>
      </c>
      <c r="P10" s="27" t="n">
        <f aca="false">O10/N10*100</f>
        <v>24.2137560726157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75.8</v>
      </c>
      <c r="F11" s="45" t="n">
        <f aca="false">E11/C11*100</f>
        <v>26.6245170354759</v>
      </c>
      <c r="G11" s="36" t="n">
        <v>1187.4</v>
      </c>
      <c r="H11" s="36"/>
      <c r="I11" s="46" t="n">
        <v>268.5</v>
      </c>
      <c r="J11" s="42" t="n">
        <f aca="false">I11/G11*100</f>
        <v>22.6124305204649</v>
      </c>
      <c r="K11" s="36" t="n">
        <v>204.4</v>
      </c>
      <c r="L11" s="46" t="n">
        <v>50.5</v>
      </c>
      <c r="M11" s="43" t="n">
        <f aca="false">L11/K11*100</f>
        <v>24.706457925636</v>
      </c>
      <c r="N11" s="47" t="n">
        <f aca="false">G11+K11</f>
        <v>1391.8</v>
      </c>
      <c r="O11" s="47" t="n">
        <f aca="false">I11+L11</f>
        <v>319</v>
      </c>
      <c r="P11" s="27" t="n">
        <f aca="false">O11/N11*100</f>
        <v>22.919959764334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6"/>
      <c r="L13" s="104"/>
      <c r="M13" s="149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6"/>
      <c r="L14" s="104"/>
      <c r="M14" s="149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6"/>
      <c r="L15" s="104"/>
      <c r="M15" s="149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6"/>
      <c r="L16" s="36"/>
      <c r="M16" s="149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04.7</v>
      </c>
      <c r="D17" s="40"/>
      <c r="E17" s="40" t="n">
        <v>8681.2</v>
      </c>
      <c r="F17" s="25" t="n">
        <f aca="false">E17/C17*100</f>
        <v>28.4585654013972</v>
      </c>
      <c r="G17" s="41" t="n">
        <v>9911.9</v>
      </c>
      <c r="H17" s="40"/>
      <c r="I17" s="54" t="n">
        <v>3069.6</v>
      </c>
      <c r="J17" s="26" t="n">
        <f aca="false">I17/G17*100</f>
        <v>30.9688354402284</v>
      </c>
      <c r="K17" s="55" t="n">
        <v>3400.8</v>
      </c>
      <c r="L17" s="56" t="n">
        <v>971</v>
      </c>
      <c r="M17" s="43" t="n">
        <f aca="false">L17/K17*100</f>
        <v>28.5521053869678</v>
      </c>
      <c r="N17" s="24" t="n">
        <f aca="false">G17+K17</f>
        <v>13312.7</v>
      </c>
      <c r="O17" s="24" t="n">
        <f aca="false">I17+L17</f>
        <v>4040.6</v>
      </c>
      <c r="P17" s="27" t="n">
        <f aca="false">O17/N17*100</f>
        <v>30.3514688981198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5379.2</v>
      </c>
      <c r="F18" s="45" t="n">
        <f aca="false">E18/C18*100</f>
        <v>28.1490551918659</v>
      </c>
      <c r="G18" s="44" t="n">
        <v>6430</v>
      </c>
      <c r="H18" s="36"/>
      <c r="I18" s="46" t="n">
        <v>1883.3</v>
      </c>
      <c r="J18" s="42" t="n">
        <f aca="false">I18/G18*100</f>
        <v>29.2892690513219</v>
      </c>
      <c r="K18" s="57" t="n">
        <v>1949.8</v>
      </c>
      <c r="L18" s="58" t="n">
        <v>584.1</v>
      </c>
      <c r="M18" s="48" t="n">
        <f aca="false">L18/K18*100</f>
        <v>29.9569186583239</v>
      </c>
      <c r="N18" s="47" t="n">
        <f aca="false">G18+K18</f>
        <v>8379.8</v>
      </c>
      <c r="O18" s="47" t="n">
        <f aca="false">I18+L18</f>
        <v>2467.4</v>
      </c>
      <c r="P18" s="27" t="n">
        <f aca="false">O18/N18*100</f>
        <v>29.444616816630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1747.7</v>
      </c>
      <c r="F19" s="45" t="n">
        <f aca="false">E19/C19*100</f>
        <v>30.1806313462734</v>
      </c>
      <c r="G19" s="44" t="n">
        <v>1920.1</v>
      </c>
      <c r="H19" s="36"/>
      <c r="I19" s="46" t="n">
        <v>514.6</v>
      </c>
      <c r="J19" s="42" t="n">
        <f aca="false">I19/G19*100</f>
        <v>26.8006874641946</v>
      </c>
      <c r="K19" s="57" t="n">
        <v>588.9</v>
      </c>
      <c r="L19" s="58" t="n">
        <v>130.1</v>
      </c>
      <c r="M19" s="48" t="n">
        <f aca="false">L19/K19*100</f>
        <v>22.0920359993208</v>
      </c>
      <c r="N19" s="47" t="n">
        <f aca="false">G19+K19</f>
        <v>2509</v>
      </c>
      <c r="O19" s="47" t="n">
        <f aca="false">I19+L19</f>
        <v>644.7</v>
      </c>
      <c r="P19" s="27" t="n">
        <f aca="false">O19/N19*100</f>
        <v>25.695496213630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04.2</v>
      </c>
      <c r="D20" s="44" t="n">
        <f aca="false">D17-D18-D19</f>
        <v>0</v>
      </c>
      <c r="E20" s="44" t="n">
        <f aca="false">E17-E18-E19</f>
        <v>1554.3</v>
      </c>
      <c r="F20" s="45" t="n">
        <f aca="false">E20/C20*100</f>
        <v>27.7345562256879</v>
      </c>
      <c r="G20" s="44" t="n">
        <f aca="false">G17-G18-G19</f>
        <v>1561.8</v>
      </c>
      <c r="H20" s="44" t="n">
        <f aca="false">H17-H18-H19</f>
        <v>0</v>
      </c>
      <c r="I20" s="44" t="n">
        <f aca="false">I17-I18-I19</f>
        <v>671.7</v>
      </c>
      <c r="J20" s="42" t="n">
        <f aca="false">I20/G20*100</f>
        <v>43.0080676142912</v>
      </c>
      <c r="K20" s="57" t="n">
        <f aca="false">K17-K18-K19</f>
        <v>862.1</v>
      </c>
      <c r="L20" s="57" t="n">
        <f aca="false">L17-L18-L19</f>
        <v>256.8</v>
      </c>
      <c r="M20" s="48" t="n">
        <f aca="false">L20/K20*100</f>
        <v>29.7877276418049</v>
      </c>
      <c r="N20" s="47" t="n">
        <f aca="false">G20+K20</f>
        <v>2423.9</v>
      </c>
      <c r="O20" s="47" t="n">
        <f aca="false">I20+L20</f>
        <v>928.5</v>
      </c>
      <c r="P20" s="27" t="n">
        <f aca="false">O20/N20*100</f>
        <v>38.306035727546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6"/>
      <c r="L21" s="104"/>
      <c r="M21" s="10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296.6</v>
      </c>
      <c r="F22" s="25" t="n">
        <f aca="false">E22/C22*100</f>
        <v>43.502493399824</v>
      </c>
      <c r="G22" s="31"/>
      <c r="H22" s="31"/>
      <c r="I22" s="33"/>
      <c r="J22" s="60"/>
      <c r="K22" s="36"/>
      <c r="L22" s="104"/>
      <c r="M22" s="10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224</v>
      </c>
      <c r="F23" s="45" t="n">
        <f aca="false">E23/C23*100</f>
        <v>42.4725066363292</v>
      </c>
      <c r="G23" s="31"/>
      <c r="H23" s="31"/>
      <c r="I23" s="33"/>
      <c r="J23" s="60"/>
      <c r="K23" s="36"/>
      <c r="L23" s="104"/>
      <c r="M23" s="10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66</v>
      </c>
      <c r="F24" s="45" t="n">
        <f aca="false">E24/C24*100</f>
        <v>44.7761194029851</v>
      </c>
      <c r="G24" s="31"/>
      <c r="H24" s="31"/>
      <c r="I24" s="33"/>
      <c r="J24" s="60"/>
      <c r="K24" s="36"/>
      <c r="L24" s="104"/>
      <c r="M24" s="10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2</v>
      </c>
      <c r="F25" s="45" t="n">
        <f aca="false">E25/C25*100</f>
        <v>94.285714285715</v>
      </c>
      <c r="G25" s="31"/>
      <c r="H25" s="31"/>
      <c r="I25" s="33"/>
      <c r="J25" s="60"/>
      <c r="K25" s="36"/>
      <c r="L25" s="104"/>
      <c r="M25" s="10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08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671.9</v>
      </c>
      <c r="D28" s="40"/>
      <c r="E28" s="41" t="n">
        <v>5289.5</v>
      </c>
      <c r="F28" s="25" t="n">
        <f aca="false">E28/C28*100</f>
        <v>33.7514915230444</v>
      </c>
      <c r="G28" s="41" t="n">
        <v>717.3</v>
      </c>
      <c r="H28" s="41"/>
      <c r="I28" s="54" t="n">
        <v>431.6</v>
      </c>
      <c r="J28" s="26" t="n">
        <f aca="false">I28/G28*100</f>
        <v>60.1700822528928</v>
      </c>
      <c r="K28" s="41" t="n">
        <v>704.3</v>
      </c>
      <c r="L28" s="54" t="n">
        <v>314.8</v>
      </c>
      <c r="M28" s="43" t="n">
        <f aca="false">L28/K28*100</f>
        <v>44.6968621326139</v>
      </c>
      <c r="N28" s="24" t="n">
        <f aca="false">G28+K28</f>
        <v>1421.6</v>
      </c>
      <c r="O28" s="24" t="n">
        <f aca="false">I28+L28</f>
        <v>746.4</v>
      </c>
      <c r="P28" s="27" t="n">
        <f aca="false">O28/N28*100</f>
        <v>52.50422059651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244</v>
      </c>
      <c r="J29" s="26" t="n">
        <f aca="false">I29/G29*100</f>
        <v>23.9028213166144</v>
      </c>
      <c r="K29" s="41" t="n">
        <v>231.9</v>
      </c>
      <c r="L29" s="54" t="n">
        <v>54.3</v>
      </c>
      <c r="M29" s="43" t="n">
        <f aca="false">L29/K29*100</f>
        <v>23.4152652005175</v>
      </c>
      <c r="N29" s="24" t="n">
        <f aca="false">G29+K29</f>
        <v>1252.7</v>
      </c>
      <c r="O29" s="24" t="n">
        <f aca="false">I29+L29</f>
        <v>298.3</v>
      </c>
      <c r="P29" s="27" t="n">
        <f aca="false">O29/N29*100</f>
        <v>23.8125648599026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478.8</v>
      </c>
      <c r="F30" s="25" t="n">
        <f aca="false">E30/C30*100</f>
        <v>42.8993817758266</v>
      </c>
      <c r="G30" s="41" t="n">
        <v>7573.8</v>
      </c>
      <c r="H30" s="40"/>
      <c r="I30" s="54" t="n">
        <v>2705.5</v>
      </c>
      <c r="J30" s="26" t="n">
        <f aca="false">I30/G30*100</f>
        <v>35.7218305210066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10.8</v>
      </c>
      <c r="O30" s="24" t="n">
        <f aca="false">I30+L30</f>
        <v>2725.5</v>
      </c>
      <c r="P30" s="27" t="n">
        <f aca="false">O30/N30*100</f>
        <v>34.8939929328622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5782.1</v>
      </c>
      <c r="F31" s="25" t="n">
        <f aca="false">E31/C31*100</f>
        <v>15.7711558131606</v>
      </c>
      <c r="G31" s="41" t="n">
        <v>5540.5</v>
      </c>
      <c r="H31" s="40"/>
      <c r="I31" s="54" t="n">
        <v>2372.9</v>
      </c>
      <c r="J31" s="26" t="n">
        <f aca="false">I31/G31*100</f>
        <v>42.828264597058</v>
      </c>
      <c r="K31" s="41" t="n">
        <v>15693.4</v>
      </c>
      <c r="L31" s="54" t="n">
        <v>1900.3</v>
      </c>
      <c r="M31" s="43" t="n">
        <f aca="false">L31/K31*100</f>
        <v>12.1089120267119</v>
      </c>
      <c r="N31" s="24" t="n">
        <f aca="false">G31+K31</f>
        <v>21233.9</v>
      </c>
      <c r="O31" s="24" t="n">
        <f aca="false">I31+L31</f>
        <v>4273.2</v>
      </c>
      <c r="P31" s="27" t="n">
        <f aca="false">O31/N31*100</f>
        <v>20.1244236810007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40"/>
      <c r="E32" s="41" t="n">
        <v>542.5</v>
      </c>
      <c r="F32" s="25" t="n">
        <f aca="false">E32/C32*100</f>
        <v>12.2363820908988</v>
      </c>
      <c r="G32" s="41" t="n">
        <v>1690.7</v>
      </c>
      <c r="H32" s="40"/>
      <c r="I32" s="54" t="n">
        <v>143.2</v>
      </c>
      <c r="J32" s="26" t="n">
        <f aca="false">I32/G32*100</f>
        <v>8.46986455314367</v>
      </c>
      <c r="K32" s="41" t="n">
        <v>5661</v>
      </c>
      <c r="L32" s="54" t="n">
        <v>1539.2</v>
      </c>
      <c r="M32" s="43" t="n">
        <f aca="false">L32/K32*100</f>
        <v>27.1895424836601</v>
      </c>
      <c r="N32" s="24" t="n">
        <f aca="false">G32+K32</f>
        <v>7351.7</v>
      </c>
      <c r="O32" s="24" t="n">
        <f aca="false">I32+L32</f>
        <v>1682.4</v>
      </c>
      <c r="P32" s="27" t="n">
        <f aca="false">O32/N32*100</f>
        <v>22.884502904090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64222.3</v>
      </c>
      <c r="F34" s="25" t="n">
        <f aca="false">E34/C34*100</f>
        <v>33.974174838533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639.4</v>
      </c>
      <c r="D35" s="44" t="n">
        <f aca="false">D41+D50+D69</f>
        <v>0</v>
      </c>
      <c r="E35" s="44" t="n">
        <f aca="false">E41+E50+E69+E59+E65</f>
        <v>34384</v>
      </c>
      <c r="F35" s="45" t="n">
        <f aca="false">E35/C35*100</f>
        <v>31.6496593316973</v>
      </c>
      <c r="G35" s="31"/>
      <c r="H35" s="31"/>
      <c r="I35" s="33"/>
      <c r="J35" s="34"/>
      <c r="K35" s="36"/>
      <c r="L35" s="104"/>
      <c r="M35" s="10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1.2</v>
      </c>
      <c r="D36" s="44" t="n">
        <f aca="false">D42+D51+D70</f>
        <v>0</v>
      </c>
      <c r="E36" s="44" t="n">
        <f aca="false">E42+E51+E70+E60+E66</f>
        <v>10667.1</v>
      </c>
      <c r="F36" s="45" t="n">
        <f aca="false">E36/C36*100</f>
        <v>34.7675449460908</v>
      </c>
      <c r="G36" s="31"/>
      <c r="H36" s="31"/>
      <c r="I36" s="33"/>
      <c r="J36" s="34"/>
      <c r="K36" s="36"/>
      <c r="L36" s="104"/>
      <c r="M36" s="10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12.1</v>
      </c>
      <c r="D37" s="44" t="n">
        <f aca="false">D34-D35-D36</f>
        <v>0</v>
      </c>
      <c r="E37" s="44" t="n">
        <f aca="false">E34-E35-E36</f>
        <v>19171.2</v>
      </c>
      <c r="F37" s="45" t="n">
        <f aca="false">E37/C37*100</f>
        <v>38.5644541268625</v>
      </c>
      <c r="G37" s="31"/>
      <c r="H37" s="31"/>
      <c r="I37" s="33"/>
      <c r="J37" s="34"/>
      <c r="K37" s="36"/>
      <c r="L37" s="104"/>
      <c r="M37" s="10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3753.6</v>
      </c>
      <c r="F38" s="65" t="n">
        <f aca="false">E38/C38*100</f>
        <v>33.4131512653664</v>
      </c>
      <c r="G38" s="31"/>
      <c r="H38" s="31"/>
      <c r="I38" s="33"/>
      <c r="J38" s="34"/>
      <c r="K38" s="36"/>
      <c r="L38" s="104"/>
      <c r="M38" s="10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6"/>
      <c r="L39" s="104"/>
      <c r="M39" s="10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40"/>
      <c r="E40" s="40" t="n">
        <v>15896.2</v>
      </c>
      <c r="F40" s="25" t="n">
        <f aca="false">E40/C40*100</f>
        <v>34.8399172408956</v>
      </c>
      <c r="G40" s="31"/>
      <c r="H40" s="31"/>
      <c r="I40" s="33"/>
      <c r="J40" s="34"/>
      <c r="K40" s="36"/>
      <c r="L40" s="104"/>
      <c r="M40" s="149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8180</v>
      </c>
      <c r="F41" s="45" t="n">
        <f aca="false">E41/C41*100</f>
        <v>32.6337164536964</v>
      </c>
      <c r="G41" s="31"/>
      <c r="H41" s="31"/>
      <c r="I41" s="33"/>
      <c r="J41" s="34"/>
      <c r="K41" s="36"/>
      <c r="L41" s="104"/>
      <c r="M41" s="10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2686.7</v>
      </c>
      <c r="F42" s="45" t="n">
        <f aca="false">E42/C42*100</f>
        <v>36.8217638593846</v>
      </c>
      <c r="G42" s="31"/>
      <c r="H42" s="31"/>
      <c r="I42" s="33"/>
      <c r="J42" s="34"/>
      <c r="K42" s="36"/>
      <c r="L42" s="104"/>
      <c r="M42" s="10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44" t="n">
        <f aca="false">D40-D41-D42</f>
        <v>0</v>
      </c>
      <c r="E43" s="44" t="n">
        <f aca="false">E40-E41-E42</f>
        <v>5029.5</v>
      </c>
      <c r="F43" s="45" t="n">
        <f aca="false">E43/C43*100</f>
        <v>37.9189975723398</v>
      </c>
      <c r="G43" s="31"/>
      <c r="H43" s="31"/>
      <c r="I43" s="33"/>
      <c r="J43" s="34"/>
      <c r="K43" s="36"/>
      <c r="L43" s="104"/>
      <c r="M43" s="10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442.4</v>
      </c>
      <c r="F44" s="65" t="n">
        <f aca="false">E44/C44*100</f>
        <v>35.4778263585259</v>
      </c>
      <c r="G44" s="31"/>
      <c r="H44" s="31"/>
      <c r="I44" s="33"/>
      <c r="J44" s="34"/>
      <c r="K44" s="36"/>
      <c r="L44" s="104"/>
      <c r="M44" s="10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5648.7</v>
      </c>
      <c r="F45" s="25" t="n">
        <f aca="false">E45/C45*100</f>
        <v>31.8822174811203</v>
      </c>
      <c r="G45" s="31"/>
      <c r="H45" s="31"/>
      <c r="I45" s="33"/>
      <c r="J45" s="34"/>
      <c r="K45" s="36"/>
      <c r="L45" s="104"/>
      <c r="M45" s="97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4089.9</v>
      </c>
      <c r="F46" s="25" t="n">
        <f aca="false">E46/C46*100</f>
        <v>30.1599474953358</v>
      </c>
      <c r="G46" s="31"/>
      <c r="H46" s="31"/>
      <c r="I46" s="33"/>
      <c r="J46" s="34"/>
      <c r="K46" s="36"/>
      <c r="L46" s="104"/>
      <c r="M46" s="97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1393.1</v>
      </c>
      <c r="F47" s="25" t="n">
        <f aca="false">E47/C47*100</f>
        <v>36.0822606128105</v>
      </c>
      <c r="G47" s="31"/>
      <c r="H47" s="31"/>
      <c r="I47" s="33"/>
      <c r="J47" s="34"/>
      <c r="K47" s="36"/>
      <c r="L47" s="104"/>
      <c r="M47" s="97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65.7</v>
      </c>
      <c r="F48" s="25" t="n">
        <f aca="false">E48/C48*100</f>
        <v>56.0175794455712</v>
      </c>
      <c r="G48" s="31"/>
      <c r="H48" s="31"/>
      <c r="I48" s="33"/>
      <c r="J48" s="34"/>
      <c r="K48" s="36"/>
      <c r="L48" s="104"/>
      <c r="M48" s="97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67.8</v>
      </c>
      <c r="D49" s="40"/>
      <c r="E49" s="41" t="n">
        <v>35283.6</v>
      </c>
      <c r="F49" s="25" t="n">
        <f aca="false">E49/C49*100</f>
        <v>32.7708005550406</v>
      </c>
      <c r="G49" s="31"/>
      <c r="H49" s="31"/>
      <c r="I49" s="33"/>
      <c r="J49" s="34"/>
      <c r="K49" s="36"/>
      <c r="L49" s="104"/>
      <c r="M49" s="149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500.9</v>
      </c>
      <c r="D50" s="36"/>
      <c r="E50" s="44" t="n">
        <v>21575.5</v>
      </c>
      <c r="F50" s="45" t="n">
        <f aca="false">E50/C50*100</f>
        <v>31.4966664671559</v>
      </c>
      <c r="G50" s="31"/>
      <c r="H50" s="31"/>
      <c r="I50" s="33"/>
      <c r="J50" s="34"/>
      <c r="K50" s="36"/>
      <c r="L50" s="104"/>
      <c r="M50" s="10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39.8</v>
      </c>
      <c r="D51" s="36"/>
      <c r="E51" s="44" t="n">
        <v>6544.4</v>
      </c>
      <c r="F51" s="45" t="n">
        <f aca="false">E51/C51*100</f>
        <v>34.5536911688613</v>
      </c>
      <c r="G51" s="31"/>
      <c r="H51" s="31"/>
      <c r="I51" s="33"/>
      <c r="J51" s="34"/>
      <c r="K51" s="36"/>
      <c r="L51" s="104"/>
      <c r="M51" s="10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27.1</v>
      </c>
      <c r="D52" s="44" t="n">
        <f aca="false">D49-D50-D51</f>
        <v>0</v>
      </c>
      <c r="E52" s="44" t="n">
        <f aca="false">E49-E50-E51</f>
        <v>7163.7</v>
      </c>
      <c r="F52" s="45" t="n">
        <f aca="false">E52/C52*100</f>
        <v>35.4163473755506</v>
      </c>
      <c r="G52" s="31"/>
      <c r="H52" s="31"/>
      <c r="I52" s="33"/>
      <c r="J52" s="34"/>
      <c r="K52" s="36"/>
      <c r="L52" s="104"/>
      <c r="M52" s="97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311.2</v>
      </c>
      <c r="F53" s="65" t="n">
        <f aca="false">E53/C53*100</f>
        <v>30.5669526296158</v>
      </c>
      <c r="G53" s="31"/>
      <c r="H53" s="31"/>
      <c r="I53" s="33"/>
      <c r="J53" s="34"/>
      <c r="K53" s="36"/>
      <c r="L53" s="104"/>
      <c r="M53" s="97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70"/>
      <c r="E54" s="69" t="n">
        <v>19678.4</v>
      </c>
      <c r="F54" s="25" t="n">
        <f aca="false">E54/C54*100</f>
        <v>29.3657497082586</v>
      </c>
      <c r="G54" s="78"/>
      <c r="H54" s="78"/>
      <c r="I54" s="79"/>
      <c r="J54" s="34"/>
      <c r="K54" s="76"/>
      <c r="L54" s="96"/>
      <c r="M54" s="10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74.7</v>
      </c>
      <c r="D55" s="76"/>
      <c r="E55" s="76" t="n">
        <v>14997.7</v>
      </c>
      <c r="F55" s="45" t="n">
        <f aca="false">E55/C55*100</f>
        <v>28.8003579473334</v>
      </c>
      <c r="G55" s="78"/>
      <c r="H55" s="78"/>
      <c r="I55" s="79"/>
      <c r="J55" s="34"/>
      <c r="K55" s="76"/>
      <c r="L55" s="96"/>
      <c r="M55" s="97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1.7</v>
      </c>
      <c r="D56" s="76"/>
      <c r="E56" s="57" t="n">
        <v>4450.8</v>
      </c>
      <c r="F56" s="45" t="n">
        <f aca="false">E56/C56*100</f>
        <v>31.833038900849</v>
      </c>
      <c r="G56" s="78"/>
      <c r="H56" s="78"/>
      <c r="I56" s="79"/>
      <c r="J56" s="34"/>
      <c r="K56" s="76"/>
      <c r="L56" s="96"/>
      <c r="M56" s="97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6</v>
      </c>
      <c r="D57" s="76" t="n">
        <f aca="false">D54-D55-D56</f>
        <v>0</v>
      </c>
      <c r="E57" s="76" t="n">
        <f aca="false">E54-E55-E56</f>
        <v>229.900000000001</v>
      </c>
      <c r="F57" s="45" t="n">
        <f aca="false">E57/C57*100</f>
        <v>24.0732984293195</v>
      </c>
      <c r="G57" s="78"/>
      <c r="H57" s="78"/>
      <c r="I57" s="79"/>
      <c r="J57" s="34"/>
      <c r="K57" s="76"/>
      <c r="L57" s="96"/>
      <c r="M57" s="97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62"/>
      <c r="E58" s="62" t="n">
        <v>12357.1</v>
      </c>
      <c r="F58" s="25" t="n">
        <f aca="false">E58/C58*100</f>
        <v>37.454951063746</v>
      </c>
      <c r="G58" s="78"/>
      <c r="H58" s="78"/>
      <c r="I58" s="79"/>
      <c r="J58" s="34"/>
      <c r="K58" s="76"/>
      <c r="L58" s="96"/>
      <c r="M58" s="97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6"/>
      <c r="E59" s="76" t="n">
        <v>4299.9</v>
      </c>
      <c r="F59" s="25" t="n">
        <f aca="false">E59/C59*100</f>
        <v>30.3987274655355</v>
      </c>
      <c r="G59" s="78"/>
      <c r="H59" s="78"/>
      <c r="I59" s="79"/>
      <c r="J59" s="34"/>
      <c r="K59" s="76"/>
      <c r="L59" s="96"/>
      <c r="M59" s="97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1336.5</v>
      </c>
      <c r="F60" s="25" t="n">
        <f aca="false">E60/C60*100</f>
        <v>32.0903764886669</v>
      </c>
      <c r="G60" s="78"/>
      <c r="H60" s="78"/>
      <c r="I60" s="79"/>
      <c r="J60" s="34"/>
      <c r="K60" s="76"/>
      <c r="L60" s="96"/>
      <c r="M60" s="97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6" t="n">
        <f aca="false">D58-D59-D60</f>
        <v>0</v>
      </c>
      <c r="E61" s="76" t="n">
        <f aca="false">E58-E59-E60</f>
        <v>6720.7</v>
      </c>
      <c r="F61" s="25" t="n">
        <f aca="false">E61/C61*100</f>
        <v>45.774786985513</v>
      </c>
      <c r="G61" s="78"/>
      <c r="H61" s="78"/>
      <c r="I61" s="79"/>
      <c r="J61" s="34"/>
      <c r="K61" s="76"/>
      <c r="L61" s="96"/>
      <c r="M61" s="97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6"/>
      <c r="L62" s="96"/>
      <c r="M62" s="97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53.6</v>
      </c>
      <c r="F64" s="25" t="n">
        <f aca="false">E64/C64*100</f>
        <v>7.74902414341478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53.6</v>
      </c>
      <c r="F67" s="45" t="n">
        <f aca="false">E67/C67*100</f>
        <v>7.99522673031026</v>
      </c>
      <c r="G67" s="76"/>
      <c r="H67" s="76"/>
      <c r="I67" s="96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631.7</v>
      </c>
      <c r="F68" s="25" t="n">
        <f aca="false">E68/C68*100</f>
        <v>31.1274268256628</v>
      </c>
      <c r="G68" s="78"/>
      <c r="H68" s="78"/>
      <c r="I68" s="79"/>
      <c r="J68" s="150"/>
      <c r="K68" s="76"/>
      <c r="L68" s="96"/>
      <c r="M68" s="10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328.6</v>
      </c>
      <c r="F69" s="45" t="n">
        <f aca="false">E69/C69*100</f>
        <v>36.0702524698134</v>
      </c>
      <c r="G69" s="78"/>
      <c r="H69" s="78"/>
      <c r="I69" s="79"/>
      <c r="J69" s="151"/>
      <c r="K69" s="76"/>
      <c r="L69" s="96"/>
      <c r="M69" s="97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99.5</v>
      </c>
      <c r="F70" s="45" t="n">
        <f aca="false">E70/C70*100</f>
        <v>36.155523255814</v>
      </c>
      <c r="G70" s="78"/>
      <c r="H70" s="78"/>
      <c r="I70" s="79"/>
      <c r="J70" s="151"/>
      <c r="K70" s="76"/>
      <c r="L70" s="96"/>
      <c r="M70" s="97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203.6</v>
      </c>
      <c r="F71" s="45" t="n">
        <f aca="false">E71/C71*100</f>
        <v>24.146110056926</v>
      </c>
      <c r="G71" s="78"/>
      <c r="H71" s="78"/>
      <c r="I71" s="79"/>
      <c r="J71" s="151"/>
      <c r="K71" s="76"/>
      <c r="L71" s="96"/>
      <c r="M71" s="97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14081.6</v>
      </c>
      <c r="F72" s="25" t="n">
        <f aca="false">E72/C72*100</f>
        <v>34.1827891734434</v>
      </c>
      <c r="G72" s="41" t="n">
        <v>11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0</v>
      </c>
      <c r="P72" s="27" t="n">
        <f aca="false">O72/N72*100</f>
        <v>24.6913580246914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5088.4</v>
      </c>
      <c r="F73" s="45" t="n">
        <f aca="false">E73/C73*100</f>
        <v>40.6493153749061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1901.6</v>
      </c>
      <c r="F74" s="45" t="n">
        <f aca="false">E74/C74*100</f>
        <v>47.0227497527201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7091.6</v>
      </c>
      <c r="F75" s="45" t="n">
        <f aca="false">E75/C75*100</f>
        <v>28.7887891138788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0</v>
      </c>
      <c r="P75" s="27" t="n">
        <f aca="false">O75/N75*100</f>
        <v>24.6913580246914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16.5</v>
      </c>
      <c r="F76" s="65" t="n">
        <f aca="false">E76/C76*100</f>
        <v>78.2930107526882</v>
      </c>
      <c r="G76" s="52"/>
      <c r="H76" s="31"/>
      <c r="I76" s="107"/>
      <c r="J76" s="145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40"/>
      <c r="L77" s="61"/>
      <c r="M77" s="149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40"/>
      <c r="L78" s="61"/>
      <c r="M78" s="149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9258.6</v>
      </c>
      <c r="F79" s="25" t="n">
        <f aca="false">E79/C79*100</f>
        <v>43.0260332921287</v>
      </c>
      <c r="G79" s="41" t="n">
        <v>1434.2</v>
      </c>
      <c r="H79" s="41"/>
      <c r="I79" s="41" t="n">
        <v>545.1</v>
      </c>
      <c r="J79" s="43" t="n">
        <f aca="false">I79/G79*100</f>
        <v>38.0072514293683</v>
      </c>
      <c r="K79" s="41" t="n">
        <v>127.6</v>
      </c>
      <c r="L79" s="41" t="n">
        <v>42.5</v>
      </c>
      <c r="M79" s="43" t="n">
        <f aca="false">L79/K79*100</f>
        <v>33.307210031348</v>
      </c>
      <c r="N79" s="24" t="n">
        <f aca="false">G79+K79</f>
        <v>1561.8</v>
      </c>
      <c r="O79" s="24" t="n">
        <f aca="false">I79+L79</f>
        <v>587.6</v>
      </c>
      <c r="P79" s="27" t="n">
        <f aca="false">O79/N79*100</f>
        <v>37.6232552183378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584.2</v>
      </c>
      <c r="F81" s="45" t="n">
        <f aca="false">E81/C81*100</f>
        <v>36.1487531712147</v>
      </c>
      <c r="G81" s="44" t="n">
        <v>1434.2</v>
      </c>
      <c r="H81" s="44"/>
      <c r="I81" s="46" t="n">
        <v>545.1</v>
      </c>
      <c r="J81" s="48" t="n">
        <f aca="false">I81/G81*100</f>
        <v>38.0072514293683</v>
      </c>
      <c r="K81" s="44" t="n">
        <v>127.6</v>
      </c>
      <c r="L81" s="46" t="n">
        <v>42.5</v>
      </c>
      <c r="M81" s="43" t="n">
        <f aca="false">L81/K81*100</f>
        <v>33.307210031348</v>
      </c>
      <c r="N81" s="24" t="n">
        <f aca="false">G81+K81</f>
        <v>1561.8</v>
      </c>
      <c r="O81" s="24" t="n">
        <f aca="false">I81+L81</f>
        <v>587.6</v>
      </c>
      <c r="P81" s="27" t="n">
        <f aca="false">O81/N81*100</f>
        <v>37.6232552183378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4691.9</v>
      </c>
      <c r="F82" s="45" t="n">
        <f aca="false">E82/C82*100</f>
        <v>55.9625477099237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3982.5</v>
      </c>
      <c r="F83" s="45" t="n">
        <f aca="false">E83/C83*100</f>
        <v>34.5748144289621</v>
      </c>
      <c r="G83" s="52"/>
      <c r="H83" s="52"/>
      <c r="I83" s="107"/>
      <c r="J83" s="152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09.8</v>
      </c>
      <c r="F84" s="25" t="n">
        <f aca="false">E84/C84*100</f>
        <v>89.8009512066232</v>
      </c>
      <c r="G84" s="41" t="n">
        <v>561.4</v>
      </c>
      <c r="H84" s="41"/>
      <c r="I84" s="54" t="n">
        <v>122.4</v>
      </c>
      <c r="J84" s="43" t="n">
        <f aca="false">I84/G84*100</f>
        <v>21.8026362664767</v>
      </c>
      <c r="K84" s="41"/>
      <c r="L84" s="54"/>
      <c r="M84" s="43" t="e">
        <f aca="false">L84/K84*100</f>
        <v>#DIV/0!</v>
      </c>
      <c r="N84" s="24" t="n">
        <f aca="false">G84+K84</f>
        <v>561.4</v>
      </c>
      <c r="O84" s="24" t="n">
        <f aca="false">I84+L84</f>
        <v>122.4</v>
      </c>
      <c r="P84" s="27" t="n">
        <f aca="false">O84/N84*100</f>
        <v>21.8026362664767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214.4</v>
      </c>
      <c r="F85" s="25" t="n">
        <f aca="false">E85/C85*100</f>
        <v>16.4923076923077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12"/>
      <c r="E86" s="114" t="n">
        <v>9713.1</v>
      </c>
      <c r="F86" s="25" t="n">
        <f aca="false">E86/C86*100</f>
        <v>46.3696645359024</v>
      </c>
      <c r="G86" s="119"/>
      <c r="H86" s="119"/>
      <c r="I86" s="153"/>
      <c r="J86" s="152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9" t="n">
        <v>14959.3</v>
      </c>
      <c r="F87" s="120" t="e">
        <f aca="false">E87/C87*100</f>
        <v>#DIV/0!</v>
      </c>
      <c r="G87" s="118"/>
      <c r="H87" s="118"/>
      <c r="I87" s="124"/>
      <c r="J87" s="154" t="e">
        <f aca="false">I87/G87*100</f>
        <v>#DIV/0!</v>
      </c>
      <c r="K87" s="121"/>
      <c r="L87" s="122"/>
      <c r="M87" s="15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30" t="n">
        <f aca="false">D86+D85+D84+D79+D77+D72+D34+D33+D32+D31+D30+D29+D7</f>
        <v>0</v>
      </c>
      <c r="E88" s="130" t="n">
        <f aca="false">E86+E85+E84+E79+E77+E78+E72+E34+E33+E32+E31+E30+E29+E7</f>
        <v>119415.2</v>
      </c>
      <c r="F88" s="131" t="n">
        <f aca="false">E88/C88*100</f>
        <v>32.5081205511195</v>
      </c>
      <c r="G88" s="130" t="n">
        <f aca="false">G86+G85+G84+G79+G77+G72+G63+G34+G33+G32+G31+G30+G29+G7</f>
        <v>33786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10850.3</v>
      </c>
      <c r="J88" s="132" t="n">
        <f aca="false">I88/G88*100</f>
        <v>32.1139258114832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5105</v>
      </c>
      <c r="M88" s="133" t="n">
        <f aca="false">L88/K88*100</f>
        <v>18.8651355296465</v>
      </c>
      <c r="N88" s="134" t="n">
        <f aca="false">G88+K88</f>
        <v>60847.4</v>
      </c>
      <c r="O88" s="135" t="n">
        <f aca="false">I88+L88</f>
        <v>15955.3</v>
      </c>
      <c r="P88" s="136" t="n">
        <f aca="false">O88/N88*100</f>
        <v>26.2218270624546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6" t="s">
        <v>101</v>
      </c>
      <c r="J6" s="18" t="s">
        <v>9</v>
      </c>
      <c r="K6" s="19" t="s">
        <v>10</v>
      </c>
      <c r="L6" s="16" t="s">
        <v>101</v>
      </c>
      <c r="M6" s="18" t="s">
        <v>9</v>
      </c>
      <c r="N6" s="19" t="s">
        <v>10</v>
      </c>
      <c r="O6" s="16" t="s">
        <v>101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156" t="n">
        <f aca="false">D9+D17+D21+D22+D26+D27+D28</f>
        <v>0</v>
      </c>
      <c r="E7" s="24" t="n">
        <f aca="false">E9+E17+E21+E22+E26+E27+E28</f>
        <v>18119.1</v>
      </c>
      <c r="F7" s="25" t="n">
        <f aca="false">E7/C7*100</f>
        <v>37.5057441285691</v>
      </c>
      <c r="G7" s="24" t="n">
        <f aca="false">G9+G13+G17+G21+G26+G27+G28+G22</f>
        <v>15949</v>
      </c>
      <c r="H7" s="156" t="n">
        <f aca="false">H9+H13+H17+H21+H26+H27+H28+H22</f>
        <v>0</v>
      </c>
      <c r="I7" s="24" t="n">
        <f aca="false">I9+I13+I17+I21+I26+I27+I28+I22</f>
        <v>6284.3</v>
      </c>
      <c r="J7" s="26" t="n">
        <f aca="false">I7/G7*100</f>
        <v>39.4024703743181</v>
      </c>
      <c r="K7" s="24" t="n">
        <f aca="false">K9+K13+K17+K21+K26+K27+K28+K22</f>
        <v>5036.1</v>
      </c>
      <c r="L7" s="24" t="n">
        <f aca="false">L9+L13+L17+L21+L26+L27+L28+L22</f>
        <v>1887.6</v>
      </c>
      <c r="M7" s="26" t="n">
        <f aca="false">L7/K7*100</f>
        <v>37.4813844045988</v>
      </c>
      <c r="N7" s="24" t="n">
        <f aca="false">G7+K7</f>
        <v>20985.1</v>
      </c>
      <c r="O7" s="24" t="n">
        <f aca="false">I7+L7</f>
        <v>8171.9</v>
      </c>
      <c r="P7" s="27" t="n">
        <f aca="false">O7/N7*100</f>
        <v>38.9414394022425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109"/>
      <c r="E9" s="40" t="n">
        <v>489.6</v>
      </c>
      <c r="F9" s="25" t="n">
        <f aca="false">E9/C9*100</f>
        <v>39.8924468345148</v>
      </c>
      <c r="G9" s="41" t="n">
        <v>5204</v>
      </c>
      <c r="H9" s="49"/>
      <c r="I9" s="41" t="n">
        <v>1759.9</v>
      </c>
      <c r="J9" s="42" t="n">
        <f aca="false">I9/G9*100</f>
        <v>33.8182167563413</v>
      </c>
      <c r="K9" s="41" t="n">
        <v>881</v>
      </c>
      <c r="L9" s="41" t="n">
        <v>309</v>
      </c>
      <c r="M9" s="43" t="n">
        <f aca="false">L9/K9*100</f>
        <v>35.0737797956867</v>
      </c>
      <c r="N9" s="24" t="n">
        <f aca="false">G9+K9</f>
        <v>6085</v>
      </c>
      <c r="O9" s="24" t="n">
        <f aca="false">I9+L9</f>
        <v>2068.9</v>
      </c>
      <c r="P9" s="27" t="n">
        <f aca="false">O9/N9*100</f>
        <v>34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1"/>
      <c r="E10" s="44" t="n">
        <v>385.3</v>
      </c>
      <c r="F10" s="45" t="n">
        <f aca="false">E10/C10*100</f>
        <v>40.8762995968598</v>
      </c>
      <c r="G10" s="44" t="n">
        <v>4016.6</v>
      </c>
      <c r="H10" s="31"/>
      <c r="I10" s="46" t="n">
        <v>1399.1</v>
      </c>
      <c r="J10" s="42" t="n">
        <f aca="false">I10/G10*100</f>
        <v>34.8329432853657</v>
      </c>
      <c r="K10" s="44" t="n">
        <v>676.6</v>
      </c>
      <c r="L10" s="46" t="n">
        <v>242.3</v>
      </c>
      <c r="M10" s="43" t="n">
        <f aca="false">L10/K10*100</f>
        <v>35.8114099911321</v>
      </c>
      <c r="N10" s="47" t="n">
        <f aca="false">G10+K10</f>
        <v>4693.2</v>
      </c>
      <c r="O10" s="47" t="n">
        <f aca="false">I10+L10</f>
        <v>1641.4</v>
      </c>
      <c r="P10" s="27" t="n">
        <f aca="false">O10/N10*100</f>
        <v>34.9740049433223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1"/>
      <c r="E11" s="44" t="n">
        <v>104.3</v>
      </c>
      <c r="F11" s="45" t="n">
        <f aca="false">E11/C11*100</f>
        <v>36.6350544432736</v>
      </c>
      <c r="G11" s="36" t="n">
        <v>1187.4</v>
      </c>
      <c r="H11" s="31"/>
      <c r="I11" s="46" t="n">
        <v>360.8</v>
      </c>
      <c r="J11" s="42" t="n">
        <f aca="false">I11/G11*100</f>
        <v>30.385716691932</v>
      </c>
      <c r="K11" s="36" t="n">
        <v>204.4</v>
      </c>
      <c r="L11" s="46" t="n">
        <v>66.7</v>
      </c>
      <c r="M11" s="43" t="n">
        <f aca="false">L11/K11*100</f>
        <v>32.6320939334638</v>
      </c>
      <c r="N11" s="47" t="n">
        <f aca="false">G11+K11</f>
        <v>1391.8</v>
      </c>
      <c r="O11" s="47" t="n">
        <f aca="false">I11+L11</f>
        <v>427.5</v>
      </c>
      <c r="P11" s="27" t="n">
        <f aca="false">O11/N11*100</f>
        <v>30.715620060353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52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52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497.5</v>
      </c>
      <c r="D17" s="109"/>
      <c r="E17" s="40" t="n">
        <v>10901.9</v>
      </c>
      <c r="F17" s="25" t="n">
        <f aca="false">E17/C17*100</f>
        <v>35.7468644970899</v>
      </c>
      <c r="G17" s="41" t="n">
        <v>9911.9</v>
      </c>
      <c r="H17" s="109"/>
      <c r="I17" s="54" t="n">
        <v>4010.4</v>
      </c>
      <c r="J17" s="26" t="n">
        <f aca="false">I17/G17*100</f>
        <v>40.4604566228473</v>
      </c>
      <c r="K17" s="55" t="n">
        <v>3400.8</v>
      </c>
      <c r="L17" s="56" t="n">
        <v>1222</v>
      </c>
      <c r="M17" s="43" t="n">
        <f aca="false">L17/K17*100</f>
        <v>35.9327217125382</v>
      </c>
      <c r="N17" s="24" t="n">
        <f aca="false">G17+K17</f>
        <v>13312.7</v>
      </c>
      <c r="O17" s="24" t="n">
        <f aca="false">I17+L17</f>
        <v>5232.4</v>
      </c>
      <c r="P17" s="27" t="n">
        <f aca="false">O17/N17*100</f>
        <v>39.303822665575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1"/>
      <c r="E18" s="44" t="n">
        <v>6877.7</v>
      </c>
      <c r="F18" s="45" t="n">
        <f aca="false">E18/C18*100</f>
        <v>35.9906225634102</v>
      </c>
      <c r="G18" s="44" t="n">
        <v>6430</v>
      </c>
      <c r="H18" s="31"/>
      <c r="I18" s="46" t="n">
        <v>2574.8</v>
      </c>
      <c r="J18" s="42" t="n">
        <f aca="false">I18/G18*100</f>
        <v>40.0435458786936</v>
      </c>
      <c r="K18" s="57" t="n">
        <v>1949.8</v>
      </c>
      <c r="L18" s="58" t="n">
        <v>726.8</v>
      </c>
      <c r="M18" s="48" t="n">
        <f aca="false">L18/K18*100</f>
        <v>37.2756180121038</v>
      </c>
      <c r="N18" s="47" t="n">
        <f aca="false">G18+K18</f>
        <v>8379.8</v>
      </c>
      <c r="O18" s="47" t="n">
        <f aca="false">I18+L18</f>
        <v>3301.6</v>
      </c>
      <c r="P18" s="27" t="n">
        <f aca="false">O18/N18*100</f>
        <v>39.3995083414879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1"/>
      <c r="E19" s="44" t="n">
        <v>2163.5</v>
      </c>
      <c r="F19" s="45" t="n">
        <f aca="false">E19/C19*100</f>
        <v>37.3609863922083</v>
      </c>
      <c r="G19" s="44" t="n">
        <v>1920.1</v>
      </c>
      <c r="H19" s="31"/>
      <c r="I19" s="46" t="n">
        <v>680.7</v>
      </c>
      <c r="J19" s="42" t="n">
        <f aca="false">I19/G19*100</f>
        <v>35.4512785792407</v>
      </c>
      <c r="K19" s="57" t="n">
        <v>588.9</v>
      </c>
      <c r="L19" s="58" t="n">
        <v>189.4</v>
      </c>
      <c r="M19" s="48" t="n">
        <f aca="false">L19/K19*100</f>
        <v>32.1616573272203</v>
      </c>
      <c r="N19" s="47" t="n">
        <f aca="false">G19+K19</f>
        <v>2509</v>
      </c>
      <c r="O19" s="47" t="n">
        <f aca="false">I19+L19</f>
        <v>870.1</v>
      </c>
      <c r="P19" s="27" t="n">
        <f aca="false">O19/N19*100</f>
        <v>34.679155041849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597</v>
      </c>
      <c r="D20" s="52" t="n">
        <f aca="false">D17-D18-D19</f>
        <v>0</v>
      </c>
      <c r="E20" s="44" t="n">
        <f aca="false">E17-E18-E19</f>
        <v>1860.7</v>
      </c>
      <c r="F20" s="45" t="n">
        <f aca="false">E20/C20*100</f>
        <v>33.2445953189209</v>
      </c>
      <c r="G20" s="44" t="n">
        <f aca="false">G17-G18-G19</f>
        <v>1561.8</v>
      </c>
      <c r="H20" s="52" t="n">
        <f aca="false">H17-H18-H19</f>
        <v>0</v>
      </c>
      <c r="I20" s="44" t="n">
        <f aca="false">I17-I18-I19</f>
        <v>754.9</v>
      </c>
      <c r="J20" s="42" t="n">
        <f aca="false">I20/G20*100</f>
        <v>48.3352541938789</v>
      </c>
      <c r="K20" s="57" t="n">
        <f aca="false">K17-K18-K19</f>
        <v>862.1</v>
      </c>
      <c r="L20" s="57" t="n">
        <f aca="false">L17-L18-L19</f>
        <v>305.8</v>
      </c>
      <c r="M20" s="48" t="n">
        <f aca="false">L20/K20*100</f>
        <v>35.4715230251711</v>
      </c>
      <c r="N20" s="47" t="n">
        <f aca="false">G20+K20</f>
        <v>2423.9</v>
      </c>
      <c r="O20" s="47" t="n">
        <f aca="false">I20+L20</f>
        <v>1060.7</v>
      </c>
      <c r="P20" s="27" t="n">
        <f aca="false">O20/N20*100</f>
        <v>43.7600561079252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9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9"/>
      <c r="E22" s="41" t="n">
        <v>365.5</v>
      </c>
      <c r="F22" s="25" t="n">
        <f aca="false">E22/C22*100</f>
        <v>53.6080962158991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52"/>
      <c r="E23" s="44" t="n">
        <v>278.1</v>
      </c>
      <c r="F23" s="45" t="n">
        <f aca="false">E23/C23*100</f>
        <v>52.7303754266212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52"/>
      <c r="E24" s="44" t="n">
        <v>80.7</v>
      </c>
      <c r="F24" s="45" t="n">
        <f aca="false">E24/C24*100</f>
        <v>54.7489823609227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52"/>
      <c r="E25" s="44" t="n">
        <f aca="false">E22-E23-E24</f>
        <v>6.69999999999997</v>
      </c>
      <c r="F25" s="45" t="n">
        <f aca="false">E25/C25*100</f>
        <v>95.7142857142857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109"/>
      <c r="E26" s="41" t="n">
        <v>0</v>
      </c>
      <c r="F26" s="45" t="e">
        <f aca="false">E26/C26*100</f>
        <v>#DIV/0!</v>
      </c>
      <c r="G26" s="41" t="n">
        <v>108</v>
      </c>
      <c r="H26" s="109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109"/>
      <c r="E27" s="41" t="n">
        <v>0</v>
      </c>
      <c r="F27" s="45" t="n">
        <f aca="false">E27/C27*100</f>
        <v>0</v>
      </c>
      <c r="G27" s="41" t="n">
        <v>7.8</v>
      </c>
      <c r="H27" s="109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731.6</v>
      </c>
      <c r="D28" s="109"/>
      <c r="E28" s="41" t="n">
        <v>6345.3</v>
      </c>
      <c r="F28" s="25" t="n">
        <f aca="false">E28/C28*100</f>
        <v>40.3347402679956</v>
      </c>
      <c r="G28" s="41" t="n">
        <v>717.3</v>
      </c>
      <c r="H28" s="49"/>
      <c r="I28" s="54" t="n">
        <v>514</v>
      </c>
      <c r="J28" s="26" t="n">
        <f aca="false">I28/G28*100</f>
        <v>71.6576049072912</v>
      </c>
      <c r="K28" s="41" t="n">
        <v>704.3</v>
      </c>
      <c r="L28" s="54" t="n">
        <v>356.6</v>
      </c>
      <c r="M28" s="43" t="n">
        <f aca="false">L28/K28*100</f>
        <v>50.6318330256993</v>
      </c>
      <c r="N28" s="24" t="n">
        <f aca="false">G28+K28</f>
        <v>1421.6</v>
      </c>
      <c r="O28" s="24" t="n">
        <f aca="false">I28+L28</f>
        <v>870.6</v>
      </c>
      <c r="P28" s="27" t="n">
        <f aca="false">O28/N28*100</f>
        <v>61.2408553742262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109"/>
      <c r="E29" s="40" t="n">
        <v>0</v>
      </c>
      <c r="F29" s="25" t="e">
        <f aca="false">E29/C29*100</f>
        <v>#DIV/0!</v>
      </c>
      <c r="G29" s="41" t="n">
        <v>1020.8</v>
      </c>
      <c r="H29" s="109"/>
      <c r="I29" s="54" t="n">
        <v>323.4</v>
      </c>
      <c r="J29" s="26" t="n">
        <f aca="false">I29/G29*100</f>
        <v>31.6810344827586</v>
      </c>
      <c r="K29" s="41" t="n">
        <v>231.9</v>
      </c>
      <c r="L29" s="54" t="n">
        <v>72.3</v>
      </c>
      <c r="M29" s="43" t="n">
        <f aca="false">L29/K29*100</f>
        <v>31.1772315653299</v>
      </c>
      <c r="N29" s="24" t="n">
        <f aca="false">G29+K29</f>
        <v>1252.7</v>
      </c>
      <c r="O29" s="24" t="n">
        <f aca="false">I29+L29</f>
        <v>395.7</v>
      </c>
      <c r="P29" s="27" t="n">
        <f aca="false">O29/N29*100</f>
        <v>31.5877704159017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109"/>
      <c r="E30" s="41" t="n">
        <v>591.4</v>
      </c>
      <c r="F30" s="25" t="n">
        <f aca="false">E30/C30*100</f>
        <v>52.9880835050623</v>
      </c>
      <c r="G30" s="41" t="n">
        <v>7573.8</v>
      </c>
      <c r="H30" s="109"/>
      <c r="I30" s="54" t="n">
        <v>3548.1</v>
      </c>
      <c r="J30" s="26" t="n">
        <f aca="false">I30/G30*100</f>
        <v>46.8470252713301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10.8</v>
      </c>
      <c r="O30" s="24" t="n">
        <f aca="false">I30+L30</f>
        <v>3568.1</v>
      </c>
      <c r="P30" s="27" t="n">
        <f aca="false">O30/N30*100</f>
        <v>45.681620320581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109"/>
      <c r="E31" s="41" t="n">
        <v>6586</v>
      </c>
      <c r="F31" s="25" t="n">
        <f aca="false">E31/C31*100</f>
        <v>17.963859529492</v>
      </c>
      <c r="G31" s="41" t="n">
        <v>5540.5</v>
      </c>
      <c r="H31" s="109"/>
      <c r="I31" s="54" t="n">
        <v>2457</v>
      </c>
      <c r="J31" s="26" t="n">
        <f aca="false">I31/G31*100</f>
        <v>44.3461781427669</v>
      </c>
      <c r="K31" s="41" t="n">
        <v>15693.4</v>
      </c>
      <c r="L31" s="54" t="n">
        <v>2141</v>
      </c>
      <c r="M31" s="43" t="n">
        <f aca="false">L31/K31*100</f>
        <v>13.6426778136032</v>
      </c>
      <c r="N31" s="24" t="n">
        <f aca="false">G31+K31</f>
        <v>21233.9</v>
      </c>
      <c r="O31" s="24" t="n">
        <f aca="false">I31+L31</f>
        <v>4598</v>
      </c>
      <c r="P31" s="27" t="n">
        <f aca="false">O31/N31*100</f>
        <v>21.654053188533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109"/>
      <c r="E32" s="41" t="n">
        <v>544.8</v>
      </c>
      <c r="F32" s="25" t="n">
        <f aca="false">E32/C32*100</f>
        <v>12.2882598398556</v>
      </c>
      <c r="G32" s="41" t="n">
        <v>1690.7</v>
      </c>
      <c r="H32" s="109"/>
      <c r="I32" s="54" t="n">
        <v>176.7</v>
      </c>
      <c r="J32" s="26" t="n">
        <f aca="false">I32/G32*100</f>
        <v>10.4512923641095</v>
      </c>
      <c r="K32" s="41" t="n">
        <v>5661</v>
      </c>
      <c r="L32" s="54" t="n">
        <v>2053.9</v>
      </c>
      <c r="M32" s="43" t="n">
        <f aca="false">L32/K32*100</f>
        <v>36.2815756933404</v>
      </c>
      <c r="N32" s="24" t="n">
        <f aca="false">G32+K32</f>
        <v>7351.7</v>
      </c>
      <c r="O32" s="24" t="n">
        <f aca="false">I32+L32</f>
        <v>2230.6</v>
      </c>
      <c r="P32" s="27" t="n">
        <f aca="false">O32/N32*100</f>
        <v>30.3412816083355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9"/>
      <c r="E33" s="41" t="n">
        <v>0</v>
      </c>
      <c r="F33" s="25" t="n">
        <f aca="false">E33/C33*100</f>
        <v>0</v>
      </c>
      <c r="G33" s="55" t="n">
        <v>0</v>
      </c>
      <c r="H33" s="143"/>
      <c r="I33" s="56" t="n">
        <v>0</v>
      </c>
      <c r="J33" s="26" t="e">
        <f aca="false">I33/G33*100</f>
        <v>#DIV/0!</v>
      </c>
      <c r="K33" s="49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9" t="n">
        <f aca="false">D40+D49+D58+D64+D68</f>
        <v>0</v>
      </c>
      <c r="E34" s="41" t="n">
        <f aca="false">E40+E49+E58+E63+E64+E68</f>
        <v>84198</v>
      </c>
      <c r="F34" s="25" t="n">
        <f aca="false">E34/C34*100</f>
        <v>44.5414999627049</v>
      </c>
      <c r="G34" s="49"/>
      <c r="H34" s="49"/>
      <c r="I34" s="41"/>
      <c r="J34" s="26" t="e">
        <f aca="false">I34/G34*100</f>
        <v>#DIV/0!</v>
      </c>
      <c r="K34" s="49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576.6</v>
      </c>
      <c r="D35" s="52" t="n">
        <f aca="false">D41+D50+D69</f>
        <v>0</v>
      </c>
      <c r="E35" s="44" t="n">
        <f aca="false">E41+E50+E69+E59+E65</f>
        <v>46141.1</v>
      </c>
      <c r="F35" s="45" t="n">
        <f aca="false">E35/C35*100</f>
        <v>42.4963574103444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4.8</v>
      </c>
      <c r="D36" s="52" t="n">
        <f aca="false">D42+D51+D70</f>
        <v>0</v>
      </c>
      <c r="E36" s="44" t="n">
        <f aca="false">E42+E51+E70+E60+E66</f>
        <v>13460.8</v>
      </c>
      <c r="F36" s="45" t="n">
        <f aca="false">E36/C36*100</f>
        <v>43.8679737198874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71.3</v>
      </c>
      <c r="D37" s="52" t="n">
        <f aca="false">D34-D35-D36</f>
        <v>0</v>
      </c>
      <c r="E37" s="44" t="n">
        <f aca="false">E34-E35-E36</f>
        <v>24596.1</v>
      </c>
      <c r="F37" s="45" t="n">
        <f aca="false">E37/C37*100</f>
        <v>49.4182390253018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4529.1</v>
      </c>
      <c r="F38" s="65" t="n">
        <f aca="false">E38/C38*100</f>
        <v>40.316363862950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109"/>
      <c r="E40" s="40" t="n">
        <v>20502.5</v>
      </c>
      <c r="F40" s="25" t="n">
        <f aca="false">E40/C40*100</f>
        <v>44.9356074553329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1"/>
      <c r="E41" s="44" t="n">
        <v>11266.1</v>
      </c>
      <c r="F41" s="45" t="n">
        <f aca="false">E41/C41*100</f>
        <v>44.945563928971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1"/>
      <c r="E42" s="44" t="n">
        <v>3342.4</v>
      </c>
      <c r="F42" s="45" t="n">
        <f aca="false">E42/C42*100</f>
        <v>45.8082642362777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52" t="n">
        <f aca="false">D40-D41-D42</f>
        <v>0</v>
      </c>
      <c r="E43" s="44" t="n">
        <f aca="false">E40-E41-E42</f>
        <v>5894</v>
      </c>
      <c r="F43" s="45" t="n">
        <f aca="false">E43/C43*100</f>
        <v>44.4367375865137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893.5</v>
      </c>
      <c r="F44" s="65" t="n">
        <f aca="false">E44/C44*100</f>
        <v>42.0304170358642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157"/>
      <c r="E45" s="69" t="n">
        <v>7647.1</v>
      </c>
      <c r="F45" s="25" t="n">
        <f aca="false">E45/C45*100</f>
        <v>43.1615248286995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8"/>
      <c r="E46" s="76" t="n">
        <v>5748.2</v>
      </c>
      <c r="F46" s="25" t="n">
        <f aca="false">E46/C46*100</f>
        <v>42.3886672516905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8"/>
      <c r="E47" s="57" t="n">
        <v>1733.2</v>
      </c>
      <c r="F47" s="25" t="n">
        <f aca="false">E47/C47*100</f>
        <v>44.8910875702556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8" t="n">
        <f aca="false">D45-D46-D47</f>
        <v>0</v>
      </c>
      <c r="E48" s="76" t="n">
        <f aca="false">E45-E46-E47</f>
        <v>165.700000000001</v>
      </c>
      <c r="F48" s="25" t="n">
        <f aca="false">E48/C48*100</f>
        <v>56.0175794455714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40.8</v>
      </c>
      <c r="D49" s="109"/>
      <c r="E49" s="41" t="n">
        <v>45836.1</v>
      </c>
      <c r="F49" s="25" t="n">
        <f aca="false">E49/C49*100</f>
        <v>42.582459439171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443</v>
      </c>
      <c r="D50" s="31"/>
      <c r="E50" s="44" t="n">
        <v>28577.5</v>
      </c>
      <c r="F50" s="45" t="n">
        <f aca="false">E50/C50*100</f>
        <v>41.7537220753035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44.8</v>
      </c>
      <c r="D51" s="31"/>
      <c r="E51" s="44" t="n">
        <v>8302.7</v>
      </c>
      <c r="F51" s="45" t="n">
        <f aca="false">E51/C51*100</f>
        <v>43.825746378953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53</v>
      </c>
      <c r="D52" s="52" t="n">
        <f aca="false">D49-D50-D51</f>
        <v>0</v>
      </c>
      <c r="E52" s="44" t="n">
        <f aca="false">E49-E50-E51</f>
        <v>8955.9</v>
      </c>
      <c r="F52" s="45" t="n">
        <f aca="false">E52/C52*100</f>
        <v>44.2201155384387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635.6</v>
      </c>
      <c r="F53" s="65" t="n">
        <f aca="false">E53/C53*100</f>
        <v>38.1294293174189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157"/>
      <c r="E54" s="69" t="n">
        <v>25664.7</v>
      </c>
      <c r="F54" s="25" t="n">
        <f aca="false">E54/C54*100</f>
        <v>38.2990058407972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16.8</v>
      </c>
      <c r="D55" s="78"/>
      <c r="E55" s="76" t="n">
        <v>19748.7</v>
      </c>
      <c r="F55" s="45" t="n">
        <f aca="false">E55/C55*100</f>
        <v>37.966003291244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6.8</v>
      </c>
      <c r="D56" s="78"/>
      <c r="E56" s="57" t="n">
        <v>5680.5</v>
      </c>
      <c r="F56" s="45" t="n">
        <f aca="false">E56/C56*100</f>
        <v>40.6132925329597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007.79999999999</v>
      </c>
      <c r="D57" s="78" t="n">
        <f aca="false">D54-D55-D56</f>
        <v>0</v>
      </c>
      <c r="E57" s="76" t="n">
        <f aca="false">E54-E55-E56</f>
        <v>235.5</v>
      </c>
      <c r="F57" s="45" t="n">
        <f aca="false">E57/C57*100</f>
        <v>23.3677316927964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143"/>
      <c r="E58" s="62" t="n">
        <v>16966.8</v>
      </c>
      <c r="F58" s="25" t="n">
        <f aca="false">E58/C58*100</f>
        <v>51.4271684868104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8"/>
      <c r="E59" s="76" t="n">
        <v>5864.4</v>
      </c>
      <c r="F59" s="25" t="n">
        <f aca="false">E59/C59*100</f>
        <v>41.459172852598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8"/>
      <c r="E60" s="76" t="n">
        <v>1692.4</v>
      </c>
      <c r="F60" s="25" t="n">
        <f aca="false">E60/C60*100</f>
        <v>40.6358048405686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8" t="n">
        <f aca="false">D58-D59-D60</f>
        <v>0</v>
      </c>
      <c r="E61" s="76" t="n">
        <f aca="false">E58-E59-E60</f>
        <v>9410</v>
      </c>
      <c r="F61" s="25" t="n">
        <f aca="false">E61/C61*100</f>
        <v>64.0916490147867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143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143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18.7</v>
      </c>
      <c r="D64" s="143"/>
      <c r="E64" s="55" t="n">
        <v>64.6</v>
      </c>
      <c r="F64" s="25" t="n">
        <f aca="false">E64/C64*100</f>
        <v>8.98845137053012</v>
      </c>
      <c r="G64" s="62" t="n">
        <v>0</v>
      </c>
      <c r="H64" s="78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8"/>
      <c r="E65" s="57" t="n">
        <v>0</v>
      </c>
      <c r="F65" s="25" t="n">
        <f aca="false">E65/C65*100</f>
        <v>0</v>
      </c>
      <c r="G65" s="143"/>
      <c r="H65" s="78"/>
      <c r="I65" s="144"/>
      <c r="J65" s="108"/>
      <c r="K65" s="143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8"/>
      <c r="E66" s="57" t="n">
        <v>0</v>
      </c>
      <c r="F66" s="25" t="n">
        <f aca="false">E66/C66*100</f>
        <v>0</v>
      </c>
      <c r="G66" s="143"/>
      <c r="H66" s="78"/>
      <c r="I66" s="144"/>
      <c r="J66" s="108"/>
      <c r="K66" s="143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03.7</v>
      </c>
      <c r="D67" s="158" t="n">
        <f aca="false">D64</f>
        <v>0</v>
      </c>
      <c r="E67" s="57" t="n">
        <f aca="false">E64-E65-E66</f>
        <v>64.6</v>
      </c>
      <c r="F67" s="45" t="n">
        <f aca="false">E67/C67*100</f>
        <v>9.18004831604377</v>
      </c>
      <c r="G67" s="78"/>
      <c r="H67" s="78"/>
      <c r="I67" s="96"/>
      <c r="J67" s="48" t="n">
        <v>0</v>
      </c>
      <c r="K67" s="78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143"/>
      <c r="E68" s="55" t="n">
        <v>827.9</v>
      </c>
      <c r="F68" s="25" t="n">
        <f aca="false">E68/C68*100</f>
        <v>40.7953089583128</v>
      </c>
      <c r="G68" s="78"/>
      <c r="H68" s="78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8"/>
      <c r="E69" s="57" t="n">
        <v>433.1</v>
      </c>
      <c r="F69" s="45" t="n">
        <f aca="false">E69/C69*100</f>
        <v>47.5411635565313</v>
      </c>
      <c r="G69" s="78"/>
      <c r="H69" s="78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8"/>
      <c r="E70" s="57" t="n">
        <v>123.3</v>
      </c>
      <c r="F70" s="45" t="n">
        <f aca="false">E70/C70*100</f>
        <v>44.8037790697674</v>
      </c>
      <c r="G70" s="78"/>
      <c r="H70" s="78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158" t="n">
        <f aca="false">D68-D69-D70</f>
        <v>0</v>
      </c>
      <c r="E71" s="57" t="n">
        <f aca="false">E68-E69-E70</f>
        <v>271.5</v>
      </c>
      <c r="F71" s="45" t="n">
        <f aca="false">E71/C71*100</f>
        <v>32.1987666034156</v>
      </c>
      <c r="G71" s="78"/>
      <c r="H71" s="78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109"/>
      <c r="E72" s="41" t="n">
        <v>17532.3</v>
      </c>
      <c r="F72" s="25" t="n">
        <f aca="false">E72/C72*100</f>
        <v>42.5592911761136</v>
      </c>
      <c r="G72" s="41" t="n">
        <v>11</v>
      </c>
      <c r="H72" s="109"/>
      <c r="I72" s="54" t="n">
        <v>1</v>
      </c>
      <c r="J72" s="43" t="n">
        <f aca="false">I72/G72*100</f>
        <v>9.09090909090909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1</v>
      </c>
      <c r="P72" s="27" t="n">
        <f aca="false">O72/N72*100</f>
        <v>25.9259259259259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1"/>
      <c r="E73" s="44" t="n">
        <v>6008.4</v>
      </c>
      <c r="F73" s="45" t="n">
        <f aca="false">E73/C73*100</f>
        <v>47.9988496381153</v>
      </c>
      <c r="G73" s="36"/>
      <c r="H73" s="31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52"/>
      <c r="E74" s="44" t="n">
        <v>2181.9</v>
      </c>
      <c r="F74" s="45" t="n">
        <f aca="false">E74/C74*100</f>
        <v>53.9540059347181</v>
      </c>
      <c r="G74" s="36"/>
      <c r="H74" s="31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52" t="n">
        <f aca="false">D72-D73-D74</f>
        <v>0</v>
      </c>
      <c r="E75" s="44" t="n">
        <f aca="false">E72-E73-E74</f>
        <v>9342</v>
      </c>
      <c r="F75" s="45" t="n">
        <f aca="false">E75/C75*100</f>
        <v>37.924427195817</v>
      </c>
      <c r="G75" s="44" t="n">
        <f aca="false">G72-I77</f>
        <v>11</v>
      </c>
      <c r="H75" s="31" t="e">
        <f aca="false">H72-H73-H74-#REF!</f>
        <v>#REF!</v>
      </c>
      <c r="I75" s="44" t="n">
        <f aca="false">I72-K77</f>
        <v>1</v>
      </c>
      <c r="J75" s="106" t="n">
        <f aca="false">I75/G75*100</f>
        <v>9.09090909090909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1</v>
      </c>
      <c r="P75" s="27" t="n">
        <f aca="false">O75/N75*100</f>
        <v>25.9259259259259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16.5</v>
      </c>
      <c r="F76" s="65" t="n">
        <f aca="false">E76/C76*100</f>
        <v>78.2930107526882</v>
      </c>
      <c r="G76" s="44"/>
      <c r="H76" s="31"/>
      <c r="I76" s="107"/>
      <c r="J76" s="145"/>
      <c r="K76" s="52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109"/>
      <c r="E77" s="41" t="n">
        <v>8</v>
      </c>
      <c r="F77" s="45" t="n">
        <f aca="false">E77/C77*100</f>
        <v>35.0877192982456</v>
      </c>
      <c r="G77" s="40"/>
      <c r="H77" s="109"/>
      <c r="I77" s="110"/>
      <c r="J77" s="108"/>
      <c r="K77" s="109"/>
      <c r="L77" s="61"/>
      <c r="M77" s="149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109"/>
      <c r="E78" s="41" t="n">
        <v>0</v>
      </c>
      <c r="F78" s="25" t="e">
        <f aca="false">E78/C78*100</f>
        <v>#DIV/0!</v>
      </c>
      <c r="G78" s="40"/>
      <c r="H78" s="109"/>
      <c r="I78" s="110"/>
      <c r="J78" s="108"/>
      <c r="K78" s="109"/>
      <c r="L78" s="61"/>
      <c r="M78" s="149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9"/>
      <c r="E79" s="41" t="n">
        <v>10499.4</v>
      </c>
      <c r="F79" s="25" t="n">
        <f aca="false">E79/C79*100</f>
        <v>48.7922076715028</v>
      </c>
      <c r="G79" s="41" t="n">
        <v>1434.2</v>
      </c>
      <c r="H79" s="49"/>
      <c r="I79" s="41" t="n">
        <v>661</v>
      </c>
      <c r="J79" s="43" t="n">
        <f aca="false">I79/G79*100</f>
        <v>46.0884116580672</v>
      </c>
      <c r="K79" s="41" t="n">
        <v>127.6</v>
      </c>
      <c r="L79" s="41" t="n">
        <v>53.1</v>
      </c>
      <c r="M79" s="43" t="n">
        <f aca="false">L79/K79*100</f>
        <v>41.6144200626959</v>
      </c>
      <c r="N79" s="24" t="n">
        <f aca="false">G79+K79</f>
        <v>1561.8</v>
      </c>
      <c r="O79" s="24" t="n">
        <f aca="false">I79+L79</f>
        <v>714.1</v>
      </c>
      <c r="P79" s="27" t="n">
        <f aca="false">O79/N79*100</f>
        <v>45.722883851965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1"/>
      <c r="E80" s="36"/>
      <c r="F80" s="45"/>
      <c r="G80" s="44"/>
      <c r="H80" s="52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1"/>
      <c r="E81" s="36" t="n">
        <v>719.4</v>
      </c>
      <c r="F81" s="45" t="n">
        <f aca="false">E81/C81*100</f>
        <v>44.514572118062</v>
      </c>
      <c r="G81" s="44" t="n">
        <v>1434.2</v>
      </c>
      <c r="H81" s="52"/>
      <c r="I81" s="46" t="n">
        <v>661</v>
      </c>
      <c r="J81" s="48" t="n">
        <f aca="false">I81/G81*100</f>
        <v>46.0884116580672</v>
      </c>
      <c r="K81" s="44" t="n">
        <v>127.6</v>
      </c>
      <c r="L81" s="46" t="n">
        <v>53.1</v>
      </c>
      <c r="M81" s="43" t="n">
        <f aca="false">L81/K81*100</f>
        <v>41.6144200626959</v>
      </c>
      <c r="N81" s="24" t="n">
        <f aca="false">G81+K81</f>
        <v>1561.8</v>
      </c>
      <c r="O81" s="24" t="n">
        <f aca="false">I81+L81</f>
        <v>714.1</v>
      </c>
      <c r="P81" s="27" t="n">
        <f aca="false">O81/N81*100</f>
        <v>45.722883851965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1"/>
      <c r="E82" s="44" t="n">
        <v>5249</v>
      </c>
      <c r="F82" s="45" t="n">
        <f aca="false">E82/C82*100</f>
        <v>62.6073473282443</v>
      </c>
      <c r="G82" s="44" t="n">
        <v>0</v>
      </c>
      <c r="H82" s="52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1"/>
      <c r="E83" s="44" t="n">
        <v>4531</v>
      </c>
      <c r="F83" s="45" t="n">
        <f aca="false">E83/C83*100</f>
        <v>39.3367191908669</v>
      </c>
      <c r="G83" s="52"/>
      <c r="H83" s="52"/>
      <c r="I83" s="46"/>
      <c r="J83" s="48"/>
      <c r="K83" s="44"/>
      <c r="L83" s="107"/>
      <c r="M83" s="108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109"/>
      <c r="E84" s="40" t="n">
        <v>531.2</v>
      </c>
      <c r="F84" s="25" t="n">
        <f aca="false">E84/C84*100</f>
        <v>93.5705478245552</v>
      </c>
      <c r="G84" s="41" t="n">
        <v>841.4</v>
      </c>
      <c r="H84" s="49"/>
      <c r="I84" s="54" t="n">
        <v>657.5</v>
      </c>
      <c r="J84" s="43" t="n">
        <f aca="false">I84/G84*100</f>
        <v>78.1435702400761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57.5</v>
      </c>
      <c r="P84" s="27" t="n">
        <f aca="false">O84/N84*100</f>
        <v>78.1435702400761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276.4</v>
      </c>
      <c r="F85" s="25" t="n">
        <f aca="false">E85/C85*100</f>
        <v>21.2615384615385</v>
      </c>
      <c r="G85" s="49"/>
      <c r="H85" s="49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46"/>
      <c r="E86" s="114" t="n">
        <v>9713.1</v>
      </c>
      <c r="F86" s="25" t="n">
        <f aca="false">E86/C86*100</f>
        <v>46.3696645359024</v>
      </c>
      <c r="G86" s="119"/>
      <c r="H86" s="119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9" t="n">
        <v>14959.3</v>
      </c>
      <c r="F87" s="120" t="e">
        <f aca="false">E87/C87*100</f>
        <v>#DIV/0!</v>
      </c>
      <c r="G87" s="118"/>
      <c r="H87" s="118"/>
      <c r="I87" s="124"/>
      <c r="J87" s="154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48" t="n">
        <f aca="false">D86+D85+D84+D79+D77+D72+D34+D33+D32+D31+D30+D29+D7</f>
        <v>0</v>
      </c>
      <c r="E88" s="130" t="n">
        <f aca="false">E86+E85+E84+E79+E77+E78+E72+E34+E33+E32+E31+E30+E29+E7</f>
        <v>148599.7</v>
      </c>
      <c r="F88" s="131" t="n">
        <f aca="false">E88/C88*100</f>
        <v>40.4529487155754</v>
      </c>
      <c r="G88" s="130" t="n">
        <f aca="false">G86+G85+G84+G79+G77+G72+G63+G34+G33+G32+G31+G30+G29+G7</f>
        <v>34066.9</v>
      </c>
      <c r="H88" s="148" t="n">
        <f aca="false">H86+H85+H84+H79+H77+H72+H34+H33+H32+H31+H30+H29+H7</f>
        <v>0</v>
      </c>
      <c r="I88" s="130" t="n">
        <f aca="false">I86+I85+I84+I79+I77+I72+I63+I34+I33+I32+I31+I30+I29+I7</f>
        <v>14109</v>
      </c>
      <c r="J88" s="132" t="n">
        <f aca="false">I88/G88*100</f>
        <v>41.4155676037444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6251.4</v>
      </c>
      <c r="M88" s="133" t="n">
        <f aca="false">L88/K88*100</f>
        <v>23.1015687071562</v>
      </c>
      <c r="N88" s="134" t="n">
        <f aca="false">G88+K88</f>
        <v>61127.4</v>
      </c>
      <c r="O88" s="135" t="n">
        <f aca="false">I88+L88</f>
        <v>20360.4</v>
      </c>
      <c r="P88" s="136" t="n">
        <f aca="false">O88/N88*100</f>
        <v>33.3081400484889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80" activePane="bottomLeft" state="frozen"/>
      <selection pane="topLeft" activeCell="A1" activeCellId="0" sqref="A1"/>
      <selection pane="bottom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6" t="s">
        <v>103</v>
      </c>
      <c r="J6" s="18" t="s">
        <v>9</v>
      </c>
      <c r="K6" s="19" t="s">
        <v>10</v>
      </c>
      <c r="L6" s="16" t="s">
        <v>103</v>
      </c>
      <c r="M6" s="18" t="s">
        <v>9</v>
      </c>
      <c r="N6" s="19" t="s">
        <v>10</v>
      </c>
      <c r="O6" s="16" t="s">
        <v>103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21704.5</v>
      </c>
      <c r="F7" s="25" t="n">
        <f aca="false">E7/C7*100</f>
        <v>44.9273652354989</v>
      </c>
      <c r="G7" s="24" t="n">
        <f aca="false">G9+G13+G17+G21+G26+G27+G28+G22</f>
        <v>16118.5</v>
      </c>
      <c r="H7" s="24" t="n">
        <f aca="false">H9+H13+H17+H21+H26+H27+H28+H22</f>
        <v>0</v>
      </c>
      <c r="I7" s="24" t="n">
        <f aca="false">I9+I13+I17+I21+I26+I27+I28+I22</f>
        <v>7834</v>
      </c>
      <c r="J7" s="26" t="n">
        <f aca="false">I7/G7*100</f>
        <v>48.6025374569594</v>
      </c>
      <c r="K7" s="24" t="n">
        <f aca="false">K9+K13+K17+K21+K26+K27+K28+K22</f>
        <v>5236</v>
      </c>
      <c r="L7" s="24" t="n">
        <f aca="false">L9+L13+L17+L21+L26+L27+L28+L22</f>
        <v>2334.6</v>
      </c>
      <c r="M7" s="26" t="n">
        <f aca="false">L7/K7*100</f>
        <v>44.5874713521772</v>
      </c>
      <c r="N7" s="24" t="n">
        <f aca="false">G7+K7</f>
        <v>21354.5</v>
      </c>
      <c r="O7" s="24" t="n">
        <f aca="false">I7+L7</f>
        <v>10168.6</v>
      </c>
      <c r="P7" s="27" t="n">
        <f aca="false">O7/N7*100</f>
        <v>47.618066449694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549.4</v>
      </c>
      <c r="F9" s="25" t="n">
        <f aca="false">E9/C9*100</f>
        <v>44.7649311496782</v>
      </c>
      <c r="G9" s="41" t="n">
        <v>5158.5</v>
      </c>
      <c r="H9" s="41"/>
      <c r="I9" s="41" t="n">
        <v>2184.5</v>
      </c>
      <c r="J9" s="42" t="n">
        <f aca="false">I9/G9*100</f>
        <v>42.3475816613357</v>
      </c>
      <c r="K9" s="41" t="n">
        <v>881</v>
      </c>
      <c r="L9" s="41" t="n">
        <v>378.5</v>
      </c>
      <c r="M9" s="43" t="n">
        <f aca="false">L9/K9*100</f>
        <v>42.9625425652667</v>
      </c>
      <c r="N9" s="24" t="n">
        <f aca="false">G9+K9</f>
        <v>6039.5</v>
      </c>
      <c r="O9" s="24" t="n">
        <f aca="false">I9+L9</f>
        <v>2563</v>
      </c>
      <c r="P9" s="27" t="n">
        <f aca="false">O9/N9*100</f>
        <v>42.4372878549549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421.3</v>
      </c>
      <c r="F10" s="45" t="n">
        <f aca="false">E10/C10*100</f>
        <v>44.6955230214301</v>
      </c>
      <c r="G10" s="44" t="n">
        <v>3971.1</v>
      </c>
      <c r="H10" s="36"/>
      <c r="I10" s="46" t="n">
        <v>1707</v>
      </c>
      <c r="J10" s="42" t="n">
        <f aca="false">I10/G10*100</f>
        <v>42.9855707486591</v>
      </c>
      <c r="K10" s="44" t="n">
        <v>676.6</v>
      </c>
      <c r="L10" s="46" t="n">
        <v>295.7</v>
      </c>
      <c r="M10" s="43" t="n">
        <f aca="false">L10/K10*100</f>
        <v>43.7038131835649</v>
      </c>
      <c r="N10" s="47" t="n">
        <f aca="false">G10+K10</f>
        <v>4647.7</v>
      </c>
      <c r="O10" s="47" t="n">
        <f aca="false">I10+L10</f>
        <v>2002.7</v>
      </c>
      <c r="P10" s="27" t="n">
        <f aca="false">O10/N10*100</f>
        <v>43.09013060223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28.1</v>
      </c>
      <c r="F11" s="45" t="n">
        <f aca="false">E11/C11*100</f>
        <v>44.9947312961012</v>
      </c>
      <c r="G11" s="36" t="n">
        <v>1187.4</v>
      </c>
      <c r="H11" s="36"/>
      <c r="I11" s="46" t="n">
        <v>477.5</v>
      </c>
      <c r="J11" s="42" t="n">
        <f aca="false">I11/G11*100</f>
        <v>40.2139127505474</v>
      </c>
      <c r="K11" s="36" t="n">
        <v>204.4</v>
      </c>
      <c r="L11" s="46" t="n">
        <v>82.8</v>
      </c>
      <c r="M11" s="43" t="n">
        <f aca="false">L11/K11*100</f>
        <v>40.5088062622309</v>
      </c>
      <c r="N11" s="47" t="n">
        <f aca="false">G11+K11</f>
        <v>1391.8</v>
      </c>
      <c r="O11" s="47" t="n">
        <f aca="false">I11+L11</f>
        <v>560.3</v>
      </c>
      <c r="P11" s="27" t="n">
        <f aca="false">O11/N11*100</f>
        <v>40.2572208650668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497.5</v>
      </c>
      <c r="D17" s="40"/>
      <c r="E17" s="40" t="n">
        <v>13277.4</v>
      </c>
      <c r="F17" s="25" t="n">
        <f aca="false">E17/C17*100</f>
        <v>43.5360275432413</v>
      </c>
      <c r="G17" s="41" t="n">
        <v>9954.4</v>
      </c>
      <c r="H17" s="40"/>
      <c r="I17" s="54" t="n">
        <v>4852.7</v>
      </c>
      <c r="J17" s="26" t="n">
        <f aca="false">I17/G17*100</f>
        <v>48.7492967933778</v>
      </c>
      <c r="K17" s="55" t="n">
        <v>3400.8</v>
      </c>
      <c r="L17" s="56" t="n">
        <v>1394.4</v>
      </c>
      <c r="M17" s="43" t="n">
        <f aca="false">L17/K17*100</f>
        <v>41.0021171489061</v>
      </c>
      <c r="N17" s="24" t="n">
        <f aca="false">G17+K17</f>
        <v>13355.2</v>
      </c>
      <c r="O17" s="24" t="n">
        <f aca="false">I17+L17</f>
        <v>6247.1</v>
      </c>
      <c r="P17" s="27" t="n">
        <f aca="false">O17/N17*100</f>
        <v>46.7765364801725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8358.9</v>
      </c>
      <c r="F18" s="45" t="n">
        <f aca="false">E18/C18*100</f>
        <v>43.7416599946624</v>
      </c>
      <c r="G18" s="44" t="n">
        <v>6368</v>
      </c>
      <c r="H18" s="36"/>
      <c r="I18" s="46" t="n">
        <v>3200.5</v>
      </c>
      <c r="J18" s="42" t="n">
        <f aca="false">I18/G18*100</f>
        <v>50.259108040201</v>
      </c>
      <c r="K18" s="57" t="n">
        <v>1949.8</v>
      </c>
      <c r="L18" s="58" t="n">
        <v>836.3</v>
      </c>
      <c r="M18" s="48" t="n">
        <f aca="false">L18/K18*100</f>
        <v>42.8915786234486</v>
      </c>
      <c r="N18" s="47" t="n">
        <f aca="false">G18+K18</f>
        <v>8317.8</v>
      </c>
      <c r="O18" s="47" t="n">
        <f aca="false">I18+L18</f>
        <v>4036.8</v>
      </c>
      <c r="P18" s="27" t="n">
        <f aca="false">O18/N18*100</f>
        <v>48.5320637668614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2630.3</v>
      </c>
      <c r="F19" s="45" t="n">
        <f aca="false">E19/C19*100</f>
        <v>45.4220487670097</v>
      </c>
      <c r="G19" s="44" t="n">
        <v>1906.3</v>
      </c>
      <c r="H19" s="36"/>
      <c r="I19" s="46" t="n">
        <v>838.6</v>
      </c>
      <c r="J19" s="42" t="n">
        <f aca="false">I19/G19*100</f>
        <v>43.9909772858417</v>
      </c>
      <c r="K19" s="57" t="n">
        <v>588.9</v>
      </c>
      <c r="L19" s="58" t="n">
        <v>234.7</v>
      </c>
      <c r="M19" s="48" t="n">
        <f aca="false">L19/K19*100</f>
        <v>39.8539650195279</v>
      </c>
      <c r="N19" s="47" t="n">
        <f aca="false">G19+K19</f>
        <v>2495.2</v>
      </c>
      <c r="O19" s="47" t="n">
        <f aca="false">I19+L19</f>
        <v>1073.3</v>
      </c>
      <c r="P19" s="27" t="n">
        <f aca="false">O19/N19*100</f>
        <v>43.01458800897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597</v>
      </c>
      <c r="D20" s="44" t="n">
        <f aca="false">D17-D18-D19</f>
        <v>0</v>
      </c>
      <c r="E20" s="44" t="n">
        <f aca="false">E17-E18-E19</f>
        <v>2288.2</v>
      </c>
      <c r="F20" s="45" t="n">
        <f aca="false">E20/C20*100</f>
        <v>40.8826156869752</v>
      </c>
      <c r="G20" s="44" t="n">
        <f aca="false">G17-G18-G19</f>
        <v>1680.1</v>
      </c>
      <c r="H20" s="44" t="n">
        <f aca="false">H17-H18-H19</f>
        <v>0</v>
      </c>
      <c r="I20" s="44" t="n">
        <f aca="false">I17-I18-I19</f>
        <v>813.6</v>
      </c>
      <c r="J20" s="42" t="n">
        <f aca="false">I20/G20*100</f>
        <v>48.4256889470865</v>
      </c>
      <c r="K20" s="57" t="n">
        <f aca="false">K17-K18-K19</f>
        <v>862.1</v>
      </c>
      <c r="L20" s="57" t="n">
        <f aca="false">L17-L18-L19</f>
        <v>323.4</v>
      </c>
      <c r="M20" s="48" t="n">
        <f aca="false">L20/K20*100</f>
        <v>37.5130495302169</v>
      </c>
      <c r="N20" s="47" t="n">
        <f aca="false">G20+K20</f>
        <v>2542.2</v>
      </c>
      <c r="O20" s="47" t="n">
        <f aca="false">I20+L20</f>
        <v>1137</v>
      </c>
      <c r="P20" s="27" t="n">
        <f aca="false">O20/N20*100</f>
        <v>44.725041302808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416.5</v>
      </c>
      <c r="F22" s="25" t="n">
        <f aca="false">E22/C22*100</f>
        <v>61.088295687885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315.7</v>
      </c>
      <c r="F23" s="45" t="n">
        <f aca="false">E23/C23*100</f>
        <v>59.8596890405764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94.2</v>
      </c>
      <c r="F24" s="45" t="n">
        <f aca="false">E24/C24*100</f>
        <v>63.907734056987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1</v>
      </c>
      <c r="F25" s="45" t="n">
        <f aca="false">E25/C25*100</f>
        <v>94.2857142857148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731.6</v>
      </c>
      <c r="D28" s="40"/>
      <c r="E28" s="41" t="n">
        <v>7444.4</v>
      </c>
      <c r="F28" s="25" t="n">
        <f aca="false">E28/C28*100</f>
        <v>47.3213150601337</v>
      </c>
      <c r="G28" s="41" t="n">
        <v>722.3</v>
      </c>
      <c r="H28" s="41"/>
      <c r="I28" s="54" t="n">
        <v>521.3</v>
      </c>
      <c r="J28" s="26" t="n">
        <f aca="false">I28/G28*100</f>
        <v>72.1722276062578</v>
      </c>
      <c r="K28" s="41" t="n">
        <v>704.2</v>
      </c>
      <c r="L28" s="54" t="n">
        <v>361.7</v>
      </c>
      <c r="M28" s="43" t="n">
        <f aca="false">L28/K28*100</f>
        <v>51.3632490769668</v>
      </c>
      <c r="N28" s="24" t="n">
        <f aca="false">G28+K28</f>
        <v>1426.5</v>
      </c>
      <c r="O28" s="24" t="n">
        <f aca="false">I28+L28</f>
        <v>883</v>
      </c>
      <c r="P28" s="27" t="n">
        <f aca="false">O28/N28*100</f>
        <v>61.899754644234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461.3</v>
      </c>
      <c r="J29" s="26" t="n">
        <f aca="false">I29/G29*100</f>
        <v>45.1900470219436</v>
      </c>
      <c r="K29" s="41" t="n">
        <v>231.9</v>
      </c>
      <c r="L29" s="54" t="n">
        <v>80.8</v>
      </c>
      <c r="M29" s="43" t="n">
        <f aca="false">L29/K29*100</f>
        <v>34.8426045709358</v>
      </c>
      <c r="N29" s="24" t="n">
        <f aca="false">G29+K29</f>
        <v>1252.7</v>
      </c>
      <c r="O29" s="24" t="n">
        <f aca="false">I29+L29</f>
        <v>542.1</v>
      </c>
      <c r="P29" s="27" t="n">
        <f aca="false">O29/N29*100</f>
        <v>43.2745270216333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694.5</v>
      </c>
      <c r="F30" s="25" t="n">
        <f aca="false">E30/C30*100</f>
        <v>62.2256070244602</v>
      </c>
      <c r="G30" s="41" t="n">
        <v>7593.1</v>
      </c>
      <c r="H30" s="40"/>
      <c r="I30" s="54" t="n">
        <v>4505.8</v>
      </c>
      <c r="J30" s="26" t="n">
        <f aca="false">I30/G30*100</f>
        <v>59.3407172301168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30.1</v>
      </c>
      <c r="O30" s="24" t="n">
        <f aca="false">I30+L30</f>
        <v>4525.8</v>
      </c>
      <c r="P30" s="27" t="n">
        <f aca="false">O30/N30*100</f>
        <v>57.800028096703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10970.2</v>
      </c>
      <c r="F31" s="25" t="n">
        <f aca="false">E31/C31*100</f>
        <v>29.9221275144903</v>
      </c>
      <c r="G31" s="41" t="n">
        <v>5590.5</v>
      </c>
      <c r="H31" s="40"/>
      <c r="I31" s="54" t="n">
        <v>2539.6</v>
      </c>
      <c r="J31" s="26" t="n">
        <f aca="false">I31/G31*100</f>
        <v>45.4270637688937</v>
      </c>
      <c r="K31" s="41" t="n">
        <v>15695.5</v>
      </c>
      <c r="L31" s="54" t="n">
        <v>2371</v>
      </c>
      <c r="M31" s="43" t="n">
        <f aca="false">L31/K31*100</f>
        <v>15.1062406422223</v>
      </c>
      <c r="N31" s="24" t="n">
        <f aca="false">G31+K31</f>
        <v>21286</v>
      </c>
      <c r="O31" s="24" t="n">
        <f aca="false">I31+L31</f>
        <v>4910.6</v>
      </c>
      <c r="P31" s="27" t="n">
        <f aca="false">O31/N31*100</f>
        <v>23.069623226533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40"/>
      <c r="E32" s="41" t="n">
        <v>544.8</v>
      </c>
      <c r="F32" s="25" t="n">
        <f aca="false">E32/C32*100</f>
        <v>12.2882598398556</v>
      </c>
      <c r="G32" s="41" t="n">
        <v>1839.4</v>
      </c>
      <c r="H32" s="40"/>
      <c r="I32" s="54" t="n">
        <v>244.7</v>
      </c>
      <c r="J32" s="26" t="n">
        <f aca="false">I32/G32*100</f>
        <v>13.3032510601283</v>
      </c>
      <c r="K32" s="41" t="n">
        <v>5459</v>
      </c>
      <c r="L32" s="54" t="n">
        <v>2783.9</v>
      </c>
      <c r="M32" s="43" t="n">
        <f aca="false">L32/K32*100</f>
        <v>50.9965195090676</v>
      </c>
      <c r="N32" s="24" t="n">
        <f aca="false">G32+K32</f>
        <v>7298.4</v>
      </c>
      <c r="O32" s="24" t="n">
        <f aca="false">I32+L32</f>
        <v>3028.6</v>
      </c>
      <c r="P32" s="27" t="n">
        <f aca="false">O32/N32*100</f>
        <v>41.496766414556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105091.1</v>
      </c>
      <c r="F34" s="25" t="n">
        <f aca="false">E34/C34*100</f>
        <v>55.594137945445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576.6</v>
      </c>
      <c r="D35" s="44" t="n">
        <f aca="false">D41+D50+D69</f>
        <v>0</v>
      </c>
      <c r="E35" s="44" t="n">
        <f aca="false">E41+E50+E69+E59+E65</f>
        <v>60649.2</v>
      </c>
      <c r="F35" s="45" t="n">
        <f aca="false">E35/C35*100</f>
        <v>55.858444637242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4.8</v>
      </c>
      <c r="D36" s="44" t="n">
        <f aca="false">D42+D51+D70</f>
        <v>0</v>
      </c>
      <c r="E36" s="44" t="n">
        <f aca="false">E42+E51+E70+E60+E66</f>
        <v>16907.9</v>
      </c>
      <c r="F36" s="45" t="n">
        <f aca="false">E36/C36*100</f>
        <v>55.101874543748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71.3</v>
      </c>
      <c r="D37" s="44" t="n">
        <f aca="false">D34-D35-D36</f>
        <v>0</v>
      </c>
      <c r="E37" s="44" t="n">
        <f aca="false">E34-E35-E36</f>
        <v>27534</v>
      </c>
      <c r="F37" s="45" t="n">
        <f aca="false">E37/C37*100</f>
        <v>55.3210384297778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5160.1</v>
      </c>
      <c r="F38" s="65" t="n">
        <f aca="false">E38/C38*100</f>
        <v>45.933291198960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40"/>
      <c r="E40" s="40" t="n">
        <v>24752.2</v>
      </c>
      <c r="F40" s="25" t="n">
        <f aca="false">E40/C40*100</f>
        <v>54.2497326109446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13970.3</v>
      </c>
      <c r="F41" s="45" t="n">
        <f aca="false">E41/C41*100</f>
        <v>55.7338397277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4324.9</v>
      </c>
      <c r="F42" s="45" t="n">
        <f aca="false">E42/C42*100</f>
        <v>59.2736243404372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44" t="n">
        <f aca="false">D40-D41-D42</f>
        <v>0</v>
      </c>
      <c r="E43" s="44" t="n">
        <f aca="false">E40-E41-E42</f>
        <v>6457</v>
      </c>
      <c r="F43" s="45" t="n">
        <f aca="false">E43/C43*100</f>
        <v>48.6813733620833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193.3</v>
      </c>
      <c r="F44" s="65" t="n">
        <f aca="false">E44/C44*100</f>
        <v>46.3852534026698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9918.4</v>
      </c>
      <c r="F45" s="25" t="n">
        <f aca="false">E45/C45*100</f>
        <v>55.981125898833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7370.2</v>
      </c>
      <c r="F46" s="25" t="n">
        <f aca="false">E46/C46*100</f>
        <v>54.349701711563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2303.1</v>
      </c>
      <c r="F47" s="25" t="n">
        <f aca="false">E47/C47*100</f>
        <v>59.651894635965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245.1</v>
      </c>
      <c r="F48" s="25" t="n">
        <f aca="false">E48/C48*100</f>
        <v>82.8600405679511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40.8</v>
      </c>
      <c r="D49" s="40"/>
      <c r="E49" s="41" t="n">
        <v>58348.1</v>
      </c>
      <c r="F49" s="25" t="n">
        <f aca="false">E49/C49*100</f>
        <v>54.2063046725777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443</v>
      </c>
      <c r="D50" s="36"/>
      <c r="E50" s="44" t="n">
        <v>38031.3</v>
      </c>
      <c r="F50" s="45" t="n">
        <f aca="false">E50/C50*100</f>
        <v>55.566383706149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44.8</v>
      </c>
      <c r="D51" s="36"/>
      <c r="E51" s="44" t="n">
        <v>10300</v>
      </c>
      <c r="F51" s="45" t="n">
        <f aca="false">E51/C51*100</f>
        <v>54.36848106076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53</v>
      </c>
      <c r="D52" s="44" t="n">
        <f aca="false">D49-D50-D51</f>
        <v>0</v>
      </c>
      <c r="E52" s="44" t="n">
        <f aca="false">E49-E50-E51</f>
        <v>10016.8</v>
      </c>
      <c r="F52" s="45" t="n">
        <f aca="false">E52/C52*100</f>
        <v>49.4583518491087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966.8</v>
      </c>
      <c r="F53" s="65" t="n">
        <f aca="false">E53/C53*100</f>
        <v>45.8504289444237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70"/>
      <c r="E54" s="69" t="n">
        <v>35350.9</v>
      </c>
      <c r="F54" s="25" t="n">
        <f aca="false">E54/C54*100</f>
        <v>52.7535613343401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16.8</v>
      </c>
      <c r="D55" s="76"/>
      <c r="E55" s="76" t="n">
        <v>27929.8</v>
      </c>
      <c r="F55" s="45" t="n">
        <f aca="false">E55/C55*100</f>
        <v>53.69380661632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6.7</v>
      </c>
      <c r="D56" s="76"/>
      <c r="E56" s="57" t="n">
        <v>7157.7</v>
      </c>
      <c r="F56" s="45" t="n">
        <f aca="false">E56/C56*100</f>
        <v>51.17504486404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007.89999999999</v>
      </c>
      <c r="D57" s="76" t="n">
        <f aca="false">D54-D55-D56</f>
        <v>0</v>
      </c>
      <c r="E57" s="76" t="n">
        <f aca="false">E54-E55-E56</f>
        <v>263.400000000002</v>
      </c>
      <c r="F57" s="45" t="n">
        <f aca="false">E57/C57*100</f>
        <v>26.1335449945436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62"/>
      <c r="E58" s="62" t="n">
        <v>20782.7</v>
      </c>
      <c r="F58" s="25" t="n">
        <f aca="false">E58/C58*100</f>
        <v>62.993340789709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6"/>
      <c r="E59" s="76" t="n">
        <v>8088.4</v>
      </c>
      <c r="F59" s="25" t="n">
        <f aca="false">E59/C59*100</f>
        <v>57.18204312477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2128.1</v>
      </c>
      <c r="F60" s="25" t="n">
        <f aca="false">E60/C60*100</f>
        <v>51.0972915866308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6" t="n">
        <f aca="false">D58-D59-D60</f>
        <v>0</v>
      </c>
      <c r="E61" s="76" t="n">
        <f aca="false">E58-E59-E60</f>
        <v>10566.2</v>
      </c>
      <c r="F61" s="25" t="n">
        <f aca="false">E61/C61*100</f>
        <v>71.9665442954346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12.5</v>
      </c>
      <c r="F63" s="45" t="n">
        <f aca="false">E63/C63*100</f>
        <v>49.0196078431373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18.7</v>
      </c>
      <c r="D64" s="62"/>
      <c r="E64" s="55" t="n">
        <v>147.6</v>
      </c>
      <c r="F64" s="25" t="n">
        <f aca="false">E64/C64*100</f>
        <v>20.537080840406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6</v>
      </c>
      <c r="F65" s="25" t="n">
        <f aca="false">E65/C65*100</f>
        <v>52.1739130434783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1.8</v>
      </c>
      <c r="F66" s="25" t="n">
        <f aca="false">E66/C66*100</f>
        <v>51.4285714285714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03.7</v>
      </c>
      <c r="D67" s="57" t="n">
        <f aca="false">D64</f>
        <v>0</v>
      </c>
      <c r="E67" s="57" t="n">
        <f aca="false">E64-E65-E66</f>
        <v>139.8</v>
      </c>
      <c r="F67" s="45" t="n">
        <f aca="false">E67/C67*100</f>
        <v>19.8664203495808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048</v>
      </c>
      <c r="F68" s="25" t="n">
        <f aca="false">E68/C68*100</f>
        <v>51.6408790775599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553.2</v>
      </c>
      <c r="F69" s="45" t="n">
        <f aca="false">E69/C69*100</f>
        <v>60.7244785949506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53.1</v>
      </c>
      <c r="F70" s="45" t="n">
        <f aca="false">E70/C70*100</f>
        <v>55.6322674418605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21043.9</v>
      </c>
      <c r="F72" s="25" t="n">
        <f aca="false">E72/C72*100</f>
        <v>51.0836266537201</v>
      </c>
      <c r="G72" s="41" t="n">
        <v>11</v>
      </c>
      <c r="H72" s="40"/>
      <c r="I72" s="54" t="n">
        <v>3.4</v>
      </c>
      <c r="J72" s="43" t="n">
        <f aca="false">I72/G72*100</f>
        <v>30.9090909090909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3.4</v>
      </c>
      <c r="P72" s="27" t="n">
        <f aca="false">O72/N72*100</f>
        <v>28.8888888888889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7178.9</v>
      </c>
      <c r="F73" s="45" t="n">
        <f aca="false">E73/C73*100</f>
        <v>57.3495342632092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2466.9</v>
      </c>
      <c r="F74" s="45" t="n">
        <f aca="false">E74/C74*100</f>
        <v>61.0014836795252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11398.1</v>
      </c>
      <c r="F75" s="45" t="n">
        <f aca="false">E75/C75*100</f>
        <v>46.27129240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3.4</v>
      </c>
      <c r="J75" s="106" t="n">
        <f aca="false">I75/G75*100</f>
        <v>30.9090909090909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3.4</v>
      </c>
      <c r="P75" s="27" t="n">
        <f aca="false">O75/N75*100</f>
        <v>28.8888888888889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26.5</v>
      </c>
      <c r="F76" s="65" t="n">
        <f aca="false">E76/C76*100</f>
        <v>85.0134408602151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11383.5</v>
      </c>
      <c r="F79" s="25" t="n">
        <f aca="false">E79/C79*100</f>
        <v>52.900746331081</v>
      </c>
      <c r="G79" s="41" t="n">
        <v>1434.2</v>
      </c>
      <c r="H79" s="41"/>
      <c r="I79" s="41" t="n">
        <v>776</v>
      </c>
      <c r="J79" s="43" t="n">
        <f aca="false">I79/G79*100</f>
        <v>54.1068191326175</v>
      </c>
      <c r="K79" s="41" t="n">
        <v>127.6</v>
      </c>
      <c r="L79" s="41" t="n">
        <v>63.8</v>
      </c>
      <c r="M79" s="43" t="n">
        <f aca="false">L79/K79*100</f>
        <v>50</v>
      </c>
      <c r="N79" s="24" t="n">
        <f aca="false">G79+K79</f>
        <v>1561.8</v>
      </c>
      <c r="O79" s="24" t="n">
        <f aca="false">I79+L79</f>
        <v>839.8</v>
      </c>
      <c r="P79" s="27" t="n">
        <f aca="false">O79/N79*100</f>
        <v>53.7712895377129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862.2</v>
      </c>
      <c r="F81" s="45" t="n">
        <f aca="false">E81/C81*100</f>
        <v>53.3506589938742</v>
      </c>
      <c r="G81" s="44" t="n">
        <v>1434.2</v>
      </c>
      <c r="H81" s="44"/>
      <c r="I81" s="46" t="n">
        <v>776</v>
      </c>
      <c r="J81" s="48" t="n">
        <f aca="false">I81/G81*100</f>
        <v>54.1068191326175</v>
      </c>
      <c r="K81" s="44" t="n">
        <v>127.6</v>
      </c>
      <c r="L81" s="46" t="n">
        <v>63.8</v>
      </c>
      <c r="M81" s="43" t="n">
        <f aca="false">L81/K81*100</f>
        <v>50</v>
      </c>
      <c r="N81" s="24" t="n">
        <f aca="false">G81+K81</f>
        <v>1561.8</v>
      </c>
      <c r="O81" s="24" t="n">
        <f aca="false">I81+L81</f>
        <v>839.8</v>
      </c>
      <c r="P81" s="27" t="n">
        <f aca="false">O81/N81*100</f>
        <v>53.771289537712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5453.7</v>
      </c>
      <c r="F82" s="45" t="n">
        <f aca="false">E82/C82*100</f>
        <v>65.0489026717557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5067.6</v>
      </c>
      <c r="F83" s="45" t="n">
        <f aca="false">E83/C83*100</f>
        <v>43.995311889569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37.1</v>
      </c>
      <c r="F84" s="25" t="n">
        <f aca="false">E84/C84*100</f>
        <v>94.6098291351066</v>
      </c>
      <c r="G84" s="41" t="n">
        <v>841.4</v>
      </c>
      <c r="H84" s="41"/>
      <c r="I84" s="54" t="n">
        <v>664.9</v>
      </c>
      <c r="J84" s="43" t="n">
        <f aca="false">I84/G84*100</f>
        <v>79.0230568100784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64.9</v>
      </c>
      <c r="P84" s="27" t="n">
        <f aca="false">O84/N84*100</f>
        <v>79.0230568100784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321.6</v>
      </c>
      <c r="F85" s="25" t="n">
        <f aca="false">E85/C85*100</f>
        <v>24.7384615384615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12"/>
      <c r="E86" s="114" t="n">
        <v>11578.7</v>
      </c>
      <c r="F86" s="25" t="n">
        <f aca="false">E86/C86*100</f>
        <v>55.2759093144159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30" t="n">
        <f aca="false">D86+D85+D84+D79+D77+D72+D34+D33+D32+D31+D30+D29+D7</f>
        <v>0</v>
      </c>
      <c r="E88" s="130" t="n">
        <f aca="false">E86+E85+E84+E79+E77+E78+E72+E34+E33+E32+E31+E30+E29+E7</f>
        <v>183877.9</v>
      </c>
      <c r="F88" s="131" t="n">
        <f aca="false">E88/C88*100</f>
        <v>50.0566505761971</v>
      </c>
      <c r="G88" s="130" t="n">
        <f aca="false">G86+G85+G84+G79+G77+G72+G63+G34+G33+G32+G31+G30+G29+G7</f>
        <v>34454.4</v>
      </c>
      <c r="H88" s="130" t="n">
        <f aca="false">H86+H85+H84+H79+H77+H72+H34+H33+H32+H31+H30+H29+H7</f>
        <v>0</v>
      </c>
      <c r="I88" s="130" t="n">
        <f aca="false">I86+I85+I84+I79+I77+I72+I63+I34+I33+I32+I31+I30+I29+I7</f>
        <v>17029.7</v>
      </c>
      <c r="J88" s="132" t="n">
        <f aca="false">I88/G88*100</f>
        <v>49.4267785827064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7677.6</v>
      </c>
      <c r="M88" s="133" t="n">
        <f aca="false">L88/K88*100</f>
        <v>28.3719813011585</v>
      </c>
      <c r="N88" s="134" t="n">
        <f aca="false">G88+K88</f>
        <v>61514.9</v>
      </c>
      <c r="O88" s="135" t="n">
        <f aca="false">I88+L88</f>
        <v>24707.3</v>
      </c>
      <c r="P88" s="136" t="n">
        <f aca="false">O88/N88*100</f>
        <v>40.1647405750477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44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5</v>
      </c>
      <c r="F6" s="17" t="s">
        <v>9</v>
      </c>
      <c r="G6" s="16" t="s">
        <v>10</v>
      </c>
      <c r="H6" s="16" t="s">
        <v>7</v>
      </c>
      <c r="I6" s="16" t="s">
        <v>105</v>
      </c>
      <c r="J6" s="18" t="s">
        <v>9</v>
      </c>
      <c r="K6" s="19" t="s">
        <v>10</v>
      </c>
      <c r="L6" s="16" t="s">
        <v>105</v>
      </c>
      <c r="M6" s="18" t="s">
        <v>9</v>
      </c>
      <c r="N6" s="19" t="s">
        <v>10</v>
      </c>
      <c r="O6" s="16" t="s">
        <v>10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7449.9</v>
      </c>
      <c r="D7" s="24" t="n">
        <f aca="false">D9+D17+D21+D22+D26+D27+D28</f>
        <v>0</v>
      </c>
      <c r="E7" s="24" t="n">
        <f aca="false">E9+E17+E21+E22+E26+E27+E28</f>
        <v>25801.3</v>
      </c>
      <c r="F7" s="25" t="n">
        <f aca="false">E7/C7*100</f>
        <v>54.3758785582267</v>
      </c>
      <c r="G7" s="24" t="n">
        <f aca="false">G9+G13+G17+G21+G26+G27+G28+G22</f>
        <v>16124.9</v>
      </c>
      <c r="H7" s="24" t="n">
        <f aca="false">H9+H13+H17+H21+H26+H27+H28+H22</f>
        <v>0</v>
      </c>
      <c r="I7" s="24" t="n">
        <f aca="false">I9+I13+I17+I21+I26+I27+I28+I22</f>
        <v>8889.4</v>
      </c>
      <c r="J7" s="26" t="n">
        <f aca="false">I7/G7*100</f>
        <v>55.1284038970784</v>
      </c>
      <c r="K7" s="24" t="n">
        <f aca="false">K9+K13+K17+K21+K26+K27+K28+K22</f>
        <v>5065.1</v>
      </c>
      <c r="L7" s="24" t="n">
        <f aca="false">L9+L13+L17+L21+L26+L27+L28+L22</f>
        <v>2726.1</v>
      </c>
      <c r="M7" s="26" t="n">
        <f aca="false">L7/K7*100</f>
        <v>53.8212473593809</v>
      </c>
      <c r="N7" s="24" t="n">
        <f aca="false">G7+K7</f>
        <v>21190</v>
      </c>
      <c r="O7" s="24" t="n">
        <f aca="false">I7+L7</f>
        <v>11615.5</v>
      </c>
      <c r="P7" s="27" t="n">
        <f aca="false">O7/N7*100</f>
        <v>54.815950920245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631.5</v>
      </c>
      <c r="F9" s="25" t="n">
        <f aca="false">E9/C9*100</f>
        <v>51.454412124175</v>
      </c>
      <c r="G9" s="41" t="n">
        <v>5158.5</v>
      </c>
      <c r="H9" s="41"/>
      <c r="I9" s="41" t="n">
        <v>2541.5</v>
      </c>
      <c r="J9" s="42" t="n">
        <f aca="false">I9/G9*100</f>
        <v>49.2681981196084</v>
      </c>
      <c r="K9" s="41" t="n">
        <v>881</v>
      </c>
      <c r="L9" s="41" t="n">
        <v>448.1</v>
      </c>
      <c r="M9" s="43" t="n">
        <f aca="false">L9/K9*100</f>
        <v>50.8626560726447</v>
      </c>
      <c r="N9" s="24" t="n">
        <f aca="false">G9+K9</f>
        <v>6039.5</v>
      </c>
      <c r="O9" s="24" t="n">
        <f aca="false">I9+L9</f>
        <v>2989.6</v>
      </c>
      <c r="P9" s="27" t="n">
        <f aca="false">O9/N9*100</f>
        <v>49.5007864889478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484.3</v>
      </c>
      <c r="F10" s="45" t="n">
        <f aca="false">E10/C10*100</f>
        <v>51.3791640144282</v>
      </c>
      <c r="G10" s="44" t="n">
        <v>3971.1</v>
      </c>
      <c r="H10" s="36"/>
      <c r="I10" s="46" t="n">
        <v>1978.1</v>
      </c>
      <c r="J10" s="42" t="n">
        <f aca="false">I10/G10*100</f>
        <v>49.8123945506283</v>
      </c>
      <c r="K10" s="44" t="n">
        <v>676.6</v>
      </c>
      <c r="L10" s="46" t="n">
        <v>349.1</v>
      </c>
      <c r="M10" s="43" t="n">
        <f aca="false">L10/K10*100</f>
        <v>51.5962163759976</v>
      </c>
      <c r="N10" s="47" t="n">
        <f aca="false">G10+K10</f>
        <v>4647.7</v>
      </c>
      <c r="O10" s="47" t="n">
        <f aca="false">I10+L10</f>
        <v>2327.2</v>
      </c>
      <c r="P10" s="27" t="n">
        <f aca="false">O10/N10*100</f>
        <v>50.0720786625643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47.2</v>
      </c>
      <c r="F11" s="45" t="n">
        <f aca="false">E11/C11*100</f>
        <v>51.7035475939586</v>
      </c>
      <c r="G11" s="36" t="n">
        <v>1187.4</v>
      </c>
      <c r="H11" s="36"/>
      <c r="I11" s="46" t="n">
        <v>563.4</v>
      </c>
      <c r="J11" s="42" t="n">
        <f aca="false">I11/G11*100</f>
        <v>47.4482061647297</v>
      </c>
      <c r="K11" s="36" t="n">
        <v>204.4</v>
      </c>
      <c r="L11" s="46" t="n">
        <v>99</v>
      </c>
      <c r="M11" s="43" t="n">
        <f aca="false">L11/K11*100</f>
        <v>48.4344422700587</v>
      </c>
      <c r="N11" s="47" t="n">
        <f aca="false">G11+K11</f>
        <v>1391.8</v>
      </c>
      <c r="O11" s="47" t="n">
        <f aca="false">I11+L11</f>
        <v>662.4</v>
      </c>
      <c r="P11" s="27" t="n">
        <f aca="false">O11/N11*100</f>
        <v>47.5930449777267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98.6</v>
      </c>
      <c r="D17" s="40"/>
      <c r="E17" s="40" t="n">
        <v>16022.6</v>
      </c>
      <c r="F17" s="25" t="n">
        <f aca="false">E17/C17*100</f>
        <v>52.3638336394476</v>
      </c>
      <c r="G17" s="41" t="n">
        <v>9960.8</v>
      </c>
      <c r="H17" s="40"/>
      <c r="I17" s="54" t="n">
        <v>5540.5</v>
      </c>
      <c r="J17" s="26" t="n">
        <f aca="false">I17/G17*100</f>
        <v>55.6230423259176</v>
      </c>
      <c r="K17" s="55" t="n">
        <v>3299.8</v>
      </c>
      <c r="L17" s="56" t="n">
        <v>1641.2</v>
      </c>
      <c r="M17" s="43" t="n">
        <f aca="false">L17/K17*100</f>
        <v>49.7363476574338</v>
      </c>
      <c r="N17" s="24" t="n">
        <f aca="false">G17+K17</f>
        <v>13260.6</v>
      </c>
      <c r="O17" s="24" t="n">
        <f aca="false">I17+L17</f>
        <v>7181.7</v>
      </c>
      <c r="P17" s="27" t="n">
        <f aca="false">O17/N17*100</f>
        <v>54.1581828876522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10374.5</v>
      </c>
      <c r="F18" s="45" t="n">
        <f aca="false">E18/C18*100</f>
        <v>54.2891829803712</v>
      </c>
      <c r="G18" s="44" t="n">
        <v>6372.9</v>
      </c>
      <c r="H18" s="36"/>
      <c r="I18" s="46" t="n">
        <v>3572</v>
      </c>
      <c r="J18" s="42" t="n">
        <f aca="false">I18/G18*100</f>
        <v>56.0498360244159</v>
      </c>
      <c r="K18" s="57" t="n">
        <v>1949.8</v>
      </c>
      <c r="L18" s="58" t="n">
        <v>1011.1</v>
      </c>
      <c r="M18" s="48" t="n">
        <f aca="false">L18/K18*100</f>
        <v>51.8566006769925</v>
      </c>
      <c r="N18" s="47" t="n">
        <f aca="false">G18+K18</f>
        <v>8322.7</v>
      </c>
      <c r="O18" s="47" t="n">
        <f aca="false">I18+L18</f>
        <v>4583.1</v>
      </c>
      <c r="P18" s="27" t="n">
        <f aca="false">O18/N18*100</f>
        <v>55.0674660867267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3124.9</v>
      </c>
      <c r="F19" s="45" t="n">
        <f aca="false">E19/C19*100</f>
        <v>53.9631829798992</v>
      </c>
      <c r="G19" s="44" t="n">
        <v>1907.8</v>
      </c>
      <c r="H19" s="36"/>
      <c r="I19" s="46" t="n">
        <v>1033.5</v>
      </c>
      <c r="J19" s="42" t="n">
        <f aca="false">I19/G19*100</f>
        <v>54.1723451095503</v>
      </c>
      <c r="K19" s="57" t="n">
        <v>588.9</v>
      </c>
      <c r="L19" s="58" t="n">
        <v>282.4</v>
      </c>
      <c r="M19" s="48" t="n">
        <f aca="false">L19/K19*100</f>
        <v>47.9538121922228</v>
      </c>
      <c r="N19" s="47" t="n">
        <f aca="false">G19+K19</f>
        <v>2496.7</v>
      </c>
      <c r="O19" s="47" t="n">
        <f aca="false">I19+L19</f>
        <v>1315.9</v>
      </c>
      <c r="P19" s="27" t="n">
        <f aca="false">O19/N19*100</f>
        <v>52.705571354187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98.1</v>
      </c>
      <c r="D20" s="44" t="n">
        <f aca="false">D17-D18-D19</f>
        <v>0</v>
      </c>
      <c r="E20" s="44" t="n">
        <f aca="false">E17-E18-E19</f>
        <v>2523.2</v>
      </c>
      <c r="F20" s="45" t="n">
        <f aca="false">E20/C20*100</f>
        <v>44.2814271423808</v>
      </c>
      <c r="G20" s="44" t="n">
        <f aca="false">G17-G18-G19</f>
        <v>1680.1</v>
      </c>
      <c r="H20" s="44" t="n">
        <f aca="false">H17-H18-H19</f>
        <v>0</v>
      </c>
      <c r="I20" s="44" t="n">
        <f aca="false">I17-I18-I19</f>
        <v>935</v>
      </c>
      <c r="J20" s="42" t="n">
        <f aca="false">I20/G20*100</f>
        <v>55.651449318493</v>
      </c>
      <c r="K20" s="57" t="n">
        <f aca="false">K17-K18-K19</f>
        <v>761.1</v>
      </c>
      <c r="L20" s="57" t="n">
        <f aca="false">L17-L18-L19</f>
        <v>347.7</v>
      </c>
      <c r="M20" s="48" t="n">
        <f aca="false">L20/K20*100</f>
        <v>45.6838785967678</v>
      </c>
      <c r="N20" s="47" t="n">
        <f aca="false">G20+K20</f>
        <v>2441.2</v>
      </c>
      <c r="O20" s="47" t="n">
        <f aca="false">I20+L20</f>
        <v>1282.7</v>
      </c>
      <c r="P20" s="27" t="n">
        <f aca="false">O20/N20*100</f>
        <v>52.5438309028347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481.5</v>
      </c>
      <c r="F22" s="25" t="n">
        <f aca="false">E22/C22*100</f>
        <v>70.6218832502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367.3</v>
      </c>
      <c r="F23" s="45" t="n">
        <f aca="false">E23/C23*100</f>
        <v>69.6435343193023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107.4</v>
      </c>
      <c r="F24" s="45" t="n">
        <f aca="false">E24/C24*100</f>
        <v>72.862957937584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79999999999998</v>
      </c>
      <c r="F25" s="45" t="n">
        <f aca="false">E25/C25*100</f>
        <v>97.1428571428573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4770.2</v>
      </c>
      <c r="D28" s="40"/>
      <c r="E28" s="41" t="n">
        <v>8648.9</v>
      </c>
      <c r="F28" s="25" t="n">
        <f aca="false">E28/C28*100</f>
        <v>58.5564176517583</v>
      </c>
      <c r="G28" s="41" t="n">
        <v>722.3</v>
      </c>
      <c r="H28" s="41"/>
      <c r="I28" s="54" t="n">
        <v>531.9</v>
      </c>
      <c r="J28" s="26" t="n">
        <f aca="false">I28/G28*100</f>
        <v>73.6397618717984</v>
      </c>
      <c r="K28" s="41" t="n">
        <v>634.3</v>
      </c>
      <c r="L28" s="54" t="n">
        <v>436.8</v>
      </c>
      <c r="M28" s="43" t="n">
        <f aca="false">L28/K28*100</f>
        <v>68.8633138893268</v>
      </c>
      <c r="N28" s="24" t="n">
        <f aca="false">G28+K28</f>
        <v>1356.6</v>
      </c>
      <c r="O28" s="24" t="n">
        <f aca="false">I28+L28</f>
        <v>968.7</v>
      </c>
      <c r="P28" s="27" t="n">
        <f aca="false">O28/N28*100</f>
        <v>71.40645731977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495.6</v>
      </c>
      <c r="J29" s="26" t="n">
        <f aca="false">I29/G29*100</f>
        <v>48.5501567398119</v>
      </c>
      <c r="K29" s="41" t="n">
        <v>245.6</v>
      </c>
      <c r="L29" s="54" t="n">
        <v>133.9</v>
      </c>
      <c r="M29" s="43" t="n">
        <f aca="false">L29/K29*100</f>
        <v>54.5195439739414</v>
      </c>
      <c r="N29" s="24" t="n">
        <f aca="false">G29+K29</f>
        <v>1266.4</v>
      </c>
      <c r="O29" s="24" t="n">
        <f aca="false">I29+L29</f>
        <v>629.5</v>
      </c>
      <c r="P29" s="27" t="n">
        <f aca="false">O29/N29*100</f>
        <v>49.707833228048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803.8</v>
      </c>
      <c r="F30" s="25" t="n">
        <f aca="false">E30/C30*100</f>
        <v>72.0186363229101</v>
      </c>
      <c r="G30" s="41" t="n">
        <v>7593.1</v>
      </c>
      <c r="H30" s="40"/>
      <c r="I30" s="54" t="n">
        <v>5369.5</v>
      </c>
      <c r="J30" s="26" t="n">
        <f aca="false">I30/G30*100</f>
        <v>70.7155180361117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30.1</v>
      </c>
      <c r="O30" s="24" t="n">
        <f aca="false">I30+L30</f>
        <v>5389.5</v>
      </c>
      <c r="P30" s="27" t="n">
        <f aca="false">O30/N30*100</f>
        <v>68.8305385627259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9218.5</v>
      </c>
      <c r="D31" s="40"/>
      <c r="E31" s="41" t="n">
        <v>13244.3</v>
      </c>
      <c r="F31" s="25" t="n">
        <f aca="false">E31/C31*100</f>
        <v>33.7705419636141</v>
      </c>
      <c r="G31" s="41" t="n">
        <v>5590.5</v>
      </c>
      <c r="H31" s="40"/>
      <c r="I31" s="54" t="n">
        <v>2579</v>
      </c>
      <c r="J31" s="26" t="n">
        <f aca="false">I31/G31*100</f>
        <v>46.1318307843663</v>
      </c>
      <c r="K31" s="41" t="n">
        <v>16084.5</v>
      </c>
      <c r="L31" s="54" t="n">
        <v>2378.1</v>
      </c>
      <c r="M31" s="43" t="n">
        <f aca="false">L31/K31*100</f>
        <v>14.7850414995803</v>
      </c>
      <c r="N31" s="24" t="n">
        <f aca="false">G31+K31</f>
        <v>21675</v>
      </c>
      <c r="O31" s="24" t="n">
        <f aca="false">I31+L31</f>
        <v>4957.1</v>
      </c>
      <c r="P31" s="27" t="n">
        <f aca="false">O31/N31*100</f>
        <v>22.8701268742791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5689.8</v>
      </c>
      <c r="D32" s="40"/>
      <c r="E32" s="41" t="n">
        <v>550</v>
      </c>
      <c r="F32" s="25" t="n">
        <f aca="false">E32/C32*100</f>
        <v>9.66642061232381</v>
      </c>
      <c r="G32" s="41" t="n">
        <v>1829.5</v>
      </c>
      <c r="H32" s="40"/>
      <c r="I32" s="54" t="n">
        <v>1181.4</v>
      </c>
      <c r="J32" s="26" t="n">
        <f aca="false">I32/G32*100</f>
        <v>64.5750204974037</v>
      </c>
      <c r="K32" s="41" t="n">
        <v>5609</v>
      </c>
      <c r="L32" s="54" t="n">
        <v>3197.2</v>
      </c>
      <c r="M32" s="43" t="n">
        <f aca="false">L32/K32*100</f>
        <v>57.0012479942949</v>
      </c>
      <c r="N32" s="24" t="n">
        <f aca="false">G32+K32</f>
        <v>7438.5</v>
      </c>
      <c r="O32" s="24" t="n">
        <f aca="false">I32+L32</f>
        <v>4378.6</v>
      </c>
      <c r="P32" s="27" t="n">
        <f aca="false">O32/N32*100</f>
        <v>58.86401828325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127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93089</v>
      </c>
      <c r="D34" s="41" t="n">
        <f aca="false">D40+D49+D58+D64+D68</f>
        <v>0</v>
      </c>
      <c r="E34" s="41" t="n">
        <f aca="false">E40+E49+E58+E63+E64+E68</f>
        <v>117996.5</v>
      </c>
      <c r="F34" s="25" t="n">
        <f aca="false">E34/C34*100</f>
        <v>61.1099026873618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9692.8</v>
      </c>
      <c r="D35" s="44" t="n">
        <f aca="false">D41+D50+D69</f>
        <v>0</v>
      </c>
      <c r="E35" s="44" t="n">
        <f aca="false">E41+E50+E69+E59+E65</f>
        <v>68176.7</v>
      </c>
      <c r="F35" s="45" t="n">
        <f aca="false">E35/C35*100</f>
        <v>62.1523928644359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569.4</v>
      </c>
      <c r="D36" s="44" t="n">
        <f aca="false">D42+D51+D70</f>
        <v>0</v>
      </c>
      <c r="E36" s="44" t="n">
        <f aca="false">E42+E51+E70+E60+E66</f>
        <v>21038.2</v>
      </c>
      <c r="F36" s="45" t="n">
        <f aca="false">E36/C36*100</f>
        <v>66.641114496949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51826.8</v>
      </c>
      <c r="D37" s="44" t="n">
        <f aca="false">D34-D35-D36</f>
        <v>0</v>
      </c>
      <c r="E37" s="44" t="n">
        <f aca="false">E34-E35-E36</f>
        <v>28781.6</v>
      </c>
      <c r="F37" s="45" t="n">
        <f aca="false">E37/C37*100</f>
        <v>55.5342023817793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0.8</v>
      </c>
      <c r="D38" s="64"/>
      <c r="E38" s="64" t="n">
        <f aca="false">E44+E53+E62</f>
        <v>5374.1</v>
      </c>
      <c r="F38" s="65" t="n">
        <f aca="false">E38/C38*100</f>
        <v>47.851444242618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6181</v>
      </c>
      <c r="D40" s="40"/>
      <c r="E40" s="40" t="n">
        <v>27930.1</v>
      </c>
      <c r="F40" s="25" t="n">
        <f aca="false">E40/C40*100</f>
        <v>60.4796344817133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276.9</v>
      </c>
      <c r="D41" s="36"/>
      <c r="E41" s="44" t="n">
        <v>16012.3</v>
      </c>
      <c r="F41" s="45" t="n">
        <f aca="false">E41/C41*100</f>
        <v>63.3475623988701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360.2</v>
      </c>
      <c r="D42" s="36"/>
      <c r="E42" s="44" t="n">
        <v>4959.9</v>
      </c>
      <c r="F42" s="45" t="n">
        <f aca="false">E42/C42*100</f>
        <v>67.388114453411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543.9</v>
      </c>
      <c r="D43" s="44" t="n">
        <f aca="false">D40-D41-D42</f>
        <v>0</v>
      </c>
      <c r="E43" s="44" t="n">
        <f aca="false">E40-E41-E42</f>
        <v>6957.9</v>
      </c>
      <c r="F43" s="45" t="n">
        <f aca="false">E43/C43*100</f>
        <v>51.3729428008181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330.4</v>
      </c>
      <c r="F44" s="65" t="n">
        <f aca="false">E44/C44*100</f>
        <v>48.3767412808855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991.7</v>
      </c>
      <c r="D45" s="70"/>
      <c r="E45" s="69" t="n">
        <v>11106.1</v>
      </c>
      <c r="F45" s="25" t="n">
        <f aca="false">E45/C45*100</f>
        <v>61.7290194923215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159" t="n">
        <v>13560.7</v>
      </c>
      <c r="D46" s="160"/>
      <c r="E46" s="160" t="n">
        <v>7370.2</v>
      </c>
      <c r="F46" s="25" t="n">
        <f aca="false">E46/C46*100</f>
        <v>54.349701711563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159" t="n">
        <v>3860.9</v>
      </c>
      <c r="D47" s="160"/>
      <c r="E47" s="159" t="n">
        <v>2303.1</v>
      </c>
      <c r="F47" s="25" t="n">
        <f aca="false">E47/C47*100</f>
        <v>59.651894635965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570.1</v>
      </c>
      <c r="D48" s="76" t="n">
        <f aca="false">D45-D46-D47</f>
        <v>0</v>
      </c>
      <c r="E48" s="76" t="n">
        <f aca="false">E45-E46-E47</f>
        <v>1432.8</v>
      </c>
      <c r="F48" s="25" t="n">
        <f aca="false">E48/C48*100</f>
        <v>251.324329065076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10828.6</v>
      </c>
      <c r="D49" s="40"/>
      <c r="E49" s="41" t="n">
        <v>66403</v>
      </c>
      <c r="F49" s="25" t="n">
        <f aca="false">E49/C49*100</f>
        <v>59.915039980654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9251.3</v>
      </c>
      <c r="D50" s="36"/>
      <c r="E50" s="44" t="n">
        <v>42724.4</v>
      </c>
      <c r="F50" s="45" t="n">
        <f aca="false">E50/C50*100</f>
        <v>61.694726308387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736.7</v>
      </c>
      <c r="D51" s="36"/>
      <c r="E51" s="44" t="n">
        <v>13139.7</v>
      </c>
      <c r="F51" s="45" t="n">
        <f aca="false">E51/C51*100</f>
        <v>66.5749593397073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1840.6</v>
      </c>
      <c r="D52" s="44" t="n">
        <f aca="false">D49-D50-D51</f>
        <v>0</v>
      </c>
      <c r="E52" s="44" t="n">
        <f aca="false">E49-E50-E51</f>
        <v>10538.9</v>
      </c>
      <c r="F52" s="45" t="n">
        <f aca="false">E52/C52*100</f>
        <v>48.2537109786361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46.5</v>
      </c>
      <c r="D53" s="64"/>
      <c r="E53" s="64" t="n">
        <v>2043.7</v>
      </c>
      <c r="F53" s="65" t="n">
        <f aca="false">E53/C53*100</f>
        <v>48.126692570352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8557</v>
      </c>
      <c r="D54" s="70"/>
      <c r="E54" s="69" t="n">
        <v>40865.8</v>
      </c>
      <c r="F54" s="25" t="n">
        <f aca="false">E54/C54*100</f>
        <v>59.6085009554094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159" t="n">
        <v>52016.8</v>
      </c>
      <c r="D55" s="160"/>
      <c r="E55" s="160" t="n">
        <v>27929.8</v>
      </c>
      <c r="F55" s="45" t="n">
        <f aca="false">E55/C55*100</f>
        <v>53.69380661632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159" t="n">
        <v>13986.7</v>
      </c>
      <c r="D56" s="160"/>
      <c r="E56" s="159" t="n">
        <v>7157.7</v>
      </c>
      <c r="F56" s="45" t="n">
        <f aca="false">E56/C56*100</f>
        <v>51.17504486404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2553.5</v>
      </c>
      <c r="D57" s="76" t="n">
        <f aca="false">D54-D55-D56</f>
        <v>0</v>
      </c>
      <c r="E57" s="76" t="n">
        <f aca="false">E54-E55-E56</f>
        <v>5778.3</v>
      </c>
      <c r="F57" s="45" t="n">
        <f aca="false">E57/C57*100</f>
        <v>226.289406696691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290.8</v>
      </c>
      <c r="D58" s="62"/>
      <c r="E58" s="62" t="n">
        <v>22331.9</v>
      </c>
      <c r="F58" s="25" t="n">
        <f aca="false">E58/C58*100</f>
        <v>67.081295733355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242.1</v>
      </c>
      <c r="D59" s="76"/>
      <c r="E59" s="76" t="n">
        <v>8825.5</v>
      </c>
      <c r="F59" s="25" t="n">
        <f aca="false">E59/C59*100</f>
        <v>61.967687349478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93.8</v>
      </c>
      <c r="D60" s="76"/>
      <c r="E60" s="76" t="n">
        <v>2754</v>
      </c>
      <c r="F60" s="25" t="n">
        <f aca="false">E60/C60*100</f>
        <v>65.6683675902523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54.9</v>
      </c>
      <c r="D61" s="76" t="n">
        <f aca="false">D58-D59-D60</f>
        <v>0</v>
      </c>
      <c r="E61" s="76" t="n">
        <f aca="false">E58-E59-E60</f>
        <v>10752.4</v>
      </c>
      <c r="F61" s="25" t="n">
        <f aca="false">E61/C61*100</f>
        <v>72.3828501033329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31.9</v>
      </c>
      <c r="D63" s="62" t="n">
        <v>0</v>
      </c>
      <c r="E63" s="55" t="n">
        <v>12.5</v>
      </c>
      <c r="F63" s="45" t="n">
        <f aca="false">E63/C63*100</f>
        <v>39.1849529780564</v>
      </c>
      <c r="G63" s="55" t="n">
        <v>5.5</v>
      </c>
      <c r="H63" s="62"/>
      <c r="I63" s="56" t="n">
        <v>5</v>
      </c>
      <c r="J63" s="26" t="n">
        <f aca="false">I63/G63*100</f>
        <v>90.9090909090909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8.5</v>
      </c>
      <c r="P63" s="27" t="n">
        <f aca="false">O63/N63*100</f>
        <v>94.4444444444444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27.3</v>
      </c>
      <c r="D64" s="62"/>
      <c r="E64" s="55" t="n">
        <v>191.3</v>
      </c>
      <c r="F64" s="25" t="n">
        <f aca="false">E64/C64*100</f>
        <v>26.302763646363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10.7</v>
      </c>
      <c r="F65" s="25" t="n">
        <f aca="false">E65/C65*100</f>
        <v>93.0434782608696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2.4</v>
      </c>
      <c r="F66" s="25" t="n">
        <f aca="false">E66/C66*100</f>
        <v>68.5714285714286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2.3</v>
      </c>
      <c r="D67" s="57" t="n">
        <f aca="false">D64</f>
        <v>0</v>
      </c>
      <c r="E67" s="57" t="n">
        <f aca="false">E64-E65-E66</f>
        <v>178.2</v>
      </c>
      <c r="F67" s="45" t="n">
        <f aca="false">E67/C67*100</f>
        <v>25.017548785624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27.7</v>
      </c>
      <c r="F68" s="25" t="n">
        <f aca="false">E68/C68*100</f>
        <v>55.5681482211491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603.8</v>
      </c>
      <c r="F69" s="45" t="n">
        <f aca="false">E69/C69*100</f>
        <v>66.2788144895719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82.2</v>
      </c>
      <c r="F70" s="45" t="n">
        <f aca="false">E70/C70*100</f>
        <v>66.2063953488372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2338</v>
      </c>
      <c r="D72" s="40"/>
      <c r="E72" s="41" t="n">
        <v>25314.8</v>
      </c>
      <c r="F72" s="25" t="n">
        <f aca="false">E72/C72*100</f>
        <v>59.792148896972</v>
      </c>
      <c r="G72" s="41" t="n">
        <v>11</v>
      </c>
      <c r="H72" s="40"/>
      <c r="I72" s="54" t="n">
        <v>3.3</v>
      </c>
      <c r="J72" s="43" t="n">
        <f aca="false">I72/G72*100</f>
        <v>30</v>
      </c>
      <c r="K72" s="41" t="n">
        <v>70</v>
      </c>
      <c r="L72" s="54" t="n">
        <v>48.3</v>
      </c>
      <c r="M72" s="43" t="n">
        <f aca="false">L72/K72*100</f>
        <v>69</v>
      </c>
      <c r="N72" s="24" t="n">
        <f aca="false">G72+K72</f>
        <v>81</v>
      </c>
      <c r="O72" s="24" t="n">
        <f aca="false">I72+L72</f>
        <v>51.6</v>
      </c>
      <c r="P72" s="27" t="n">
        <f aca="false">O72/N72*100</f>
        <v>63.7037037037037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878.2</v>
      </c>
      <c r="D73" s="36"/>
      <c r="E73" s="44" t="n">
        <v>8596.6</v>
      </c>
      <c r="F73" s="45" t="n">
        <f aca="false">E73/C73*100</f>
        <v>66.7531176717243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148.1</v>
      </c>
      <c r="D74" s="44"/>
      <c r="E74" s="44" t="n">
        <v>2747.9</v>
      </c>
      <c r="F74" s="45" t="n">
        <f aca="false">E74/C74*100</f>
        <v>66.2447867698464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5311.7</v>
      </c>
      <c r="D75" s="44" t="n">
        <f aca="false">D72-D73-D74</f>
        <v>0</v>
      </c>
      <c r="E75" s="44" t="n">
        <f aca="false">E72-E73-E74</f>
        <v>13970.3</v>
      </c>
      <c r="F75" s="45" t="n">
        <f aca="false">E75/C75*100</f>
        <v>55.1930530150089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3.3</v>
      </c>
      <c r="J75" s="106" t="n">
        <f aca="false">I75/G75*100</f>
        <v>30</v>
      </c>
      <c r="K75" s="44" t="n">
        <f aca="false">K72-M77</f>
        <v>70</v>
      </c>
      <c r="L75" s="44" t="n">
        <f aca="false">L72-L73-L74</f>
        <v>48.3</v>
      </c>
      <c r="M75" s="43" t="n">
        <f aca="false">L75/K75*100</f>
        <v>69</v>
      </c>
      <c r="N75" s="24" t="n">
        <v>81</v>
      </c>
      <c r="O75" s="24" t="n">
        <v>51.7</v>
      </c>
      <c r="P75" s="27" t="n">
        <f aca="false">O75/N75*100</f>
        <v>63.8271604938272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37.5</v>
      </c>
      <c r="F76" s="65" t="n">
        <f aca="false">E76/C76*100</f>
        <v>92.4059139784946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tru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f aca="false">C81+C82+C83</f>
        <v>22011.1</v>
      </c>
      <c r="D79" s="41" t="n">
        <f aca="false">D81+D82+D83</f>
        <v>0</v>
      </c>
      <c r="E79" s="41" t="n">
        <f aca="false">E81+E82+E83</f>
        <v>12861.6</v>
      </c>
      <c r="F79" s="25" t="n">
        <f aca="false">E79/C79*100</f>
        <v>58.432336412083</v>
      </c>
      <c r="G79" s="41" t="n">
        <v>1434.2</v>
      </c>
      <c r="H79" s="41"/>
      <c r="I79" s="41" t="n">
        <v>910.7</v>
      </c>
      <c r="J79" s="43" t="n">
        <f aca="false">I79/G79*100</f>
        <v>63.4988146701994</v>
      </c>
      <c r="K79" s="41" t="n">
        <v>127.6</v>
      </c>
      <c r="L79" s="41" t="n">
        <v>74.4</v>
      </c>
      <c r="M79" s="43" t="n">
        <f aca="false">L79/K79*100</f>
        <v>58.307210031348</v>
      </c>
      <c r="N79" s="24" t="n">
        <f aca="false">G79+K79</f>
        <v>1561.8</v>
      </c>
      <c r="O79" s="24" t="n">
        <f aca="false">I79+L79</f>
        <v>985.1</v>
      </c>
      <c r="P79" s="27" t="n">
        <f aca="false">O79/N79*100</f>
        <v>63.0746574465361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009.2</v>
      </c>
      <c r="F81" s="45" t="n">
        <f aca="false">E81/C81*100</f>
        <v>62.4466307777984</v>
      </c>
      <c r="G81" s="44" t="n">
        <v>1434.2</v>
      </c>
      <c r="H81" s="44"/>
      <c r="I81" s="46" t="n">
        <v>910.7</v>
      </c>
      <c r="J81" s="48" t="n">
        <f aca="false">I81/G81*100</f>
        <v>63.4988146701994</v>
      </c>
      <c r="K81" s="44" t="n">
        <v>127.6</v>
      </c>
      <c r="L81" s="46" t="n">
        <v>74.4</v>
      </c>
      <c r="M81" s="43" t="n">
        <f aca="false">L81/K81*100</f>
        <v>58.307210031348</v>
      </c>
      <c r="N81" s="24" t="n">
        <f aca="false">G81+K81</f>
        <v>1561.8</v>
      </c>
      <c r="O81" s="24" t="n">
        <f aca="false">I81+L81</f>
        <v>985.1</v>
      </c>
      <c r="P81" s="27" t="n">
        <f aca="false">O81/N81*100</f>
        <v>63.0746574465361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643</v>
      </c>
      <c r="D82" s="36"/>
      <c r="E82" s="44" t="n">
        <v>6239.9</v>
      </c>
      <c r="F82" s="45" t="n">
        <f aca="false">E82/C82*100</f>
        <v>72.1959967603841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752</v>
      </c>
      <c r="D83" s="36"/>
      <c r="E83" s="44" t="n">
        <v>5612.5</v>
      </c>
      <c r="F83" s="45" t="n">
        <f aca="false">E83/C83*100</f>
        <v>47.7578284547311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47.7</v>
      </c>
      <c r="F84" s="25" t="n">
        <f aca="false">E84/C84*100</f>
        <v>96.4770125066056</v>
      </c>
      <c r="G84" s="41" t="n">
        <v>841.4</v>
      </c>
      <c r="H84" s="41"/>
      <c r="I84" s="54" t="n">
        <v>664.9</v>
      </c>
      <c r="J84" s="43" t="n">
        <f aca="false">I84/G84*100</f>
        <v>79.0230568100784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64.9</v>
      </c>
      <c r="P84" s="27" t="n">
        <f aca="false">O84/N84*100</f>
        <v>79.0230568100784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365.4</v>
      </c>
      <c r="F85" s="25" t="n">
        <f aca="false">E85/C85*100</f>
        <v>28.107692307692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1295.8</v>
      </c>
      <c r="D86" s="112"/>
      <c r="E86" s="114" t="n">
        <v>13441</v>
      </c>
      <c r="F86" s="25" t="n">
        <f aca="false">E86/C86*100</f>
        <v>63.11573174053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76225.7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10934.4</v>
      </c>
      <c r="F88" s="131" t="n">
        <f aca="false">E88/C88*100</f>
        <v>56.0659200049332</v>
      </c>
      <c r="G88" s="130" t="n">
        <f aca="false">G86+G85+G84+G79+G77+G72+G63+G34+G33+G32+G31+G30+G29+G7</f>
        <v>34450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0098.8</v>
      </c>
      <c r="J88" s="132" t="n">
        <f aca="false">I88/G88*100</f>
        <v>58.3404207146983</v>
      </c>
      <c r="K88" s="130" t="n">
        <f aca="false">K86+K85+K84+K79+K77+K72+K63+K34+K33+K32+K31+K30+K29+K7</f>
        <v>27442.3</v>
      </c>
      <c r="L88" s="130" t="n">
        <f aca="false">L86+L85+L84+L79+L77+L72+L63+L34+L33+L32+L31+L30+L29+L7</f>
        <v>8581.5</v>
      </c>
      <c r="M88" s="133" t="n">
        <f aca="false">L88/K88*100</f>
        <v>31.2710669295212</v>
      </c>
      <c r="N88" s="134" t="n">
        <f aca="false">G88+K88</f>
        <v>61893.2</v>
      </c>
      <c r="O88" s="135" t="n">
        <f aca="false">I88+L88</f>
        <v>28680.3</v>
      </c>
      <c r="P88" s="136" t="n">
        <f aca="false">O88/N88*100</f>
        <v>46.3383699663291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68" activePane="bottomLeft" state="frozen"/>
      <selection pane="topLeft" activeCell="A1" activeCellId="0" sqref="A1"/>
      <selection pane="bottom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7</v>
      </c>
      <c r="F6" s="17" t="s">
        <v>9</v>
      </c>
      <c r="G6" s="16" t="s">
        <v>10</v>
      </c>
      <c r="H6" s="16" t="s">
        <v>7</v>
      </c>
      <c r="I6" s="16" t="s">
        <v>107</v>
      </c>
      <c r="J6" s="18" t="s">
        <v>9</v>
      </c>
      <c r="K6" s="19" t="s">
        <v>10</v>
      </c>
      <c r="L6" s="16" t="s">
        <v>107</v>
      </c>
      <c r="M6" s="18" t="s">
        <v>9</v>
      </c>
      <c r="N6" s="19" t="s">
        <v>10</v>
      </c>
      <c r="O6" s="16" t="s">
        <v>107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7449.9</v>
      </c>
      <c r="D7" s="24" t="n">
        <f aca="false">D9+D17+D21+D22+D26+D27+D28</f>
        <v>0</v>
      </c>
      <c r="E7" s="24" t="n">
        <f aca="false">E9+E17+E21+E22+E26+E27+E28</f>
        <v>29422.7</v>
      </c>
      <c r="F7" s="25" t="n">
        <f aca="false">E7/C7*100</f>
        <v>62.0079283623359</v>
      </c>
      <c r="G7" s="24" t="n">
        <f aca="false">G9+G13+G17+G21+G26+G27+G28+G22</f>
        <v>16298.7</v>
      </c>
      <c r="H7" s="24" t="n">
        <f aca="false">H9+H13+H17+H21+H26+H27+H28+H22</f>
        <v>0</v>
      </c>
      <c r="I7" s="24" t="n">
        <f aca="false">I9+I13+I17+I21+I26+I27+I28+I22</f>
        <v>9874</v>
      </c>
      <c r="J7" s="26" t="n">
        <f aca="false">I7/G7*100</f>
        <v>60.5815187714358</v>
      </c>
      <c r="K7" s="24" t="n">
        <f aca="false">K9+K13+K17+K21+K26+K27+K28+K22</f>
        <v>5065.1</v>
      </c>
      <c r="L7" s="24" t="n">
        <f aca="false">L9+L13+L17+L21+L26+L27+L28+L22</f>
        <v>3119.2</v>
      </c>
      <c r="M7" s="26" t="n">
        <f aca="false">L7/K7*100</f>
        <v>61.582199759136</v>
      </c>
      <c r="N7" s="24" t="n">
        <f aca="false">G7+K7</f>
        <v>21363.8</v>
      </c>
      <c r="O7" s="24" t="n">
        <f aca="false">I7+L7</f>
        <v>12993.2</v>
      </c>
      <c r="P7" s="27" t="n">
        <f aca="false">O7/N7*100</f>
        <v>60.8187681966691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711.1</v>
      </c>
      <c r="F9" s="25" t="n">
        <f aca="false">E9/C9*100</f>
        <v>57.9401939216166</v>
      </c>
      <c r="G9" s="41" t="n">
        <v>5171.3</v>
      </c>
      <c r="H9" s="41"/>
      <c r="I9" s="41" t="n">
        <v>2843.5</v>
      </c>
      <c r="J9" s="42" t="n">
        <f aca="false">I9/G9*100</f>
        <v>54.9861736894011</v>
      </c>
      <c r="K9" s="41" t="n">
        <v>881</v>
      </c>
      <c r="L9" s="41" t="n">
        <v>634.4</v>
      </c>
      <c r="M9" s="43" t="n">
        <f aca="false">L9/K9*100</f>
        <v>72.0090805902384</v>
      </c>
      <c r="N9" s="24" t="n">
        <f aca="false">G9+K9</f>
        <v>6052.3</v>
      </c>
      <c r="O9" s="24" t="n">
        <f aca="false">I9+L9</f>
        <v>3477.9</v>
      </c>
      <c r="P9" s="27" t="n">
        <f aca="false">O9/N9*100</f>
        <v>57.46410455529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545.4</v>
      </c>
      <c r="F10" s="45" t="n">
        <f aca="false">E10/C10*100</f>
        <v>57.8612348822406</v>
      </c>
      <c r="G10" s="44" t="n">
        <v>3980.9</v>
      </c>
      <c r="H10" s="36"/>
      <c r="I10" s="46" t="n">
        <v>2206.6</v>
      </c>
      <c r="J10" s="42" t="n">
        <f aca="false">I10/G10*100</f>
        <v>55.4296767062724</v>
      </c>
      <c r="K10" s="44" t="n">
        <v>676.6</v>
      </c>
      <c r="L10" s="46" t="n">
        <v>519.3</v>
      </c>
      <c r="M10" s="43" t="n">
        <f aca="false">L10/K10*100</f>
        <v>76.7514040792196</v>
      </c>
      <c r="N10" s="47" t="n">
        <f aca="false">G10+K10</f>
        <v>4657.5</v>
      </c>
      <c r="O10" s="47" t="n">
        <f aca="false">I10+L10</f>
        <v>2725.9</v>
      </c>
      <c r="P10" s="27" t="n">
        <f aca="false">O10/N10*100</f>
        <v>58.5271068169619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65.7</v>
      </c>
      <c r="F11" s="45" t="n">
        <f aca="false">E11/C11*100</f>
        <v>58.2016157358623</v>
      </c>
      <c r="G11" s="36" t="n">
        <v>1190.4</v>
      </c>
      <c r="H11" s="36"/>
      <c r="I11" s="46" t="n">
        <v>636.9</v>
      </c>
      <c r="J11" s="42" t="n">
        <f aca="false">I11/G11*100</f>
        <v>53.5030241935484</v>
      </c>
      <c r="K11" s="36" t="n">
        <v>204.4</v>
      </c>
      <c r="L11" s="46" t="n">
        <v>115.1</v>
      </c>
      <c r="M11" s="43" t="n">
        <f aca="false">L11/K11*100</f>
        <v>56.3111545988258</v>
      </c>
      <c r="N11" s="47" t="n">
        <f aca="false">G11+K11</f>
        <v>1394.8</v>
      </c>
      <c r="O11" s="47" t="n">
        <f aca="false">I11+L11</f>
        <v>752</v>
      </c>
      <c r="P11" s="27" t="n">
        <f aca="false">O11/N11*100</f>
        <v>53.914539718956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98.6</v>
      </c>
      <c r="D17" s="40"/>
      <c r="E17" s="40" t="n">
        <v>18389.3</v>
      </c>
      <c r="F17" s="25" t="n">
        <f aca="false">E17/C17*100</f>
        <v>60.0985012386188</v>
      </c>
      <c r="G17" s="41" t="n">
        <v>10005.2</v>
      </c>
      <c r="H17" s="40"/>
      <c r="I17" s="54" t="n">
        <v>6222.1</v>
      </c>
      <c r="J17" s="26" t="n">
        <f aca="false">I17/G17*100</f>
        <v>62.1886618958142</v>
      </c>
      <c r="K17" s="55" t="n">
        <v>3299.8</v>
      </c>
      <c r="L17" s="56" t="n">
        <v>1844.7</v>
      </c>
      <c r="M17" s="43" t="n">
        <f aca="false">L17/K17*100</f>
        <v>55.9033880841263</v>
      </c>
      <c r="N17" s="24" t="n">
        <f aca="false">G17+K17</f>
        <v>13305</v>
      </c>
      <c r="O17" s="24" t="n">
        <f aca="false">I17+L17</f>
        <v>8066.8</v>
      </c>
      <c r="P17" s="27" t="n">
        <f aca="false">O17/N17*100</f>
        <v>60.6298384066141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11863.3</v>
      </c>
      <c r="F18" s="45" t="n">
        <f aca="false">E18/C18*100</f>
        <v>62.0799907900176</v>
      </c>
      <c r="G18" s="44" t="n">
        <v>6386</v>
      </c>
      <c r="H18" s="36"/>
      <c r="I18" s="46" t="n">
        <v>4061.2</v>
      </c>
      <c r="J18" s="42" t="n">
        <f aca="false">I18/G18*100</f>
        <v>63.5953648606326</v>
      </c>
      <c r="K18" s="57" t="n">
        <v>1949.8</v>
      </c>
      <c r="L18" s="58" t="n">
        <v>1159.1</v>
      </c>
      <c r="M18" s="48" t="n">
        <f aca="false">L18/K18*100</f>
        <v>59.4471227818238</v>
      </c>
      <c r="N18" s="47" t="n">
        <f aca="false">G18+K18</f>
        <v>8335.8</v>
      </c>
      <c r="O18" s="47" t="n">
        <f aca="false">I18+L18</f>
        <v>5220.3</v>
      </c>
      <c r="P18" s="27" t="n">
        <f aca="false">O18/N18*100</f>
        <v>62.625062981357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3745.8</v>
      </c>
      <c r="F19" s="45" t="n">
        <f aca="false">E19/C19*100</f>
        <v>64.6853629895697</v>
      </c>
      <c r="G19" s="44" t="n">
        <v>1907.8</v>
      </c>
      <c r="H19" s="36"/>
      <c r="I19" s="46" t="n">
        <v>1138.3</v>
      </c>
      <c r="J19" s="42" t="n">
        <f aca="false">I19/G19*100</f>
        <v>59.6655833944858</v>
      </c>
      <c r="K19" s="57" t="n">
        <v>588.9</v>
      </c>
      <c r="L19" s="58" t="n">
        <v>325.1</v>
      </c>
      <c r="M19" s="48" t="n">
        <f aca="false">L19/K19*100</f>
        <v>55.2046187807777</v>
      </c>
      <c r="N19" s="47" t="n">
        <f aca="false">G19+K19</f>
        <v>2496.7</v>
      </c>
      <c r="O19" s="47" t="n">
        <f aca="false">I19+L19</f>
        <v>1463.4</v>
      </c>
      <c r="P19" s="27" t="n">
        <f aca="false">O19/N19*100</f>
        <v>58.613369647935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98.1</v>
      </c>
      <c r="D20" s="44" t="n">
        <f aca="false">D17-D18-D19</f>
        <v>0</v>
      </c>
      <c r="E20" s="44" t="n">
        <f aca="false">E17-E18-E19</f>
        <v>2780.2</v>
      </c>
      <c r="F20" s="45" t="n">
        <f aca="false">E20/C20*100</f>
        <v>48.7917024973237</v>
      </c>
      <c r="G20" s="44" t="n">
        <f aca="false">G17-G18-G19</f>
        <v>1711.4</v>
      </c>
      <c r="H20" s="44" t="n">
        <f aca="false">H17-H18-H19</f>
        <v>0</v>
      </c>
      <c r="I20" s="44" t="n">
        <f aca="false">I17-I18-I19</f>
        <v>1022.6</v>
      </c>
      <c r="J20" s="42" t="n">
        <f aca="false">I20/G20*100</f>
        <v>59.752249620194</v>
      </c>
      <c r="K20" s="57" t="n">
        <f aca="false">K17-K18-K19</f>
        <v>761.1</v>
      </c>
      <c r="L20" s="57" t="n">
        <f aca="false">L17-L18-L19</f>
        <v>360.5</v>
      </c>
      <c r="M20" s="48" t="n">
        <f aca="false">L20/K20*100</f>
        <v>47.3656549730653</v>
      </c>
      <c r="N20" s="47" t="n">
        <f aca="false">G20+K20</f>
        <v>2472.5</v>
      </c>
      <c r="O20" s="47" t="n">
        <f aca="false">I20+L20</f>
        <v>1383.1</v>
      </c>
      <c r="P20" s="27" t="n">
        <f aca="false">O20/N20*100</f>
        <v>55.9393326592518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531.6</v>
      </c>
      <c r="F22" s="25" t="n">
        <f aca="false">E22/C22*100</f>
        <v>77.9700792021121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403.9</v>
      </c>
      <c r="F23" s="45" t="n">
        <f aca="false">E23/C23*100</f>
        <v>76.583238528631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121.1</v>
      </c>
      <c r="F24" s="45" t="n">
        <f aca="false">E24/C24*100</f>
        <v>82.15739484396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5</v>
      </c>
      <c r="F25" s="45" t="n">
        <f aca="false">E25/C25*100</f>
        <v>94.2857142857154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4770.2</v>
      </c>
      <c r="D28" s="40"/>
      <c r="E28" s="41" t="n">
        <v>9773.9</v>
      </c>
      <c r="F28" s="25" t="n">
        <f aca="false">E28/C28*100</f>
        <v>66.1731053066309</v>
      </c>
      <c r="G28" s="41" t="n">
        <v>838.9</v>
      </c>
      <c r="H28" s="41"/>
      <c r="I28" s="54" t="n">
        <v>532.9</v>
      </c>
      <c r="J28" s="26" t="n">
        <f aca="false">I28/G28*100</f>
        <v>63.5236619382525</v>
      </c>
      <c r="K28" s="41" t="n">
        <v>634.3</v>
      </c>
      <c r="L28" s="54" t="n">
        <v>440.1</v>
      </c>
      <c r="M28" s="43" t="n">
        <f aca="false">L28/K28*100</f>
        <v>69.3835724420621</v>
      </c>
      <c r="N28" s="24" t="n">
        <f aca="false">G28+K28</f>
        <v>1473.2</v>
      </c>
      <c r="O28" s="24" t="n">
        <f aca="false">I28+L28</f>
        <v>973</v>
      </c>
      <c r="P28" s="27" t="n">
        <f aca="false">O28/N28*100</f>
        <v>66.0467010589194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75.8</v>
      </c>
      <c r="H29" s="40"/>
      <c r="I29" s="54" t="n">
        <v>537.5</v>
      </c>
      <c r="J29" s="26" t="n">
        <f aca="false">I29/G29*100</f>
        <v>49.9628183677264</v>
      </c>
      <c r="K29" s="41" t="n">
        <v>245.6</v>
      </c>
      <c r="L29" s="54" t="n">
        <v>142.8</v>
      </c>
      <c r="M29" s="43" t="n">
        <f aca="false">L29/K29*100</f>
        <v>58.14332247557</v>
      </c>
      <c r="N29" s="24" t="n">
        <f aca="false">G29+K29</f>
        <v>1321.4</v>
      </c>
      <c r="O29" s="24" t="n">
        <f aca="false">I29+L29</f>
        <v>680.3</v>
      </c>
      <c r="P29" s="27" t="n">
        <f aca="false">O29/N29*100</f>
        <v>51.483275314060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916.1</v>
      </c>
      <c r="F30" s="25" t="n">
        <f aca="false">E30/C30*100</f>
        <v>82.0804587402563</v>
      </c>
      <c r="G30" s="41" t="n">
        <v>7804.8</v>
      </c>
      <c r="H30" s="40"/>
      <c r="I30" s="54" t="n">
        <v>6305.8</v>
      </c>
      <c r="J30" s="26" t="n">
        <f aca="false">I30/G30*100</f>
        <v>80.7938704387044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8041.8</v>
      </c>
      <c r="O30" s="24" t="n">
        <f aca="false">I30+L30</f>
        <v>6325.8</v>
      </c>
      <c r="P30" s="27" t="n">
        <f aca="false">O30/N30*100</f>
        <v>78.6614936954413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9218.5</v>
      </c>
      <c r="D31" s="40"/>
      <c r="E31" s="41" t="n">
        <v>22689.7</v>
      </c>
      <c r="F31" s="25" t="n">
        <f aca="false">E31/C31*100</f>
        <v>57.8545839336028</v>
      </c>
      <c r="G31" s="41" t="n">
        <v>5590.5</v>
      </c>
      <c r="H31" s="40"/>
      <c r="I31" s="54" t="n">
        <v>2905.1</v>
      </c>
      <c r="J31" s="26" t="n">
        <f aca="false">I31/G31*100</f>
        <v>51.9649405241034</v>
      </c>
      <c r="K31" s="41" t="n">
        <v>16084.5</v>
      </c>
      <c r="L31" s="54" t="n">
        <v>3715.2</v>
      </c>
      <c r="M31" s="43" t="n">
        <f aca="false">L31/K31*100</f>
        <v>23.0980136155927</v>
      </c>
      <c r="N31" s="24" t="n">
        <f aca="false">G31+K31</f>
        <v>21675</v>
      </c>
      <c r="O31" s="24" t="n">
        <f aca="false">I31+L31</f>
        <v>6620.3</v>
      </c>
      <c r="P31" s="27" t="n">
        <f aca="false">O31/N31*100</f>
        <v>30.5434832756632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5689.8</v>
      </c>
      <c r="D32" s="40"/>
      <c r="E32" s="41" t="n">
        <v>550</v>
      </c>
      <c r="F32" s="25" t="n">
        <f aca="false">E32/C32*100</f>
        <v>9.66642061232381</v>
      </c>
      <c r="G32" s="41" t="n">
        <v>1858.9</v>
      </c>
      <c r="H32" s="40"/>
      <c r="I32" s="54" t="n">
        <v>1283.7</v>
      </c>
      <c r="J32" s="26" t="n">
        <f aca="false">I32/G32*100</f>
        <v>69.0569691753187</v>
      </c>
      <c r="K32" s="41" t="n">
        <v>5608.9</v>
      </c>
      <c r="L32" s="54" t="n">
        <v>3546</v>
      </c>
      <c r="M32" s="43" t="n">
        <f aca="false">L32/K32*100</f>
        <v>63.220952414912</v>
      </c>
      <c r="N32" s="24" t="n">
        <f aca="false">G32+K32</f>
        <v>7467.8</v>
      </c>
      <c r="O32" s="24" t="n">
        <f aca="false">I32+L32</f>
        <v>4829.7</v>
      </c>
      <c r="P32" s="27" t="n">
        <f aca="false">O32/N32*100</f>
        <v>64.6736656043279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127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93089</v>
      </c>
      <c r="D34" s="41" t="n">
        <f aca="false">D40+D49+D58+D64+D68</f>
        <v>0</v>
      </c>
      <c r="E34" s="41" t="n">
        <f aca="false">E40+E49+E58+E63+E64+E68</f>
        <v>126022.9</v>
      </c>
      <c r="F34" s="25" t="n">
        <f aca="false">E34/C34*100</f>
        <v>65.266742279467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9692.8</v>
      </c>
      <c r="D35" s="44" t="n">
        <f aca="false">D41+D50+D69</f>
        <v>0</v>
      </c>
      <c r="E35" s="44" t="n">
        <f aca="false">E41+E50+E69+E59+E65</f>
        <v>71218.4</v>
      </c>
      <c r="F35" s="45" t="n">
        <f aca="false">E35/C35*100</f>
        <v>64.925318708247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569.4</v>
      </c>
      <c r="D36" s="44" t="n">
        <f aca="false">D42+D51+D70</f>
        <v>0</v>
      </c>
      <c r="E36" s="44" t="n">
        <f aca="false">E42+E51+E70+E60+E66</f>
        <v>22210.5</v>
      </c>
      <c r="F36" s="45" t="n">
        <f aca="false">E36/C36*100</f>
        <v>70.3545205167029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51826.8</v>
      </c>
      <c r="D37" s="44" t="n">
        <f aca="false">D34-D35-D36</f>
        <v>0</v>
      </c>
      <c r="E37" s="44" t="n">
        <f aca="false">E34-E35-E36</f>
        <v>32594</v>
      </c>
      <c r="F37" s="45" t="n">
        <f aca="false">E37/C37*100</f>
        <v>62.8902421141186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0.8</v>
      </c>
      <c r="D38" s="64"/>
      <c r="E38" s="64" t="n">
        <f aca="false">E44+E53+E62</f>
        <v>5721.4</v>
      </c>
      <c r="F38" s="65" t="n">
        <f aca="false">E38/C38*100</f>
        <v>50.9438330305944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1" t="n">
        <v>46181</v>
      </c>
      <c r="D40" s="40"/>
      <c r="E40" s="40" t="n">
        <v>31575.9</v>
      </c>
      <c r="F40" s="25" t="n">
        <f aca="false">E40/C40*100</f>
        <v>68.374223165371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276.9</v>
      </c>
      <c r="D41" s="36"/>
      <c r="E41" s="44" t="n">
        <v>17498.9</v>
      </c>
      <c r="F41" s="45" t="n">
        <f aca="false">E41/C41*100</f>
        <v>69.2288215722656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360.2</v>
      </c>
      <c r="D42" s="36"/>
      <c r="E42" s="44" t="n">
        <v>5546.1</v>
      </c>
      <c r="F42" s="45" t="n">
        <f aca="false">E42/C42*100</f>
        <v>75.3525719409799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543.9</v>
      </c>
      <c r="D43" s="44" t="n">
        <f aca="false">D40-D41-D42</f>
        <v>0</v>
      </c>
      <c r="E43" s="44" t="n">
        <f aca="false">E40-E41-E42</f>
        <v>8530.9</v>
      </c>
      <c r="F43" s="45" t="n">
        <f aca="false">E43/C43*100</f>
        <v>62.9870273702553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667.7</v>
      </c>
      <c r="F44" s="65" t="n">
        <f aca="false">E44/C44*100</f>
        <v>53.2762953386691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991.7</v>
      </c>
      <c r="D45" s="70"/>
      <c r="E45" s="69" t="n">
        <v>12006.2</v>
      </c>
      <c r="F45" s="25" t="n">
        <f aca="false">E45/C45*100</f>
        <v>66.7318819233313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81.5</v>
      </c>
      <c r="D46" s="76"/>
      <c r="E46" s="76" t="n">
        <v>8788.9</v>
      </c>
      <c r="F46" s="25" t="n">
        <f aca="false">E46/C46*100</f>
        <v>64.712292456650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924.6</v>
      </c>
      <c r="D47" s="76"/>
      <c r="E47" s="57" t="n">
        <v>2887.4</v>
      </c>
      <c r="F47" s="25" t="n">
        <f aca="false">E47/C47*100</f>
        <v>73.5718289762014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485.600000000001</v>
      </c>
      <c r="D48" s="76" t="n">
        <f aca="false">D45-D46-D47</f>
        <v>0</v>
      </c>
      <c r="E48" s="76" t="n">
        <f aca="false">E45-E46-E47</f>
        <v>329.900000000001</v>
      </c>
      <c r="F48" s="25" t="n">
        <f aca="false">E48/C48*100</f>
        <v>67.9365733113675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10828.6</v>
      </c>
      <c r="D49" s="40"/>
      <c r="E49" s="41" t="n">
        <v>69214.9</v>
      </c>
      <c r="F49" s="25" t="n">
        <f aca="false">E49/C49*100</f>
        <v>62.4522009661766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9251.3</v>
      </c>
      <c r="D50" s="36"/>
      <c r="E50" s="44" t="n">
        <v>43967.1</v>
      </c>
      <c r="F50" s="45" t="n">
        <f aca="false">E50/C50*100</f>
        <v>63.489205256796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736.7</v>
      </c>
      <c r="D51" s="36"/>
      <c r="E51" s="44" t="n">
        <v>13600.7</v>
      </c>
      <c r="F51" s="45" t="n">
        <f aca="false">E51/C51*100</f>
        <v>68.9107094904417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1840.6</v>
      </c>
      <c r="D52" s="44" t="n">
        <f aca="false">D49-D50-D51</f>
        <v>0</v>
      </c>
      <c r="E52" s="44" t="n">
        <f aca="false">E49-E50-E51</f>
        <v>11647.1</v>
      </c>
      <c r="F52" s="45" t="n">
        <f aca="false">E52/C52*100</f>
        <v>53.3277474062068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46.5</v>
      </c>
      <c r="D53" s="64"/>
      <c r="E53" s="64" t="n">
        <v>2053.7</v>
      </c>
      <c r="F53" s="65" t="n">
        <f aca="false">E53/C53*100</f>
        <v>48.362180619333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8557</v>
      </c>
      <c r="D54" s="70"/>
      <c r="E54" s="69" t="n">
        <v>42223.4</v>
      </c>
      <c r="F54" s="25" t="n">
        <f aca="false">E54/C54*100</f>
        <v>61.5887509663492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306.7</v>
      </c>
      <c r="D55" s="76"/>
      <c r="E55" s="76" t="n">
        <v>31845.9</v>
      </c>
      <c r="F55" s="45" t="n">
        <f aca="false">E55/C55*100</f>
        <v>60.8830226338117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4765.2</v>
      </c>
      <c r="D56" s="76"/>
      <c r="E56" s="57" t="n">
        <v>9818.1</v>
      </c>
      <c r="F56" s="45" t="n">
        <f aca="false">E56/C56*100</f>
        <v>66.494866307263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485.1</v>
      </c>
      <c r="D57" s="76" t="n">
        <f aca="false">D54-D55-D56</f>
        <v>0</v>
      </c>
      <c r="E57" s="76" t="n">
        <f aca="false">E54-E55-E56</f>
        <v>559.4</v>
      </c>
      <c r="F57" s="45" t="n">
        <f aca="false">E57/C57*100</f>
        <v>37.6674971382398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290.8</v>
      </c>
      <c r="D58" s="62"/>
      <c r="E58" s="62" t="n">
        <v>23411.8</v>
      </c>
      <c r="F58" s="25" t="n">
        <f aca="false">E58/C58*100</f>
        <v>70.325134872096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242.1</v>
      </c>
      <c r="D59" s="76"/>
      <c r="E59" s="76" t="n">
        <v>9109.9</v>
      </c>
      <c r="F59" s="25" t="n">
        <f aca="false">E59/C59*100</f>
        <v>63.96458387456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93.8</v>
      </c>
      <c r="D60" s="76"/>
      <c r="E60" s="76" t="n">
        <v>2863.3</v>
      </c>
      <c r="F60" s="25" t="n">
        <f aca="false">E60/C60*100</f>
        <v>68.2745958319424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54.9</v>
      </c>
      <c r="D61" s="76" t="n">
        <f aca="false">D58-D59-D60</f>
        <v>0</v>
      </c>
      <c r="E61" s="76" t="n">
        <f aca="false">E58-E59-E60</f>
        <v>11438.6</v>
      </c>
      <c r="F61" s="25" t="n">
        <f aca="false">E61/C61*100</f>
        <v>77.0022012938491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31.9</v>
      </c>
      <c r="D63" s="62" t="n">
        <v>0</v>
      </c>
      <c r="E63" s="55" t="n">
        <v>12.5</v>
      </c>
      <c r="F63" s="45" t="n">
        <f aca="false">E63/C63*100</f>
        <v>39.1849529780564</v>
      </c>
      <c r="G63" s="55" t="n">
        <v>5.5</v>
      </c>
      <c r="H63" s="62"/>
      <c r="I63" s="56" t="n">
        <v>5</v>
      </c>
      <c r="J63" s="26" t="n">
        <f aca="false">I63/G63*100</f>
        <v>90.9090909090909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8.5</v>
      </c>
      <c r="P63" s="27" t="n">
        <f aca="false">O63/N63*100</f>
        <v>94.4444444444444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27.3</v>
      </c>
      <c r="D64" s="62"/>
      <c r="E64" s="55" t="n">
        <v>637.1</v>
      </c>
      <c r="F64" s="25" t="n">
        <f aca="false">E64/C64*100</f>
        <v>87.5979650763097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10.7</v>
      </c>
      <c r="F65" s="25" t="n">
        <f aca="false">E65/C65*100</f>
        <v>93.0434782608696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3.2</v>
      </c>
      <c r="F66" s="25" t="n">
        <f aca="false">E66/C66*100</f>
        <v>91.4285714285714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2.3</v>
      </c>
      <c r="D67" s="57" t="n">
        <f aca="false">D64</f>
        <v>0</v>
      </c>
      <c r="E67" s="57" t="n">
        <f aca="false">E64-E65-E66</f>
        <v>623.2</v>
      </c>
      <c r="F67" s="45" t="n">
        <f aca="false">E67/C67*100</f>
        <v>87.491225607188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70.7</v>
      </c>
      <c r="F68" s="25" t="n">
        <f aca="false">E68/C68*100</f>
        <v>57.6870010840643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631.8</v>
      </c>
      <c r="F69" s="45" t="n">
        <f aca="false">E69/C69*100</f>
        <v>69.3523600439078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97.2</v>
      </c>
      <c r="F70" s="45" t="n">
        <f aca="false">E70/C70*100</f>
        <v>71.656976744186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2338</v>
      </c>
      <c r="D72" s="40"/>
      <c r="E72" s="41" t="n">
        <v>28295</v>
      </c>
      <c r="F72" s="25" t="n">
        <f aca="false">E72/C72*100</f>
        <v>66.8312154565638</v>
      </c>
      <c r="G72" s="41" t="n">
        <v>11</v>
      </c>
      <c r="H72" s="40"/>
      <c r="I72" s="54" t="n">
        <v>3.4</v>
      </c>
      <c r="J72" s="43" t="n">
        <f aca="false">I72/G72*100</f>
        <v>30.9090909090909</v>
      </c>
      <c r="K72" s="41" t="n">
        <v>70</v>
      </c>
      <c r="L72" s="54" t="n">
        <v>48.3</v>
      </c>
      <c r="M72" s="43" t="n">
        <f aca="false">L72/K72*100</f>
        <v>69</v>
      </c>
      <c r="N72" s="24" t="n">
        <f aca="false">G72+K72</f>
        <v>81</v>
      </c>
      <c r="O72" s="24" t="n">
        <f aca="false">I72+L72</f>
        <v>51.7</v>
      </c>
      <c r="P72" s="27" t="n">
        <f aca="false">O72/N72*100</f>
        <v>63.8271604938272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878.2</v>
      </c>
      <c r="D73" s="36"/>
      <c r="E73" s="44" t="n">
        <v>9201.5</v>
      </c>
      <c r="F73" s="45" t="n">
        <f aca="false">E73/C73*100</f>
        <v>71.4502026680747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148.1</v>
      </c>
      <c r="D74" s="44"/>
      <c r="E74" s="44" t="n">
        <v>3132.9</v>
      </c>
      <c r="F74" s="45" t="n">
        <f aca="false">E74/C74*100</f>
        <v>75.5261444998915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5311.7</v>
      </c>
      <c r="D75" s="44" t="n">
        <f aca="false">D72-D73-D74</f>
        <v>0</v>
      </c>
      <c r="E75" s="44" t="n">
        <f aca="false">E72-E73-E74</f>
        <v>15960.6</v>
      </c>
      <c r="F75" s="45" t="n">
        <f aca="false">E75/C75*100</f>
        <v>63.0562151100084</v>
      </c>
      <c r="G75" s="44" t="n">
        <f aca="false">G72-I77</f>
        <v>11</v>
      </c>
      <c r="H75" s="36" t="e">
        <f aca="false">H72-H73-H74-#REF!</f>
        <v>#REF!</v>
      </c>
      <c r="I75" s="44" t="n">
        <v>3.4</v>
      </c>
      <c r="J75" s="106" t="n">
        <f aca="false">I75/G75*100</f>
        <v>30.9090909090909</v>
      </c>
      <c r="K75" s="44" t="n">
        <f aca="false">K72-M77</f>
        <v>70</v>
      </c>
      <c r="L75" s="44" t="n">
        <f aca="false">L72-L73-L74</f>
        <v>48.3</v>
      </c>
      <c r="M75" s="43" t="n">
        <f aca="false">L75/K75*100</f>
        <v>69</v>
      </c>
      <c r="N75" s="24" t="n">
        <v>81</v>
      </c>
      <c r="O75" s="24" t="n">
        <v>51.7</v>
      </c>
      <c r="P75" s="27" t="n">
        <f aca="false">O75/N75*100</f>
        <v>63.8271604938272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37.5</v>
      </c>
      <c r="F76" s="65" t="n">
        <f aca="false">E76/C76*100</f>
        <v>92.4059139784946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tru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f aca="false">C81+C82+C83</f>
        <v>22011.1</v>
      </c>
      <c r="D79" s="41" t="n">
        <f aca="false">D81+D82+D83</f>
        <v>0</v>
      </c>
      <c r="E79" s="41" t="n">
        <f aca="false">E81+E82+E83</f>
        <v>14043.5</v>
      </c>
      <c r="F79" s="25" t="n">
        <f aca="false">E79/C79*100</f>
        <v>63.8018999504795</v>
      </c>
      <c r="G79" s="41" t="n">
        <v>1434.2</v>
      </c>
      <c r="H79" s="41"/>
      <c r="I79" s="41" t="n">
        <v>1020.9</v>
      </c>
      <c r="J79" s="43" t="n">
        <f aca="false">I79/G79*100</f>
        <v>71.1825407892902</v>
      </c>
      <c r="K79" s="41" t="n">
        <v>127.6</v>
      </c>
      <c r="L79" s="41" t="n">
        <v>85</v>
      </c>
      <c r="M79" s="43" t="n">
        <f aca="false">L79/K79*100</f>
        <v>66.6144200626959</v>
      </c>
      <c r="N79" s="24" t="n">
        <f aca="false">G79+K79</f>
        <v>1561.8</v>
      </c>
      <c r="O79" s="24" t="n">
        <f aca="false">I79+L79</f>
        <v>1105.9</v>
      </c>
      <c r="P79" s="27" t="n">
        <f aca="false">O79/N79*100</f>
        <v>70.8093225765143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156.2</v>
      </c>
      <c r="F81" s="45" t="n">
        <f aca="false">E81/C81*100</f>
        <v>71.5426025617227</v>
      </c>
      <c r="G81" s="44" t="n">
        <v>1434.2</v>
      </c>
      <c r="H81" s="44"/>
      <c r="I81" s="46" t="n">
        <v>1020.9</v>
      </c>
      <c r="J81" s="48" t="n">
        <f aca="false">I81/G81*100</f>
        <v>71.1825407892902</v>
      </c>
      <c r="K81" s="44" t="n">
        <v>127.6</v>
      </c>
      <c r="L81" s="46" t="n">
        <v>85</v>
      </c>
      <c r="M81" s="43" t="n">
        <f aca="false">L81/K81*100</f>
        <v>66.6144200626959</v>
      </c>
      <c r="N81" s="24" t="n">
        <f aca="false">G81+K81</f>
        <v>1561.8</v>
      </c>
      <c r="O81" s="24" t="n">
        <f aca="false">I81+L81</f>
        <v>1105.9</v>
      </c>
      <c r="P81" s="27" t="n">
        <f aca="false">O81/N81*100</f>
        <v>70.8093225765143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643</v>
      </c>
      <c r="D82" s="36"/>
      <c r="E82" s="44" t="n">
        <v>6561.3</v>
      </c>
      <c r="F82" s="45" t="n">
        <f aca="false">E82/C82*100</f>
        <v>75.9146129816036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752</v>
      </c>
      <c r="D83" s="36"/>
      <c r="E83" s="44" t="n">
        <v>6326</v>
      </c>
      <c r="F83" s="45" t="n">
        <f aca="false">E83/C83*100</f>
        <v>53.8291354663036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51.7</v>
      </c>
      <c r="F84" s="25" t="n">
        <f aca="false">E84/C84*100</f>
        <v>97.1816100052845</v>
      </c>
      <c r="G84" s="41" t="n">
        <v>741.3</v>
      </c>
      <c r="H84" s="41"/>
      <c r="I84" s="54" t="n">
        <v>664.9</v>
      </c>
      <c r="J84" s="43" t="n">
        <f aca="false">I84/G84*100</f>
        <v>89.6937811951976</v>
      </c>
      <c r="K84" s="41"/>
      <c r="L84" s="54"/>
      <c r="M84" s="43" t="e">
        <f aca="false">L84/K84*100</f>
        <v>#DIV/0!</v>
      </c>
      <c r="N84" s="24" t="n">
        <f aca="false">G84+K84</f>
        <v>741.3</v>
      </c>
      <c r="O84" s="24" t="n">
        <f aca="false">I84+L84</f>
        <v>664.9</v>
      </c>
      <c r="P84" s="27" t="n">
        <f aca="false">O84/N84*100</f>
        <v>89.6937811951976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409.6</v>
      </c>
      <c r="F85" s="25" t="n">
        <f aca="false">E85/C85*100</f>
        <v>31.507692307692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1295.8</v>
      </c>
      <c r="D86" s="112"/>
      <c r="E86" s="114" t="n">
        <v>15405.2</v>
      </c>
      <c r="F86" s="25" t="n">
        <f aca="false">E86/C86*100</f>
        <v>72.33914668620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76225.7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38314.4</v>
      </c>
      <c r="F88" s="131" t="n">
        <f aca="false">E88/C88*100</f>
        <v>63.3434664351744</v>
      </c>
      <c r="G88" s="130" t="n">
        <f aca="false">G86+G85+G84+G79+G77+G72+G63+G34+G33+G32+G31+G30+G29+G7</f>
        <v>34820.7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2600.3</v>
      </c>
      <c r="J88" s="132" t="n">
        <f aca="false">I88/G88*100</f>
        <v>64.9047836488066</v>
      </c>
      <c r="K88" s="130" t="n">
        <f aca="false">K86+K85+K84+K79+K77+K72+K63+K34+K33+K32+K31+K30+K29+K7</f>
        <v>27442.2</v>
      </c>
      <c r="L88" s="130" t="n">
        <f aca="false">L86+L85+L84+L79+L77+L72+L63+L34+L33+L32+L31+L30+L29+L7</f>
        <v>10680</v>
      </c>
      <c r="M88" s="133" t="n">
        <f aca="false">L88/K88*100</f>
        <v>38.9181625379889</v>
      </c>
      <c r="N88" s="134" t="n">
        <f aca="false">G88+K88</f>
        <v>62262.9</v>
      </c>
      <c r="O88" s="135" t="n">
        <f aca="false">I88+L88</f>
        <v>33280.3</v>
      </c>
      <c r="P88" s="136" t="n">
        <f aca="false">O88/N88*100</f>
        <v>53.451252672137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7" activePane="bottomLeft" state="frozen"/>
      <selection pane="topLeft" activeCell="A1" activeCellId="0" sqref="A1"/>
      <selection pane="bottom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7.85"/>
    <col collapsed="false" customWidth="true" hidden="false" outlineLevel="0" max="2" min="2" style="162" width="4.99"/>
    <col collapsed="false" customWidth="true" hidden="false" outlineLevel="0" max="3" min="3" style="163" width="8.41"/>
    <col collapsed="false" customWidth="true" hidden="true" outlineLevel="0" max="4" min="4" style="163" width="8.85"/>
    <col collapsed="false" customWidth="true" hidden="false" outlineLevel="0" max="5" min="5" style="163" width="8.56"/>
    <col collapsed="false" customWidth="true" hidden="false" outlineLevel="0" max="6" min="6" style="163" width="7.42"/>
    <col collapsed="false" customWidth="true" hidden="false" outlineLevel="0" max="7" min="7" style="163" width="8.28"/>
    <col collapsed="false" customWidth="true" hidden="tru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4" width="7.42"/>
    <col collapsed="false" customWidth="true" hidden="false" outlineLevel="0" max="11" min="11" style="163" width="7.7"/>
    <col collapsed="false" customWidth="true" hidden="false" outlineLevel="0" max="12" min="12" style="163" width="8.41"/>
    <col collapsed="false" customWidth="true" hidden="false" outlineLevel="0" max="13" min="13" style="163" width="7.28"/>
    <col collapsed="false" customWidth="true" hidden="false" outlineLevel="0" max="14" min="14" style="163" width="8.7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false" hidden="false" outlineLevel="0" max="257" min="17" style="163" width="9.14"/>
  </cols>
  <sheetData>
    <row r="1" customFormat="false" ht="1.5" hidden="false" customHeight="true" outlineLevel="0" collapsed="false">
      <c r="A1" s="165"/>
      <c r="B1" s="166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true" outlineLevel="0" collapsed="false">
      <c r="A3" s="168" t="s">
        <v>108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</row>
    <row r="5" customFormat="false" ht="14.25" hidden="false" customHeight="true" outlineLevel="0" collapsed="false">
      <c r="A5" s="170"/>
      <c r="B5" s="171"/>
      <c r="C5" s="171" t="s">
        <v>2</v>
      </c>
      <c r="D5" s="171"/>
      <c r="E5" s="171"/>
      <c r="F5" s="171"/>
      <c r="G5" s="172" t="s">
        <v>3</v>
      </c>
      <c r="H5" s="172"/>
      <c r="I5" s="172"/>
      <c r="J5" s="172"/>
      <c r="K5" s="173" t="s">
        <v>4</v>
      </c>
      <c r="L5" s="173"/>
      <c r="M5" s="173"/>
      <c r="N5" s="174" t="s">
        <v>5</v>
      </c>
      <c r="O5" s="174"/>
      <c r="P5" s="174"/>
    </row>
    <row r="6" s="181" customFormat="true" ht="50.25" hidden="false" customHeight="true" outlineLevel="0" collapsed="false">
      <c r="A6" s="170"/>
      <c r="B6" s="171"/>
      <c r="C6" s="175" t="s">
        <v>6</v>
      </c>
      <c r="D6" s="176" t="s">
        <v>7</v>
      </c>
      <c r="E6" s="176" t="s">
        <v>109</v>
      </c>
      <c r="F6" s="177" t="s">
        <v>9</v>
      </c>
      <c r="G6" s="176" t="s">
        <v>10</v>
      </c>
      <c r="H6" s="176" t="s">
        <v>7</v>
      </c>
      <c r="I6" s="176" t="s">
        <v>109</v>
      </c>
      <c r="J6" s="178" t="s">
        <v>9</v>
      </c>
      <c r="K6" s="179" t="s">
        <v>10</v>
      </c>
      <c r="L6" s="176" t="s">
        <v>109</v>
      </c>
      <c r="M6" s="178" t="s">
        <v>9</v>
      </c>
      <c r="N6" s="179" t="s">
        <v>10</v>
      </c>
      <c r="O6" s="176" t="s">
        <v>109</v>
      </c>
      <c r="P6" s="180" t="s">
        <v>9</v>
      </c>
    </row>
    <row r="7" s="188" customFormat="true" ht="12.75" hidden="false" customHeight="false" outlineLevel="0" collapsed="false">
      <c r="A7" s="182" t="s">
        <v>11</v>
      </c>
      <c r="B7" s="183" t="s">
        <v>12</v>
      </c>
      <c r="C7" s="184" t="n">
        <f aca="false">C9+C17+C21+C22+C26+C27+C28</f>
        <v>47449.9</v>
      </c>
      <c r="D7" s="184" t="n">
        <f aca="false">D9+D17+D21+D22+D26+D27+D28</f>
        <v>0</v>
      </c>
      <c r="E7" s="184" t="n">
        <f aca="false">E9+E17+E21+E22+E26+E27+E28</f>
        <v>33321.9</v>
      </c>
      <c r="F7" s="185" t="n">
        <f aca="false">E7/C7*100</f>
        <v>70.2254377775296</v>
      </c>
      <c r="G7" s="184" t="n">
        <f aca="false">G9+G13+G17+G21+G26+G27+G28+G22</f>
        <v>16115.8</v>
      </c>
      <c r="H7" s="184" t="n">
        <f aca="false">H9+H13+H17+H21+H26+H27+H28+H22</f>
        <v>0</v>
      </c>
      <c r="I7" s="184" t="n">
        <f aca="false">I9+I13+I17+I21+I26+I27+I28+I22</f>
        <v>11308.9</v>
      </c>
      <c r="J7" s="186" t="n">
        <f aca="false">I7/G7*100</f>
        <v>70.1727497238735</v>
      </c>
      <c r="K7" s="184" t="n">
        <f aca="false">K9+K13+K17+K21+K26+K27+K28+K22</f>
        <v>5065.1</v>
      </c>
      <c r="L7" s="184" t="n">
        <f aca="false">L9+L13+L17+L21+L26+L27+L28+L22</f>
        <v>3397.2</v>
      </c>
      <c r="M7" s="186" t="n">
        <f aca="false">L7/K7*100</f>
        <v>67.0707389784999</v>
      </c>
      <c r="N7" s="184" t="n">
        <f aca="false">G7+K7</f>
        <v>21180.9</v>
      </c>
      <c r="O7" s="184" t="n">
        <f aca="false">I7+L7</f>
        <v>14706.1</v>
      </c>
      <c r="P7" s="187" t="n">
        <f aca="false">O7/N7*100</f>
        <v>69.4309495819347</v>
      </c>
    </row>
    <row r="8" customFormat="false" ht="12.75" hidden="false" customHeight="false" outlineLevel="0" collapsed="false">
      <c r="A8" s="189" t="s">
        <v>13</v>
      </c>
      <c r="B8" s="190"/>
      <c r="C8" s="191"/>
      <c r="D8" s="191"/>
      <c r="E8" s="191"/>
      <c r="F8" s="192"/>
      <c r="G8" s="191"/>
      <c r="H8" s="191"/>
      <c r="I8" s="193"/>
      <c r="J8" s="194"/>
      <c r="K8" s="191"/>
      <c r="L8" s="193"/>
      <c r="M8" s="195"/>
      <c r="N8" s="196"/>
      <c r="O8" s="196"/>
      <c r="P8" s="197"/>
    </row>
    <row r="9" s="188" customFormat="true" ht="21.75" hidden="false" customHeight="true" outlineLevel="0" collapsed="false">
      <c r="A9" s="198" t="s">
        <v>14</v>
      </c>
      <c r="B9" s="199" t="s">
        <v>15</v>
      </c>
      <c r="C9" s="200" t="n">
        <v>1227.3</v>
      </c>
      <c r="D9" s="200"/>
      <c r="E9" s="200" t="n">
        <v>796.9</v>
      </c>
      <c r="F9" s="185" t="n">
        <f aca="false">E9/C9*100</f>
        <v>64.9311496781553</v>
      </c>
      <c r="G9" s="201" t="n">
        <v>5261.5</v>
      </c>
      <c r="H9" s="201"/>
      <c r="I9" s="201" t="n">
        <v>3352.3</v>
      </c>
      <c r="J9" s="202" t="n">
        <f aca="false">I9/G9*100</f>
        <v>63.7137698374988</v>
      </c>
      <c r="K9" s="201" t="n">
        <v>881</v>
      </c>
      <c r="L9" s="201" t="n">
        <v>674.9</v>
      </c>
      <c r="M9" s="203" t="n">
        <f aca="false">L9/K9*100</f>
        <v>76.6061293984109</v>
      </c>
      <c r="N9" s="184" t="n">
        <f aca="false">G9+K9</f>
        <v>6142.5</v>
      </c>
      <c r="O9" s="184" t="n">
        <f aca="false">I9+L9</f>
        <v>4027.2</v>
      </c>
      <c r="P9" s="187" t="n">
        <f aca="false">O9/N9*100</f>
        <v>65.5628815628816</v>
      </c>
    </row>
    <row r="10" customFormat="false" ht="12.75" hidden="false" customHeight="false" outlineLevel="0" collapsed="false">
      <c r="A10" s="189" t="s">
        <v>16</v>
      </c>
      <c r="B10" s="190"/>
      <c r="C10" s="196" t="n">
        <v>942.6</v>
      </c>
      <c r="D10" s="196"/>
      <c r="E10" s="204" t="n">
        <v>612.1</v>
      </c>
      <c r="F10" s="205" t="n">
        <f aca="false">E10/C10*100</f>
        <v>64.9374071716529</v>
      </c>
      <c r="G10" s="204" t="n">
        <v>3947.1</v>
      </c>
      <c r="H10" s="196"/>
      <c r="I10" s="206" t="n">
        <v>2569.2</v>
      </c>
      <c r="J10" s="202" t="n">
        <f aca="false">I10/G10*100</f>
        <v>65.09082617618</v>
      </c>
      <c r="K10" s="204" t="n">
        <v>676.6</v>
      </c>
      <c r="L10" s="206" t="n">
        <v>519.3</v>
      </c>
      <c r="M10" s="203" t="n">
        <f aca="false">L10/K10*100</f>
        <v>76.7514040792196</v>
      </c>
      <c r="N10" s="207" t="n">
        <f aca="false">G10+K10</f>
        <v>4623.7</v>
      </c>
      <c r="O10" s="207" t="n">
        <f aca="false">I10+L10</f>
        <v>3088.5</v>
      </c>
      <c r="P10" s="187" t="n">
        <f aca="false">O10/N10*100</f>
        <v>66.7971537945801</v>
      </c>
    </row>
    <row r="11" customFormat="false" ht="12.75" hidden="false" customHeight="false" outlineLevel="0" collapsed="false">
      <c r="A11" s="189" t="s">
        <v>17</v>
      </c>
      <c r="B11" s="190"/>
      <c r="C11" s="196" t="n">
        <v>284.7</v>
      </c>
      <c r="D11" s="196"/>
      <c r="E11" s="204" t="n">
        <v>184.8</v>
      </c>
      <c r="F11" s="205" t="n">
        <f aca="false">E11/C11*100</f>
        <v>64.9104320337197</v>
      </c>
      <c r="G11" s="196" t="n">
        <v>1187.4</v>
      </c>
      <c r="H11" s="196"/>
      <c r="I11" s="206" t="n">
        <v>716.1</v>
      </c>
      <c r="J11" s="202" t="n">
        <f aca="false">I11/G11*100</f>
        <v>60.3082364830723</v>
      </c>
      <c r="K11" s="196" t="n">
        <v>204.4</v>
      </c>
      <c r="L11" s="206" t="n">
        <v>155.6</v>
      </c>
      <c r="M11" s="203" t="n">
        <f aca="false">L11/K11*100</f>
        <v>76.1252446183953</v>
      </c>
      <c r="N11" s="207" t="n">
        <f aca="false">G11+K11</f>
        <v>1391.8</v>
      </c>
      <c r="O11" s="207" t="n">
        <f aca="false">I11+L11</f>
        <v>871.7</v>
      </c>
      <c r="P11" s="187" t="n">
        <f aca="false">O11/N11*100</f>
        <v>62.6311251616612</v>
      </c>
    </row>
    <row r="12" customFormat="false" ht="12.75" hidden="false" customHeight="false" outlineLevel="0" collapsed="false">
      <c r="A12" s="189" t="s">
        <v>18</v>
      </c>
      <c r="B12" s="190"/>
      <c r="C12" s="204" t="n">
        <f aca="false">C9-C10-C11</f>
        <v>0</v>
      </c>
      <c r="D12" s="204" t="n">
        <f aca="false">D9-D10-D11</f>
        <v>0</v>
      </c>
      <c r="E12" s="204" t="n">
        <f aca="false">E9-E10-E11</f>
        <v>0</v>
      </c>
      <c r="F12" s="205" t="e">
        <f aca="false">E12/C12*100</f>
        <v>#DIV/0!</v>
      </c>
      <c r="G12" s="204" t="n">
        <f aca="false">G9-G10-G11</f>
        <v>127</v>
      </c>
      <c r="H12" s="204" t="n">
        <f aca="false">H9-H10-H11</f>
        <v>0</v>
      </c>
      <c r="I12" s="204" t="n">
        <f aca="false">I9-I10-I11</f>
        <v>67.0000000000003</v>
      </c>
      <c r="J12" s="202" t="n">
        <f aca="false">I12/G12*100</f>
        <v>52.7559055118113</v>
      </c>
      <c r="K12" s="204" t="n">
        <f aca="false">K9-K10-K11</f>
        <v>0</v>
      </c>
      <c r="L12" s="204" t="n">
        <f aca="false">L9-L10-L11</f>
        <v>0</v>
      </c>
      <c r="M12" s="208" t="e">
        <f aca="false">L12/K12*100</f>
        <v>#DIV/0!</v>
      </c>
      <c r="N12" s="207" t="n">
        <f aca="false">G12+K12</f>
        <v>127</v>
      </c>
      <c r="O12" s="207" t="n">
        <f aca="false">I12+L12</f>
        <v>67.0000000000003</v>
      </c>
      <c r="P12" s="187" t="n">
        <f aca="false">O12/N12*100</f>
        <v>52.7559055118113</v>
      </c>
    </row>
    <row r="13" s="188" customFormat="true" ht="54.75" hidden="true" customHeight="true" outlineLevel="0" collapsed="false">
      <c r="A13" s="198" t="s">
        <v>19</v>
      </c>
      <c r="B13" s="199" t="s">
        <v>20</v>
      </c>
      <c r="C13" s="209" t="n">
        <v>0</v>
      </c>
      <c r="D13" s="209"/>
      <c r="E13" s="209" t="n">
        <v>0</v>
      </c>
      <c r="F13" s="192" t="e">
        <f aca="false">E13/C13*100</f>
        <v>#DIV/0!</v>
      </c>
      <c r="G13" s="191"/>
      <c r="H13" s="191"/>
      <c r="I13" s="193"/>
      <c r="J13" s="194"/>
      <c r="K13" s="191"/>
      <c r="L13" s="193"/>
      <c r="M13" s="210"/>
      <c r="N13" s="200"/>
      <c r="O13" s="200"/>
      <c r="P13" s="211"/>
    </row>
    <row r="14" s="188" customFormat="true" ht="14.25" hidden="true" customHeight="true" outlineLevel="0" collapsed="false">
      <c r="A14" s="189" t="s">
        <v>16</v>
      </c>
      <c r="B14" s="199"/>
      <c r="C14" s="212"/>
      <c r="D14" s="212"/>
      <c r="E14" s="212"/>
      <c r="F14" s="213" t="e">
        <f aca="false">E14/C14*100</f>
        <v>#DIV/0!</v>
      </c>
      <c r="G14" s="191"/>
      <c r="H14" s="191"/>
      <c r="I14" s="193"/>
      <c r="J14" s="194"/>
      <c r="K14" s="191"/>
      <c r="L14" s="193"/>
      <c r="M14" s="210"/>
      <c r="N14" s="200"/>
      <c r="O14" s="200"/>
      <c r="P14" s="211"/>
    </row>
    <row r="15" s="188" customFormat="true" ht="14.25" hidden="true" customHeight="true" outlineLevel="0" collapsed="false">
      <c r="A15" s="189" t="s">
        <v>17</v>
      </c>
      <c r="B15" s="199"/>
      <c r="C15" s="212"/>
      <c r="D15" s="212"/>
      <c r="E15" s="212"/>
      <c r="F15" s="213" t="e">
        <f aca="false">E15/C15*100</f>
        <v>#DIV/0!</v>
      </c>
      <c r="G15" s="191"/>
      <c r="H15" s="191"/>
      <c r="I15" s="193"/>
      <c r="J15" s="194"/>
      <c r="K15" s="191"/>
      <c r="L15" s="193"/>
      <c r="M15" s="210"/>
      <c r="N15" s="200"/>
      <c r="O15" s="200"/>
      <c r="P15" s="211"/>
    </row>
    <row r="16" s="188" customFormat="true" ht="14.25" hidden="true" customHeight="true" outlineLevel="0" collapsed="false">
      <c r="A16" s="189" t="s">
        <v>18</v>
      </c>
      <c r="B16" s="199"/>
      <c r="C16" s="212" t="n">
        <f aca="false">C13-C14-C15</f>
        <v>0</v>
      </c>
      <c r="D16" s="212" t="n">
        <f aca="false">D13-D14-D15</f>
        <v>0</v>
      </c>
      <c r="E16" s="212" t="n">
        <f aca="false">E13-E14-E15</f>
        <v>0</v>
      </c>
      <c r="F16" s="213" t="e">
        <f aca="false">E16/C16*100</f>
        <v>#DIV/0!</v>
      </c>
      <c r="G16" s="191"/>
      <c r="H16" s="191"/>
      <c r="I16" s="191"/>
      <c r="J16" s="194"/>
      <c r="K16" s="191"/>
      <c r="L16" s="191"/>
      <c r="M16" s="210"/>
      <c r="N16" s="200"/>
      <c r="O16" s="200"/>
      <c r="P16" s="211"/>
    </row>
    <row r="17" s="188" customFormat="true" ht="25.5" hidden="false" customHeight="true" outlineLevel="0" collapsed="false">
      <c r="A17" s="198" t="s">
        <v>21</v>
      </c>
      <c r="B17" s="199" t="s">
        <v>22</v>
      </c>
      <c r="C17" s="201" t="n">
        <v>30598.6</v>
      </c>
      <c r="D17" s="200"/>
      <c r="E17" s="200" t="n">
        <v>20578.6</v>
      </c>
      <c r="F17" s="185" t="n">
        <f aca="false">E17/C17*100</f>
        <v>67.2534037504984</v>
      </c>
      <c r="G17" s="201" t="n">
        <v>9729.1</v>
      </c>
      <c r="H17" s="200"/>
      <c r="I17" s="214" t="n">
        <v>7042.2</v>
      </c>
      <c r="J17" s="186" t="n">
        <f aca="false">I17/G17*100</f>
        <v>72.382851445663</v>
      </c>
      <c r="K17" s="215" t="n">
        <v>3299.8</v>
      </c>
      <c r="L17" s="216" t="n">
        <v>2072.4</v>
      </c>
      <c r="M17" s="203" t="n">
        <f aca="false">L17/K17*100</f>
        <v>62.8038062912904</v>
      </c>
      <c r="N17" s="184" t="n">
        <f aca="false">G17+K17</f>
        <v>13028.9</v>
      </c>
      <c r="O17" s="184" t="n">
        <f aca="false">I17+L17</f>
        <v>9114.6</v>
      </c>
      <c r="P17" s="187" t="n">
        <f aca="false">O17/N17*100</f>
        <v>69.9567883704687</v>
      </c>
    </row>
    <row r="18" customFormat="false" ht="12.75" hidden="false" customHeight="false" outlineLevel="0" collapsed="false">
      <c r="A18" s="189" t="s">
        <v>23</v>
      </c>
      <c r="B18" s="190"/>
      <c r="C18" s="204" t="n">
        <v>19109.7</v>
      </c>
      <c r="D18" s="196"/>
      <c r="E18" s="204" t="n">
        <v>13383.5</v>
      </c>
      <c r="F18" s="205" t="n">
        <f aca="false">E18/C18*100</f>
        <v>70.0351130577665</v>
      </c>
      <c r="G18" s="204" t="n">
        <v>6137.4</v>
      </c>
      <c r="H18" s="196"/>
      <c r="I18" s="206" t="n">
        <v>4610.8</v>
      </c>
      <c r="J18" s="202" t="n">
        <f aca="false">I18/G18*100</f>
        <v>75.126274969857</v>
      </c>
      <c r="K18" s="217" t="n">
        <v>1949.8</v>
      </c>
      <c r="L18" s="218" t="n">
        <v>1328.9</v>
      </c>
      <c r="M18" s="208" t="n">
        <f aca="false">L18/K18*100</f>
        <v>68.1557082777721</v>
      </c>
      <c r="N18" s="207" t="n">
        <f aca="false">G18+K18</f>
        <v>8087.2</v>
      </c>
      <c r="O18" s="207" t="n">
        <f aca="false">I18+L18</f>
        <v>5939.7</v>
      </c>
      <c r="P18" s="187" t="n">
        <f aca="false">O18/N18*100</f>
        <v>73.4456919576615</v>
      </c>
    </row>
    <row r="19" customFormat="false" ht="12.75" hidden="false" customHeight="false" outlineLevel="0" collapsed="false">
      <c r="A19" s="189" t="s">
        <v>24</v>
      </c>
      <c r="B19" s="190"/>
      <c r="C19" s="196" t="n">
        <v>5790.8</v>
      </c>
      <c r="D19" s="196"/>
      <c r="E19" s="204" t="n">
        <v>4134.3</v>
      </c>
      <c r="F19" s="205" t="n">
        <f aca="false">E19/C19*100</f>
        <v>71.3942805829937</v>
      </c>
      <c r="G19" s="204" t="n">
        <v>1852.6</v>
      </c>
      <c r="H19" s="196"/>
      <c r="I19" s="206" t="n">
        <v>1291.5</v>
      </c>
      <c r="J19" s="202" t="n">
        <f aca="false">I19/G19*100</f>
        <v>69.7128360142502</v>
      </c>
      <c r="K19" s="217" t="n">
        <v>588.9</v>
      </c>
      <c r="L19" s="218" t="n">
        <v>376.2</v>
      </c>
      <c r="M19" s="208" t="n">
        <f aca="false">L19/K19*100</f>
        <v>63.8818135506877</v>
      </c>
      <c r="N19" s="207" t="n">
        <f aca="false">G19+K19</f>
        <v>2441.5</v>
      </c>
      <c r="O19" s="207" t="n">
        <f aca="false">I19+L19</f>
        <v>1667.7</v>
      </c>
      <c r="P19" s="187" t="n">
        <f aca="false">O19/N19*100</f>
        <v>68.306369035429</v>
      </c>
    </row>
    <row r="20" customFormat="false" ht="12.75" hidden="false" customHeight="true" outlineLevel="0" collapsed="false">
      <c r="A20" s="189" t="s">
        <v>18</v>
      </c>
      <c r="B20" s="190"/>
      <c r="C20" s="204" t="n">
        <f aca="false">C17-C18-C19</f>
        <v>5698.1</v>
      </c>
      <c r="D20" s="204" t="n">
        <f aca="false">D17-D18-D19</f>
        <v>0</v>
      </c>
      <c r="E20" s="204" t="n">
        <f aca="false">E17-E18-E19</f>
        <v>3060.8</v>
      </c>
      <c r="F20" s="205" t="n">
        <f aca="false">E20/C20*100</f>
        <v>53.716150997701</v>
      </c>
      <c r="G20" s="204" t="n">
        <f aca="false">G17-G18-G19</f>
        <v>1739.1</v>
      </c>
      <c r="H20" s="204" t="n">
        <f aca="false">H17-H18-H19</f>
        <v>0</v>
      </c>
      <c r="I20" s="204" t="n">
        <f aca="false">I17-I18-I19</f>
        <v>1139.9</v>
      </c>
      <c r="J20" s="202" t="n">
        <f aca="false">I20/G20*100</f>
        <v>65.5453970444482</v>
      </c>
      <c r="K20" s="217" t="n">
        <f aca="false">K17-K18-K19</f>
        <v>761.1</v>
      </c>
      <c r="L20" s="217" t="n">
        <f aca="false">L17-L18-L19</f>
        <v>367.3</v>
      </c>
      <c r="M20" s="208" t="n">
        <f aca="false">L20/K20*100</f>
        <v>48.2590986729733</v>
      </c>
      <c r="N20" s="207" t="n">
        <f aca="false">G20+K20</f>
        <v>2500.2</v>
      </c>
      <c r="O20" s="207" t="n">
        <f aca="false">I20+L20</f>
        <v>1507.2</v>
      </c>
      <c r="P20" s="187" t="n">
        <f aca="false">O20/N20*100</f>
        <v>60.2831773458123</v>
      </c>
    </row>
    <row r="21" customFormat="false" ht="12.75" hidden="false" customHeight="true" outlineLevel="0" collapsed="false">
      <c r="A21" s="198" t="s">
        <v>25</v>
      </c>
      <c r="B21" s="219" t="s">
        <v>26</v>
      </c>
      <c r="C21" s="201" t="n">
        <v>24.5</v>
      </c>
      <c r="D21" s="201"/>
      <c r="E21" s="201" t="n">
        <v>16.8</v>
      </c>
      <c r="F21" s="205" t="n">
        <f aca="false">E21/C21*100</f>
        <v>68.5714285714286</v>
      </c>
      <c r="G21" s="191"/>
      <c r="H21" s="191"/>
      <c r="I21" s="193"/>
      <c r="J21" s="220"/>
      <c r="K21" s="191"/>
      <c r="L21" s="193"/>
      <c r="M21" s="195"/>
      <c r="N21" s="196"/>
      <c r="O21" s="196"/>
      <c r="P21" s="197"/>
    </row>
    <row r="22" customFormat="false" ht="12.75" hidden="false" customHeight="true" outlineLevel="0" collapsed="false">
      <c r="A22" s="198" t="s">
        <v>27</v>
      </c>
      <c r="B22" s="219" t="s">
        <v>28</v>
      </c>
      <c r="C22" s="201" t="n">
        <v>681.8</v>
      </c>
      <c r="D22" s="201"/>
      <c r="E22" s="201" t="n">
        <v>597.5</v>
      </c>
      <c r="F22" s="185" t="n">
        <f aca="false">E22/C22*100</f>
        <v>87.6356702845409</v>
      </c>
      <c r="G22" s="191"/>
      <c r="H22" s="191"/>
      <c r="I22" s="193"/>
      <c r="J22" s="220"/>
      <c r="K22" s="191"/>
      <c r="L22" s="193"/>
      <c r="M22" s="195"/>
      <c r="N22" s="196"/>
      <c r="O22" s="196"/>
      <c r="P22" s="197"/>
    </row>
    <row r="23" customFormat="false" ht="12.75" hidden="false" customHeight="true" outlineLevel="0" collapsed="false">
      <c r="A23" s="189" t="s">
        <v>23</v>
      </c>
      <c r="B23" s="219"/>
      <c r="C23" s="204" t="n">
        <v>527.4</v>
      </c>
      <c r="D23" s="204"/>
      <c r="E23" s="204" t="n">
        <v>456.4</v>
      </c>
      <c r="F23" s="205" t="n">
        <f aca="false">E23/C23*100</f>
        <v>86.5377322715207</v>
      </c>
      <c r="G23" s="191"/>
      <c r="H23" s="191"/>
      <c r="I23" s="193"/>
      <c r="J23" s="220"/>
      <c r="K23" s="191"/>
      <c r="L23" s="193"/>
      <c r="M23" s="195"/>
      <c r="N23" s="196"/>
      <c r="O23" s="196"/>
      <c r="P23" s="197"/>
    </row>
    <row r="24" customFormat="false" ht="12.75" hidden="false" customHeight="true" outlineLevel="0" collapsed="false">
      <c r="A24" s="189" t="s">
        <v>24</v>
      </c>
      <c r="B24" s="219"/>
      <c r="C24" s="204" t="n">
        <v>147.4</v>
      </c>
      <c r="D24" s="204"/>
      <c r="E24" s="204" t="n">
        <v>134.6</v>
      </c>
      <c r="F24" s="205" t="n">
        <f aca="false">E24/C24*100</f>
        <v>91.3161465400271</v>
      </c>
      <c r="G24" s="191"/>
      <c r="H24" s="191"/>
      <c r="I24" s="193"/>
      <c r="J24" s="220"/>
      <c r="K24" s="191"/>
      <c r="L24" s="193"/>
      <c r="M24" s="195"/>
      <c r="N24" s="196"/>
      <c r="O24" s="196"/>
      <c r="P24" s="197"/>
    </row>
    <row r="25" customFormat="false" ht="12.75" hidden="false" customHeight="true" outlineLevel="0" collapsed="false">
      <c r="A25" s="189" t="s">
        <v>18</v>
      </c>
      <c r="B25" s="219"/>
      <c r="C25" s="204" t="n">
        <f aca="false">C22-C23-C24</f>
        <v>6.99999999999997</v>
      </c>
      <c r="D25" s="204"/>
      <c r="E25" s="204" t="n">
        <f aca="false">E22-E23-E24</f>
        <v>6.50000000000003</v>
      </c>
      <c r="F25" s="205" t="n">
        <f aca="false">E25/C25*100</f>
        <v>92.8571428571436</v>
      </c>
      <c r="G25" s="191"/>
      <c r="H25" s="191"/>
      <c r="I25" s="193"/>
      <c r="J25" s="220"/>
      <c r="K25" s="191"/>
      <c r="L25" s="193"/>
      <c r="M25" s="195"/>
      <c r="N25" s="196"/>
      <c r="O25" s="196"/>
      <c r="P25" s="197"/>
    </row>
    <row r="26" s="188" customFormat="true" ht="21.75" hidden="false" customHeight="true" outlineLevel="0" collapsed="false">
      <c r="A26" s="198" t="s">
        <v>29</v>
      </c>
      <c r="B26" s="219" t="s">
        <v>30</v>
      </c>
      <c r="C26" s="201" t="n">
        <v>0</v>
      </c>
      <c r="D26" s="200"/>
      <c r="E26" s="201" t="n">
        <v>0</v>
      </c>
      <c r="F26" s="205" t="e">
        <f aca="false">E26/C26*100</f>
        <v>#DIV/0!</v>
      </c>
      <c r="G26" s="201" t="n">
        <v>275.5</v>
      </c>
      <c r="H26" s="200"/>
      <c r="I26" s="221" t="n">
        <v>275.5</v>
      </c>
      <c r="J26" s="186" t="n">
        <f aca="false">I26/G26*100</f>
        <v>100</v>
      </c>
      <c r="K26" s="201" t="n">
        <v>200</v>
      </c>
      <c r="L26" s="214" t="n">
        <v>200</v>
      </c>
      <c r="M26" s="203" t="n">
        <f aca="false">L26/K26*100</f>
        <v>100</v>
      </c>
      <c r="N26" s="184" t="n">
        <f aca="false">G26+K26</f>
        <v>475.5</v>
      </c>
      <c r="O26" s="184" t="n">
        <f aca="false">I26+L26</f>
        <v>475.5</v>
      </c>
      <c r="P26" s="187" t="n">
        <f aca="false">O26/N26*100</f>
        <v>100</v>
      </c>
    </row>
    <row r="27" s="188" customFormat="true" ht="17.25" hidden="false" customHeight="true" outlineLevel="0" collapsed="false">
      <c r="A27" s="198" t="s">
        <v>31</v>
      </c>
      <c r="B27" s="199" t="s">
        <v>32</v>
      </c>
      <c r="C27" s="201" t="n">
        <v>147.5</v>
      </c>
      <c r="D27" s="200"/>
      <c r="E27" s="201" t="n">
        <v>0</v>
      </c>
      <c r="F27" s="205" t="n">
        <f aca="false">E27/C27*100</f>
        <v>0</v>
      </c>
      <c r="G27" s="201" t="n">
        <v>7.8</v>
      </c>
      <c r="H27" s="200"/>
      <c r="I27" s="221" t="n">
        <v>0</v>
      </c>
      <c r="J27" s="186" t="n">
        <f aca="false">I27/G27*100</f>
        <v>0</v>
      </c>
      <c r="K27" s="201" t="n">
        <v>50</v>
      </c>
      <c r="L27" s="221" t="n">
        <v>0</v>
      </c>
      <c r="M27" s="203" t="n">
        <f aca="false">L27/K27*100</f>
        <v>0</v>
      </c>
      <c r="N27" s="184" t="n">
        <f aca="false">G27+K27</f>
        <v>57.8</v>
      </c>
      <c r="O27" s="184" t="n">
        <f aca="false">I27+L27</f>
        <v>0</v>
      </c>
      <c r="P27" s="187" t="n">
        <f aca="false">O27/N27*100</f>
        <v>0</v>
      </c>
    </row>
    <row r="28" s="188" customFormat="true" ht="15" hidden="false" customHeight="true" outlineLevel="0" collapsed="false">
      <c r="A28" s="198" t="s">
        <v>33</v>
      </c>
      <c r="B28" s="199" t="s">
        <v>34</v>
      </c>
      <c r="C28" s="201" t="n">
        <v>14770.2</v>
      </c>
      <c r="D28" s="200"/>
      <c r="E28" s="201" t="n">
        <v>11332.1</v>
      </c>
      <c r="F28" s="185" t="n">
        <f aca="false">E28/C28*100</f>
        <v>76.7227254878065</v>
      </c>
      <c r="G28" s="201" t="n">
        <v>841.9</v>
      </c>
      <c r="H28" s="201"/>
      <c r="I28" s="214" t="n">
        <v>638.9</v>
      </c>
      <c r="J28" s="186" t="n">
        <f aca="false">I28/G28*100</f>
        <v>75.8878726689631</v>
      </c>
      <c r="K28" s="201" t="n">
        <v>634.3</v>
      </c>
      <c r="L28" s="214" t="n">
        <v>449.9</v>
      </c>
      <c r="M28" s="203" t="n">
        <f aca="false">L28/K28*100</f>
        <v>70.9285826895791</v>
      </c>
      <c r="N28" s="184" t="n">
        <f aca="false">G28+K28</f>
        <v>1476.2</v>
      </c>
      <c r="O28" s="184" t="n">
        <f aca="false">I28+L28</f>
        <v>1088.8</v>
      </c>
      <c r="P28" s="187" t="n">
        <f aca="false">O28/N28*100</f>
        <v>73.7569435035903</v>
      </c>
    </row>
    <row r="29" s="188" customFormat="true" ht="17.25" hidden="false" customHeight="true" outlineLevel="0" collapsed="false">
      <c r="A29" s="198" t="s">
        <v>35</v>
      </c>
      <c r="B29" s="199" t="s">
        <v>36</v>
      </c>
      <c r="C29" s="200" t="n">
        <v>0</v>
      </c>
      <c r="D29" s="200"/>
      <c r="E29" s="200" t="n">
        <v>0</v>
      </c>
      <c r="F29" s="185" t="e">
        <f aca="false">E29/C29*100</f>
        <v>#DIV/0!</v>
      </c>
      <c r="G29" s="201" t="n">
        <v>1081.3</v>
      </c>
      <c r="H29" s="200"/>
      <c r="I29" s="214" t="n">
        <v>635.5</v>
      </c>
      <c r="J29" s="186" t="n">
        <f aca="false">I29/G29*100</f>
        <v>58.7718487006381</v>
      </c>
      <c r="K29" s="201" t="n">
        <v>245.6</v>
      </c>
      <c r="L29" s="214" t="n">
        <v>154.1</v>
      </c>
      <c r="M29" s="203" t="n">
        <f aca="false">L29/K29*100</f>
        <v>62.7442996742671</v>
      </c>
      <c r="N29" s="184" t="n">
        <f aca="false">G29+K29</f>
        <v>1326.9</v>
      </c>
      <c r="O29" s="184" t="n">
        <f aca="false">I29+L29</f>
        <v>789.6</v>
      </c>
      <c r="P29" s="187" t="n">
        <f aca="false">O29/N29*100</f>
        <v>59.5071218629889</v>
      </c>
    </row>
    <row r="30" s="188" customFormat="true" ht="25.5" hidden="false" customHeight="true" outlineLevel="0" collapsed="false">
      <c r="A30" s="198" t="s">
        <v>37</v>
      </c>
      <c r="B30" s="199" t="s">
        <v>38</v>
      </c>
      <c r="C30" s="201" t="n">
        <v>1116.1</v>
      </c>
      <c r="D30" s="200"/>
      <c r="E30" s="201" t="n">
        <v>1033.5</v>
      </c>
      <c r="F30" s="185" t="n">
        <f aca="false">E30/C30*100</f>
        <v>92.5992294597258</v>
      </c>
      <c r="G30" s="201" t="n">
        <v>8058.5</v>
      </c>
      <c r="H30" s="200"/>
      <c r="I30" s="214" t="n">
        <v>7141.7</v>
      </c>
      <c r="J30" s="186" t="n">
        <f aca="false">I30/G30*100</f>
        <v>88.6231929019048</v>
      </c>
      <c r="K30" s="201" t="n">
        <v>237</v>
      </c>
      <c r="L30" s="214" t="n">
        <v>20</v>
      </c>
      <c r="M30" s="203" t="n">
        <f aca="false">L30/K30*100</f>
        <v>8.43881856540084</v>
      </c>
      <c r="N30" s="184" t="n">
        <f aca="false">G30+K30</f>
        <v>8295.5</v>
      </c>
      <c r="O30" s="184" t="n">
        <f aca="false">I30+L30</f>
        <v>7161.7</v>
      </c>
      <c r="P30" s="187" t="n">
        <f aca="false">O30/N30*100</f>
        <v>86.3323488638418</v>
      </c>
    </row>
    <row r="31" s="188" customFormat="true" ht="21.75" hidden="false" customHeight="false" outlineLevel="0" collapsed="false">
      <c r="A31" s="198" t="s">
        <v>39</v>
      </c>
      <c r="B31" s="199" t="s">
        <v>40</v>
      </c>
      <c r="C31" s="201" t="n">
        <v>39218.5</v>
      </c>
      <c r="D31" s="200"/>
      <c r="E31" s="201" t="n">
        <v>26641.1</v>
      </c>
      <c r="F31" s="185" t="n">
        <f aca="false">E31/C31*100</f>
        <v>67.9299310274488</v>
      </c>
      <c r="G31" s="201" t="n">
        <v>5590.5</v>
      </c>
      <c r="H31" s="200"/>
      <c r="I31" s="214" t="n">
        <v>3320.4</v>
      </c>
      <c r="J31" s="186" t="n">
        <f aca="false">I31/G31*100</f>
        <v>59.3936141668903</v>
      </c>
      <c r="K31" s="201" t="n">
        <v>16084.5</v>
      </c>
      <c r="L31" s="214" t="n">
        <v>3715.2</v>
      </c>
      <c r="M31" s="203" t="n">
        <f aca="false">L31/K31*100</f>
        <v>23.0980136155927</v>
      </c>
      <c r="N31" s="184" t="n">
        <f aca="false">G31+K31</f>
        <v>21675</v>
      </c>
      <c r="O31" s="184" t="n">
        <f aca="false">I31+L31</f>
        <v>7035.6</v>
      </c>
      <c r="P31" s="187" t="n">
        <f aca="false">O31/N31*100</f>
        <v>32.4595155709343</v>
      </c>
    </row>
    <row r="32" s="188" customFormat="true" ht="17.25" hidden="false" customHeight="true" outlineLevel="0" collapsed="false">
      <c r="A32" s="198" t="s">
        <v>41</v>
      </c>
      <c r="B32" s="199" t="s">
        <v>42</v>
      </c>
      <c r="C32" s="201" t="n">
        <v>5689.8</v>
      </c>
      <c r="D32" s="200"/>
      <c r="E32" s="201" t="n">
        <v>728.4</v>
      </c>
      <c r="F32" s="185" t="n">
        <f aca="false">E32/C32*100</f>
        <v>12.8018559527576</v>
      </c>
      <c r="G32" s="201" t="n">
        <v>1841.9</v>
      </c>
      <c r="H32" s="200"/>
      <c r="I32" s="214" t="n">
        <v>1313.9</v>
      </c>
      <c r="J32" s="186" t="n">
        <f aca="false">I32/G32*100</f>
        <v>71.3339486399913</v>
      </c>
      <c r="K32" s="201" t="n">
        <v>5608.9</v>
      </c>
      <c r="L32" s="214" t="n">
        <v>3760.6</v>
      </c>
      <c r="M32" s="203" t="n">
        <f aca="false">L32/K32*100</f>
        <v>67.047014566136</v>
      </c>
      <c r="N32" s="184" t="n">
        <f aca="false">G32+K32</f>
        <v>7450.8</v>
      </c>
      <c r="O32" s="184" t="n">
        <f aca="false">I32+L32</f>
        <v>5074.5</v>
      </c>
      <c r="P32" s="187" t="n">
        <f aca="false">O32/N32*100</f>
        <v>68.1067804799485</v>
      </c>
    </row>
    <row r="33" s="188" customFormat="true" ht="17.25" hidden="false" customHeight="true" outlineLevel="0" collapsed="false">
      <c r="A33" s="198" t="s">
        <v>43</v>
      </c>
      <c r="B33" s="199" t="s">
        <v>44</v>
      </c>
      <c r="C33" s="201" t="n">
        <v>2127</v>
      </c>
      <c r="D33" s="201"/>
      <c r="E33" s="201" t="n">
        <v>0</v>
      </c>
      <c r="F33" s="185" t="n">
        <f aca="false">E33/C33*100</f>
        <v>0</v>
      </c>
      <c r="G33" s="215" t="n">
        <v>0</v>
      </c>
      <c r="H33" s="222"/>
      <c r="I33" s="216" t="n">
        <v>0</v>
      </c>
      <c r="J33" s="186" t="e">
        <f aca="false">I33/G33*100</f>
        <v>#DIV/0!</v>
      </c>
      <c r="K33" s="201"/>
      <c r="L33" s="214"/>
      <c r="M33" s="203" t="e">
        <f aca="false">L33/K33*100</f>
        <v>#DIV/0!</v>
      </c>
      <c r="N33" s="184" t="n">
        <f aca="false">G33+K33</f>
        <v>0</v>
      </c>
      <c r="O33" s="184" t="n">
        <f aca="false">I33+L33</f>
        <v>0</v>
      </c>
      <c r="P33" s="187" t="e">
        <f aca="false">O33/N33*100</f>
        <v>#DIV/0!</v>
      </c>
    </row>
    <row r="34" s="188" customFormat="true" ht="16.5" hidden="false" customHeight="true" outlineLevel="0" collapsed="false">
      <c r="A34" s="198" t="s">
        <v>45</v>
      </c>
      <c r="B34" s="199" t="s">
        <v>46</v>
      </c>
      <c r="C34" s="201" t="n">
        <f aca="false">C40+C49+C58+C63+C64+C68</f>
        <v>193089</v>
      </c>
      <c r="D34" s="201" t="n">
        <f aca="false">D40+D49+D58+D64+D68</f>
        <v>0</v>
      </c>
      <c r="E34" s="201" t="n">
        <f aca="false">E40+E49+E58+E63+E64+E68</f>
        <v>136452.5</v>
      </c>
      <c r="F34" s="185" t="n">
        <f aca="false">E34/C34*100</f>
        <v>70.6681892805908</v>
      </c>
      <c r="G34" s="201"/>
      <c r="H34" s="201"/>
      <c r="I34" s="201"/>
      <c r="J34" s="186" t="e">
        <f aca="false">I34/G34*100</f>
        <v>#DIV/0!</v>
      </c>
      <c r="K34" s="201"/>
      <c r="L34" s="201"/>
      <c r="M34" s="203" t="e">
        <f aca="false">L34/K34*100</f>
        <v>#DIV/0!</v>
      </c>
      <c r="N34" s="184" t="n">
        <f aca="false">G34+K34</f>
        <v>0</v>
      </c>
      <c r="O34" s="184" t="n">
        <f aca="false">I34+L34</f>
        <v>0</v>
      </c>
      <c r="P34" s="187" t="e">
        <f aca="false">O34/N34*100</f>
        <v>#DIV/0!</v>
      </c>
    </row>
    <row r="35" customFormat="false" ht="12.75" hidden="false" customHeight="false" outlineLevel="0" collapsed="false">
      <c r="A35" s="189" t="s">
        <v>47</v>
      </c>
      <c r="B35" s="190"/>
      <c r="C35" s="204" t="n">
        <f aca="false">C41+C50+C69+C59+C65</f>
        <v>109587.9</v>
      </c>
      <c r="D35" s="204" t="n">
        <f aca="false">D41+D50+D69</f>
        <v>0</v>
      </c>
      <c r="E35" s="204" t="n">
        <f aca="false">E41+E50+E69+E59+E65</f>
        <v>76808.7</v>
      </c>
      <c r="F35" s="205" t="n">
        <f aca="false">E35/C35*100</f>
        <v>70.0886685482613</v>
      </c>
      <c r="G35" s="191"/>
      <c r="H35" s="191"/>
      <c r="I35" s="193"/>
      <c r="J35" s="194"/>
      <c r="K35" s="191"/>
      <c r="L35" s="193"/>
      <c r="M35" s="195"/>
      <c r="N35" s="196"/>
      <c r="O35" s="196"/>
      <c r="P35" s="197"/>
    </row>
    <row r="36" customFormat="false" ht="12.75" hidden="false" customHeight="false" outlineLevel="0" collapsed="false">
      <c r="A36" s="189" t="s">
        <v>48</v>
      </c>
      <c r="B36" s="190"/>
      <c r="C36" s="204" t="n">
        <f aca="false">C42+C51+C70+C60+C66</f>
        <v>31671.3</v>
      </c>
      <c r="D36" s="204" t="n">
        <f aca="false">D42+D51+D70</f>
        <v>0</v>
      </c>
      <c r="E36" s="204" t="n">
        <f aca="false">E42+E51+E70+E60+E66</f>
        <v>23529.3</v>
      </c>
      <c r="F36" s="205" t="n">
        <f aca="false">E36/C36*100</f>
        <v>74.292182512243</v>
      </c>
      <c r="G36" s="191"/>
      <c r="H36" s="191"/>
      <c r="I36" s="193"/>
      <c r="J36" s="194"/>
      <c r="K36" s="191"/>
      <c r="L36" s="193"/>
      <c r="M36" s="195"/>
      <c r="N36" s="196"/>
      <c r="O36" s="196"/>
      <c r="P36" s="197"/>
    </row>
    <row r="37" customFormat="false" ht="12.75" hidden="false" customHeight="false" outlineLevel="0" collapsed="false">
      <c r="A37" s="189" t="s">
        <v>18</v>
      </c>
      <c r="B37" s="190"/>
      <c r="C37" s="204" t="n">
        <f aca="false">C34-C35-C36</f>
        <v>51829.8</v>
      </c>
      <c r="D37" s="204" t="n">
        <f aca="false">D34-D35-D36</f>
        <v>0</v>
      </c>
      <c r="E37" s="204" t="n">
        <f aca="false">E34-E35-E36</f>
        <v>36114.5</v>
      </c>
      <c r="F37" s="205" t="n">
        <f aca="false">E37/C37*100</f>
        <v>69.6790263516356</v>
      </c>
      <c r="G37" s="191"/>
      <c r="H37" s="191"/>
      <c r="I37" s="193"/>
      <c r="J37" s="194"/>
      <c r="K37" s="191"/>
      <c r="L37" s="193"/>
      <c r="M37" s="195"/>
      <c r="N37" s="196"/>
      <c r="O37" s="196"/>
      <c r="P37" s="197"/>
    </row>
    <row r="38" customFormat="false" ht="12.75" hidden="false" customHeight="false" outlineLevel="0" collapsed="false">
      <c r="A38" s="223" t="s">
        <v>49</v>
      </c>
      <c r="B38" s="190"/>
      <c r="C38" s="224" t="n">
        <f aca="false">C44+C53+C62</f>
        <v>11230.8</v>
      </c>
      <c r="D38" s="224"/>
      <c r="E38" s="224" t="n">
        <f aca="false">E44+E53+E62</f>
        <v>24315.9</v>
      </c>
      <c r="F38" s="225" t="n">
        <f aca="false">E38/C38*100</f>
        <v>216.510845175767</v>
      </c>
      <c r="G38" s="191"/>
      <c r="H38" s="191"/>
      <c r="I38" s="193"/>
      <c r="J38" s="194"/>
      <c r="K38" s="191"/>
      <c r="L38" s="193"/>
      <c r="M38" s="195"/>
      <c r="N38" s="196"/>
      <c r="O38" s="196"/>
      <c r="P38" s="197"/>
    </row>
    <row r="39" customFormat="false" ht="12" hidden="false" customHeight="true" outlineLevel="0" collapsed="false">
      <c r="A39" s="189" t="s">
        <v>110</v>
      </c>
      <c r="B39" s="190"/>
      <c r="C39" s="191"/>
      <c r="D39" s="191"/>
      <c r="E39" s="191"/>
      <c r="F39" s="213"/>
      <c r="G39" s="191"/>
      <c r="H39" s="191"/>
      <c r="I39" s="193"/>
      <c r="J39" s="194"/>
      <c r="K39" s="191"/>
      <c r="L39" s="193"/>
      <c r="M39" s="195"/>
      <c r="N39" s="196"/>
      <c r="O39" s="196"/>
      <c r="P39" s="197"/>
    </row>
    <row r="40" s="188" customFormat="true" ht="14.25" hidden="false" customHeight="true" outlineLevel="0" collapsed="false">
      <c r="A40" s="198" t="s">
        <v>51</v>
      </c>
      <c r="B40" s="199" t="s">
        <v>52</v>
      </c>
      <c r="C40" s="201" t="n">
        <v>46181</v>
      </c>
      <c r="D40" s="200"/>
      <c r="E40" s="200" t="n">
        <v>34586.4</v>
      </c>
      <c r="F40" s="185" t="n">
        <f aca="false">E40/C40*100</f>
        <v>74.8931378705528</v>
      </c>
      <c r="G40" s="191"/>
      <c r="H40" s="191"/>
      <c r="I40" s="193"/>
      <c r="J40" s="194"/>
      <c r="K40" s="191"/>
      <c r="L40" s="193"/>
      <c r="M40" s="210"/>
      <c r="N40" s="200"/>
      <c r="O40" s="200"/>
      <c r="P40" s="211"/>
    </row>
    <row r="41" customFormat="false" ht="12.75" hidden="false" customHeight="false" outlineLevel="0" collapsed="false">
      <c r="A41" s="189" t="s">
        <v>53</v>
      </c>
      <c r="B41" s="199"/>
      <c r="C41" s="204" t="n">
        <v>25276.9</v>
      </c>
      <c r="D41" s="196"/>
      <c r="E41" s="204" t="n">
        <v>19169.3</v>
      </c>
      <c r="F41" s="205" t="n">
        <f aca="false">E41/C41*100</f>
        <v>75.837226875131</v>
      </c>
      <c r="G41" s="191"/>
      <c r="H41" s="191"/>
      <c r="I41" s="193"/>
      <c r="J41" s="194"/>
      <c r="K41" s="191"/>
      <c r="L41" s="193"/>
      <c r="M41" s="195"/>
      <c r="N41" s="196"/>
      <c r="O41" s="196"/>
      <c r="P41" s="197"/>
    </row>
    <row r="42" customFormat="false" ht="12.75" hidden="false" customHeight="false" outlineLevel="0" collapsed="false">
      <c r="A42" s="189" t="s">
        <v>24</v>
      </c>
      <c r="B42" s="199"/>
      <c r="C42" s="196" t="n">
        <v>7360.2</v>
      </c>
      <c r="D42" s="196"/>
      <c r="E42" s="204" t="n">
        <v>6057.9</v>
      </c>
      <c r="F42" s="205" t="n">
        <f aca="false">E42/C42*100</f>
        <v>82.306187331866</v>
      </c>
      <c r="G42" s="191"/>
      <c r="H42" s="191"/>
      <c r="I42" s="193"/>
      <c r="J42" s="194"/>
      <c r="K42" s="191"/>
      <c r="L42" s="193"/>
      <c r="M42" s="195"/>
      <c r="N42" s="196"/>
      <c r="O42" s="196"/>
      <c r="P42" s="197"/>
    </row>
    <row r="43" customFormat="false" ht="12.75" hidden="false" customHeight="false" outlineLevel="0" collapsed="false">
      <c r="A43" s="189" t="s">
        <v>18</v>
      </c>
      <c r="B43" s="219"/>
      <c r="C43" s="204" t="n">
        <f aca="false">C40-C41-C42</f>
        <v>13543.9</v>
      </c>
      <c r="D43" s="204" t="n">
        <f aca="false">D40-D41-D42</f>
        <v>0</v>
      </c>
      <c r="E43" s="204" t="n">
        <f aca="false">E40-E41-E42</f>
        <v>9359.2</v>
      </c>
      <c r="F43" s="205" t="n">
        <f aca="false">E43/C43*100</f>
        <v>69.1026956784974</v>
      </c>
      <c r="G43" s="191"/>
      <c r="H43" s="191"/>
      <c r="I43" s="193"/>
      <c r="J43" s="194"/>
      <c r="K43" s="191"/>
      <c r="L43" s="193"/>
      <c r="M43" s="195"/>
      <c r="N43" s="196"/>
      <c r="O43" s="196"/>
      <c r="P43" s="197"/>
    </row>
    <row r="44" customFormat="false" ht="12.75" hidden="false" customHeight="false" outlineLevel="0" collapsed="false">
      <c r="A44" s="223" t="s">
        <v>49</v>
      </c>
      <c r="B44" s="226"/>
      <c r="C44" s="224" t="n">
        <v>6884.3</v>
      </c>
      <c r="D44" s="224"/>
      <c r="E44" s="224" t="n">
        <v>4087.8</v>
      </c>
      <c r="F44" s="225" t="n">
        <f aca="false">E44/C44*100</f>
        <v>59.3785860581323</v>
      </c>
      <c r="G44" s="191"/>
      <c r="H44" s="191"/>
      <c r="I44" s="193"/>
      <c r="J44" s="194"/>
      <c r="K44" s="191"/>
      <c r="L44" s="193"/>
      <c r="M44" s="195"/>
      <c r="N44" s="196"/>
      <c r="O44" s="196"/>
      <c r="P44" s="197"/>
    </row>
    <row r="45" customFormat="false" ht="21.75" hidden="false" customHeight="false" outlineLevel="0" collapsed="false">
      <c r="A45" s="227" t="s">
        <v>54</v>
      </c>
      <c r="B45" s="228"/>
      <c r="C45" s="229" t="n">
        <v>17991.7</v>
      </c>
      <c r="D45" s="230"/>
      <c r="E45" s="229" t="n">
        <v>12956.1</v>
      </c>
      <c r="F45" s="185" t="n">
        <f aca="false">E45/C45*100</f>
        <v>72.0115386539349</v>
      </c>
      <c r="G45" s="191"/>
      <c r="H45" s="191"/>
      <c r="I45" s="193"/>
      <c r="J45" s="194"/>
      <c r="K45" s="191"/>
      <c r="L45" s="193"/>
      <c r="M45" s="231"/>
      <c r="N45" s="232"/>
      <c r="O45" s="232"/>
      <c r="P45" s="233"/>
    </row>
    <row r="46" customFormat="false" ht="12.75" hidden="false" customHeight="false" outlineLevel="0" collapsed="false">
      <c r="A46" s="234" t="s">
        <v>55</v>
      </c>
      <c r="B46" s="235"/>
      <c r="C46" s="217" t="n">
        <v>13581.5</v>
      </c>
      <c r="D46" s="236"/>
      <c r="E46" s="236" t="n">
        <v>9511.1</v>
      </c>
      <c r="F46" s="185" t="n">
        <f aca="false">E46/C46*100</f>
        <v>70.0298199757022</v>
      </c>
      <c r="G46" s="191"/>
      <c r="H46" s="191"/>
      <c r="I46" s="193"/>
      <c r="J46" s="194"/>
      <c r="K46" s="191"/>
      <c r="L46" s="193"/>
      <c r="M46" s="231"/>
      <c r="N46" s="232"/>
      <c r="O46" s="232"/>
      <c r="P46" s="233"/>
    </row>
    <row r="47" customFormat="false" ht="12.75" hidden="false" customHeight="false" outlineLevel="0" collapsed="false">
      <c r="A47" s="234" t="s">
        <v>56</v>
      </c>
      <c r="B47" s="235"/>
      <c r="C47" s="217" t="n">
        <v>3924.6</v>
      </c>
      <c r="D47" s="236"/>
      <c r="E47" s="217" t="n">
        <v>3107.7</v>
      </c>
      <c r="F47" s="185" t="n">
        <f aca="false">E47/C47*100</f>
        <v>79.1851398868675</v>
      </c>
      <c r="G47" s="191"/>
      <c r="H47" s="191"/>
      <c r="I47" s="193"/>
      <c r="J47" s="194"/>
      <c r="K47" s="191"/>
      <c r="L47" s="193"/>
      <c r="M47" s="231"/>
      <c r="N47" s="232"/>
      <c r="O47" s="232"/>
      <c r="P47" s="233"/>
    </row>
    <row r="48" customFormat="false" ht="12.75" hidden="false" customHeight="false" outlineLevel="0" collapsed="false">
      <c r="A48" s="234" t="s">
        <v>18</v>
      </c>
      <c r="B48" s="235"/>
      <c r="C48" s="236" t="n">
        <f aca="false">C45-C46-C47</f>
        <v>485.600000000001</v>
      </c>
      <c r="D48" s="236" t="n">
        <f aca="false">D45-D46-D47</f>
        <v>0</v>
      </c>
      <c r="E48" s="236" t="n">
        <f aca="false">E45-E46-E47</f>
        <v>337.3</v>
      </c>
      <c r="F48" s="185" t="n">
        <f aca="false">E48/C48*100</f>
        <v>69.4604612850082</v>
      </c>
      <c r="G48" s="191"/>
      <c r="H48" s="191"/>
      <c r="I48" s="193"/>
      <c r="J48" s="194"/>
      <c r="K48" s="191"/>
      <c r="L48" s="193"/>
      <c r="M48" s="231"/>
      <c r="N48" s="232"/>
      <c r="O48" s="232"/>
      <c r="P48" s="233"/>
    </row>
    <row r="49" s="188" customFormat="true" ht="21.75" hidden="false" customHeight="true" outlineLevel="0" collapsed="false">
      <c r="A49" s="198" t="s">
        <v>57</v>
      </c>
      <c r="B49" s="219" t="s">
        <v>58</v>
      </c>
      <c r="C49" s="201" t="n">
        <v>110828.6</v>
      </c>
      <c r="D49" s="200"/>
      <c r="E49" s="201" t="n">
        <v>75053.8</v>
      </c>
      <c r="F49" s="185" t="n">
        <f aca="false">E49/C49*100</f>
        <v>67.7206064138679</v>
      </c>
      <c r="G49" s="191"/>
      <c r="H49" s="191"/>
      <c r="I49" s="193"/>
      <c r="J49" s="194"/>
      <c r="K49" s="191"/>
      <c r="L49" s="193"/>
      <c r="M49" s="210"/>
      <c r="N49" s="200"/>
      <c r="O49" s="200"/>
      <c r="P49" s="211"/>
    </row>
    <row r="50" customFormat="false" ht="12.75" hidden="false" customHeight="false" outlineLevel="0" collapsed="false">
      <c r="A50" s="189" t="s">
        <v>16</v>
      </c>
      <c r="B50" s="190"/>
      <c r="C50" s="204" t="n">
        <v>69146.4</v>
      </c>
      <c r="D50" s="196"/>
      <c r="E50" s="204" t="n">
        <v>47070</v>
      </c>
      <c r="F50" s="205" t="n">
        <f aca="false">E50/C50*100</f>
        <v>68.0729582451147</v>
      </c>
      <c r="G50" s="191"/>
      <c r="H50" s="191"/>
      <c r="I50" s="193"/>
      <c r="J50" s="194"/>
      <c r="K50" s="191"/>
      <c r="L50" s="193"/>
      <c r="M50" s="195"/>
      <c r="N50" s="196"/>
      <c r="O50" s="196"/>
      <c r="P50" s="197"/>
    </row>
    <row r="51" customFormat="false" ht="12.75" hidden="false" customHeight="false" outlineLevel="0" collapsed="false">
      <c r="A51" s="189" t="s">
        <v>24</v>
      </c>
      <c r="B51" s="190"/>
      <c r="C51" s="196" t="n">
        <v>19838.6</v>
      </c>
      <c r="D51" s="196"/>
      <c r="E51" s="204" t="n">
        <v>14225.9</v>
      </c>
      <c r="F51" s="205" t="n">
        <f aca="false">E51/C51*100</f>
        <v>71.7081850533808</v>
      </c>
      <c r="G51" s="191"/>
      <c r="H51" s="191"/>
      <c r="I51" s="193"/>
      <c r="J51" s="194"/>
      <c r="K51" s="191"/>
      <c r="L51" s="193"/>
      <c r="M51" s="195"/>
      <c r="N51" s="196"/>
      <c r="O51" s="196"/>
      <c r="P51" s="197"/>
    </row>
    <row r="52" customFormat="false" ht="12.75" hidden="false" customHeight="false" outlineLevel="0" collapsed="false">
      <c r="A52" s="189" t="s">
        <v>18</v>
      </c>
      <c r="B52" s="190"/>
      <c r="C52" s="204" t="n">
        <f aca="false">C49-C50-C51</f>
        <v>21843.6</v>
      </c>
      <c r="D52" s="204" t="n">
        <f aca="false">D49-D50-D51</f>
        <v>0</v>
      </c>
      <c r="E52" s="204" t="n">
        <f aca="false">E49-E50-E51</f>
        <v>13757.9</v>
      </c>
      <c r="F52" s="205" t="n">
        <f aca="false">E52/C52*100</f>
        <v>62.9836656961307</v>
      </c>
      <c r="G52" s="191"/>
      <c r="H52" s="191"/>
      <c r="I52" s="193"/>
      <c r="J52" s="194"/>
      <c r="K52" s="191"/>
      <c r="L52" s="193"/>
      <c r="M52" s="231"/>
      <c r="N52" s="232"/>
      <c r="O52" s="232"/>
      <c r="P52" s="233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</row>
    <row r="53" customFormat="false" ht="12.75" hidden="false" customHeight="false" outlineLevel="0" collapsed="false">
      <c r="A53" s="223" t="s">
        <v>49</v>
      </c>
      <c r="B53" s="190"/>
      <c r="C53" s="224" t="n">
        <v>4246.5</v>
      </c>
      <c r="D53" s="224"/>
      <c r="E53" s="224" t="n">
        <v>20197.3</v>
      </c>
      <c r="F53" s="225" t="n">
        <f aca="false">E53/C53*100</f>
        <v>475.622277169434</v>
      </c>
      <c r="G53" s="191"/>
      <c r="H53" s="191"/>
      <c r="I53" s="193"/>
      <c r="J53" s="194"/>
      <c r="K53" s="191"/>
      <c r="L53" s="193"/>
      <c r="M53" s="231"/>
      <c r="N53" s="232"/>
      <c r="O53" s="232"/>
      <c r="P53" s="233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</row>
    <row r="54" s="245" customFormat="true" ht="25.5" hidden="false" customHeight="true" outlineLevel="0" collapsed="false">
      <c r="A54" s="227" t="s">
        <v>59</v>
      </c>
      <c r="B54" s="228"/>
      <c r="C54" s="229" t="n">
        <v>68557</v>
      </c>
      <c r="D54" s="230"/>
      <c r="E54" s="229" t="n">
        <v>45325.1</v>
      </c>
      <c r="F54" s="185" t="n">
        <f aca="false">E54/C54*100</f>
        <v>66.1130154470003</v>
      </c>
      <c r="G54" s="238"/>
      <c r="H54" s="238"/>
      <c r="I54" s="239"/>
      <c r="J54" s="194"/>
      <c r="K54" s="238"/>
      <c r="L54" s="239"/>
      <c r="M54" s="240"/>
      <c r="N54" s="241"/>
      <c r="O54" s="241"/>
      <c r="P54" s="242"/>
      <c r="Q54" s="243"/>
      <c r="R54" s="243"/>
      <c r="S54" s="243"/>
      <c r="T54" s="243"/>
      <c r="U54" s="243"/>
      <c r="V54" s="243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</row>
    <row r="55" s="249" customFormat="true" ht="12.75" hidden="false" customHeight="false" outlineLevel="0" collapsed="false">
      <c r="A55" s="234" t="s">
        <v>55</v>
      </c>
      <c r="B55" s="235"/>
      <c r="C55" s="217" t="n">
        <v>52229.3</v>
      </c>
      <c r="D55" s="236"/>
      <c r="E55" s="236" t="n">
        <v>34345.8</v>
      </c>
      <c r="F55" s="205" t="n">
        <f aca="false">E55/C55*100</f>
        <v>65.7596406614678</v>
      </c>
      <c r="G55" s="238"/>
      <c r="H55" s="238"/>
      <c r="I55" s="239"/>
      <c r="J55" s="194"/>
      <c r="K55" s="238"/>
      <c r="L55" s="239"/>
      <c r="M55" s="231"/>
      <c r="N55" s="246"/>
      <c r="O55" s="246"/>
      <c r="P55" s="233"/>
      <c r="Q55" s="247"/>
      <c r="R55" s="247"/>
      <c r="S55" s="247"/>
      <c r="T55" s="247"/>
      <c r="U55" s="247"/>
      <c r="V55" s="247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248"/>
      <c r="CS55" s="248"/>
      <c r="CT55" s="248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48"/>
      <c r="DI55" s="248"/>
      <c r="DJ55" s="248"/>
      <c r="DK55" s="248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48"/>
      <c r="DZ55" s="248"/>
      <c r="EA55" s="248"/>
      <c r="EB55" s="248"/>
      <c r="EC55" s="248"/>
      <c r="ED55" s="248"/>
      <c r="EE55" s="248"/>
      <c r="EF55" s="248"/>
      <c r="EG55" s="248"/>
      <c r="EH55" s="248"/>
      <c r="EI55" s="248"/>
      <c r="EJ55" s="248"/>
      <c r="EK55" s="248"/>
      <c r="EL55" s="248"/>
      <c r="EM55" s="248"/>
      <c r="EN55" s="248"/>
      <c r="EO55" s="248"/>
      <c r="EP55" s="248"/>
      <c r="EQ55" s="248"/>
      <c r="ER55" s="248"/>
      <c r="ES55" s="248"/>
      <c r="ET55" s="248"/>
      <c r="EU55" s="248"/>
      <c r="EV55" s="248"/>
      <c r="EW55" s="248"/>
      <c r="EX55" s="248"/>
      <c r="EY55" s="248"/>
      <c r="EZ55" s="248"/>
      <c r="FA55" s="248"/>
      <c r="FB55" s="248"/>
      <c r="FC55" s="248"/>
      <c r="FD55" s="248"/>
      <c r="FE55" s="248"/>
      <c r="FF55" s="248"/>
      <c r="FG55" s="248"/>
      <c r="FH55" s="248"/>
      <c r="FI55" s="248"/>
      <c r="FJ55" s="248"/>
      <c r="FK55" s="248"/>
      <c r="FL55" s="248"/>
      <c r="FM55" s="248"/>
      <c r="FN55" s="248"/>
      <c r="FO55" s="248"/>
      <c r="FP55" s="248"/>
      <c r="FQ55" s="248"/>
      <c r="FR55" s="248"/>
      <c r="FS55" s="248"/>
      <c r="FT55" s="248"/>
      <c r="FU55" s="248"/>
      <c r="FV55" s="248"/>
      <c r="FW55" s="248"/>
      <c r="FX55" s="248"/>
      <c r="FY55" s="248"/>
      <c r="FZ55" s="248"/>
      <c r="GA55" s="248"/>
      <c r="GB55" s="248"/>
      <c r="GC55" s="248"/>
      <c r="GD55" s="248"/>
      <c r="GE55" s="248"/>
      <c r="GF55" s="248"/>
      <c r="GG55" s="248"/>
      <c r="GH55" s="248"/>
      <c r="GI55" s="248"/>
      <c r="GJ55" s="248"/>
      <c r="GK55" s="248"/>
      <c r="GL55" s="248"/>
      <c r="GM55" s="248"/>
      <c r="GN55" s="248"/>
      <c r="GO55" s="248"/>
      <c r="GP55" s="248"/>
      <c r="GQ55" s="248"/>
      <c r="GR55" s="248"/>
      <c r="GS55" s="248"/>
      <c r="GT55" s="248"/>
      <c r="GU55" s="248"/>
      <c r="GV55" s="248"/>
      <c r="GW55" s="248"/>
      <c r="GX55" s="248"/>
      <c r="GY55" s="248"/>
      <c r="GZ55" s="248"/>
      <c r="HA55" s="248"/>
    </row>
    <row r="56" s="249" customFormat="true" ht="12.75" hidden="false" customHeight="false" outlineLevel="0" collapsed="false">
      <c r="A56" s="234" t="s">
        <v>56</v>
      </c>
      <c r="B56" s="235"/>
      <c r="C56" s="217" t="n">
        <v>14867.1</v>
      </c>
      <c r="D56" s="236"/>
      <c r="E56" s="217" t="n">
        <v>10305</v>
      </c>
      <c r="F56" s="205" t="n">
        <f aca="false">E56/C56*100</f>
        <v>69.3141231309401</v>
      </c>
      <c r="G56" s="238"/>
      <c r="H56" s="238"/>
      <c r="I56" s="239"/>
      <c r="J56" s="194"/>
      <c r="K56" s="238"/>
      <c r="L56" s="239"/>
      <c r="M56" s="231"/>
      <c r="N56" s="246"/>
      <c r="O56" s="246"/>
      <c r="P56" s="233"/>
      <c r="Q56" s="247"/>
      <c r="R56" s="247"/>
      <c r="S56" s="247"/>
      <c r="T56" s="247"/>
      <c r="U56" s="247"/>
      <c r="V56" s="247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  <c r="BM56" s="248"/>
      <c r="BN56" s="248"/>
      <c r="BO56" s="248"/>
      <c r="BP56" s="248"/>
      <c r="BQ56" s="248"/>
      <c r="BR56" s="248"/>
      <c r="BS56" s="248"/>
      <c r="BT56" s="248"/>
      <c r="BU56" s="248"/>
      <c r="BV56" s="248"/>
      <c r="BW56" s="248"/>
      <c r="BX56" s="248"/>
      <c r="BY56" s="248"/>
      <c r="BZ56" s="248"/>
      <c r="CA56" s="248"/>
      <c r="CB56" s="248"/>
      <c r="CC56" s="248"/>
      <c r="CD56" s="248"/>
      <c r="CE56" s="248"/>
      <c r="CF56" s="248"/>
      <c r="CG56" s="248"/>
      <c r="CH56" s="248"/>
      <c r="CI56" s="248"/>
      <c r="CJ56" s="248"/>
      <c r="CK56" s="248"/>
      <c r="CL56" s="248"/>
      <c r="CM56" s="248"/>
      <c r="CN56" s="248"/>
      <c r="CO56" s="248"/>
      <c r="CP56" s="248"/>
      <c r="CQ56" s="248"/>
      <c r="CR56" s="248"/>
      <c r="CS56" s="248"/>
      <c r="CT56" s="248"/>
      <c r="CU56" s="248"/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48"/>
      <c r="DI56" s="248"/>
      <c r="DJ56" s="248"/>
      <c r="DK56" s="248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48"/>
      <c r="DZ56" s="248"/>
      <c r="EA56" s="248"/>
      <c r="EB56" s="248"/>
      <c r="EC56" s="248"/>
      <c r="ED56" s="248"/>
      <c r="EE56" s="248"/>
      <c r="EF56" s="248"/>
      <c r="EG56" s="248"/>
      <c r="EH56" s="248"/>
      <c r="EI56" s="248"/>
      <c r="EJ56" s="248"/>
      <c r="EK56" s="248"/>
      <c r="EL56" s="248"/>
      <c r="EM56" s="248"/>
      <c r="EN56" s="248"/>
      <c r="EO56" s="248"/>
      <c r="EP56" s="248"/>
      <c r="EQ56" s="248"/>
      <c r="ER56" s="248"/>
      <c r="ES56" s="248"/>
      <c r="ET56" s="248"/>
      <c r="EU56" s="248"/>
      <c r="EV56" s="248"/>
      <c r="EW56" s="248"/>
      <c r="EX56" s="248"/>
      <c r="EY56" s="248"/>
      <c r="EZ56" s="248"/>
      <c r="FA56" s="248"/>
      <c r="FB56" s="248"/>
      <c r="FC56" s="248"/>
      <c r="FD56" s="248"/>
      <c r="FE56" s="248"/>
      <c r="FF56" s="248"/>
      <c r="FG56" s="248"/>
      <c r="FH56" s="248"/>
      <c r="FI56" s="248"/>
      <c r="FJ56" s="248"/>
      <c r="FK56" s="248"/>
      <c r="FL56" s="248"/>
      <c r="FM56" s="248"/>
      <c r="FN56" s="248"/>
      <c r="FO56" s="248"/>
      <c r="FP56" s="248"/>
      <c r="FQ56" s="248"/>
      <c r="FR56" s="248"/>
      <c r="FS56" s="248"/>
      <c r="FT56" s="248"/>
      <c r="FU56" s="248"/>
      <c r="FV56" s="248"/>
      <c r="FW56" s="248"/>
      <c r="FX56" s="248"/>
      <c r="FY56" s="248"/>
      <c r="FZ56" s="248"/>
      <c r="GA56" s="248"/>
      <c r="GB56" s="248"/>
      <c r="GC56" s="248"/>
      <c r="GD56" s="248"/>
      <c r="GE56" s="248"/>
      <c r="GF56" s="248"/>
      <c r="GG56" s="248"/>
      <c r="GH56" s="248"/>
      <c r="GI56" s="248"/>
      <c r="GJ56" s="248"/>
      <c r="GK56" s="248"/>
      <c r="GL56" s="248"/>
      <c r="GM56" s="248"/>
      <c r="GN56" s="248"/>
      <c r="GO56" s="248"/>
      <c r="GP56" s="248"/>
      <c r="GQ56" s="248"/>
      <c r="GR56" s="248"/>
      <c r="GS56" s="248"/>
      <c r="GT56" s="248"/>
      <c r="GU56" s="248"/>
      <c r="GV56" s="248"/>
      <c r="GW56" s="248"/>
      <c r="GX56" s="248"/>
      <c r="GY56" s="248"/>
      <c r="GZ56" s="248"/>
      <c r="HA56" s="248"/>
    </row>
    <row r="57" s="249" customFormat="true" ht="12.75" hidden="false" customHeight="false" outlineLevel="0" collapsed="false">
      <c r="A57" s="234" t="s">
        <v>18</v>
      </c>
      <c r="B57" s="235"/>
      <c r="C57" s="236" t="n">
        <f aca="false">C54-C55-C56</f>
        <v>1460.6</v>
      </c>
      <c r="D57" s="236" t="n">
        <f aca="false">D54-D55-D56</f>
        <v>0</v>
      </c>
      <c r="E57" s="236" t="n">
        <f aca="false">E54-E55-E56</f>
        <v>674.299999999996</v>
      </c>
      <c r="F57" s="205" t="n">
        <f aca="false">E57/C57*100</f>
        <v>46.1659591948512</v>
      </c>
      <c r="G57" s="238"/>
      <c r="H57" s="238"/>
      <c r="I57" s="239"/>
      <c r="J57" s="194"/>
      <c r="K57" s="238"/>
      <c r="L57" s="239"/>
      <c r="M57" s="231"/>
      <c r="N57" s="246"/>
      <c r="O57" s="246"/>
      <c r="P57" s="233"/>
      <c r="Q57" s="247"/>
      <c r="R57" s="247"/>
      <c r="S57" s="247"/>
      <c r="T57" s="247"/>
      <c r="U57" s="247"/>
      <c r="V57" s="247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8"/>
      <c r="BX57" s="248"/>
      <c r="BY57" s="248"/>
      <c r="BZ57" s="248"/>
      <c r="CA57" s="248"/>
      <c r="CB57" s="248"/>
      <c r="CC57" s="248"/>
      <c r="CD57" s="248"/>
      <c r="CE57" s="248"/>
      <c r="CF57" s="248"/>
      <c r="CG57" s="248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248"/>
      <c r="CS57" s="248"/>
      <c r="CT57" s="248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48"/>
      <c r="DI57" s="248"/>
      <c r="DJ57" s="248"/>
      <c r="DK57" s="248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48"/>
      <c r="DZ57" s="248"/>
      <c r="EA57" s="248"/>
      <c r="EB57" s="248"/>
      <c r="EC57" s="248"/>
      <c r="ED57" s="248"/>
      <c r="EE57" s="248"/>
      <c r="EF57" s="248"/>
      <c r="EG57" s="248"/>
      <c r="EH57" s="248"/>
      <c r="EI57" s="248"/>
      <c r="EJ57" s="248"/>
      <c r="EK57" s="248"/>
      <c r="EL57" s="248"/>
      <c r="EM57" s="248"/>
      <c r="EN57" s="248"/>
      <c r="EO57" s="248"/>
      <c r="EP57" s="248"/>
      <c r="EQ57" s="248"/>
      <c r="ER57" s="248"/>
      <c r="ES57" s="248"/>
      <c r="ET57" s="248"/>
      <c r="EU57" s="248"/>
      <c r="EV57" s="248"/>
      <c r="EW57" s="248"/>
      <c r="EX57" s="248"/>
      <c r="EY57" s="248"/>
      <c r="EZ57" s="248"/>
      <c r="FA57" s="248"/>
      <c r="FB57" s="248"/>
      <c r="FC57" s="248"/>
      <c r="FD57" s="248"/>
      <c r="FE57" s="248"/>
      <c r="FF57" s="248"/>
      <c r="FG57" s="248"/>
      <c r="FH57" s="248"/>
      <c r="FI57" s="248"/>
      <c r="FJ57" s="248"/>
      <c r="FK57" s="248"/>
      <c r="FL57" s="248"/>
      <c r="FM57" s="248"/>
      <c r="FN57" s="248"/>
      <c r="FO57" s="248"/>
      <c r="FP57" s="248"/>
      <c r="FQ57" s="248"/>
      <c r="FR57" s="248"/>
      <c r="FS57" s="248"/>
      <c r="FT57" s="248"/>
      <c r="FU57" s="248"/>
      <c r="FV57" s="248"/>
      <c r="FW57" s="248"/>
      <c r="FX57" s="248"/>
      <c r="FY57" s="248"/>
      <c r="FZ57" s="248"/>
      <c r="GA57" s="248"/>
      <c r="GB57" s="248"/>
      <c r="GC57" s="248"/>
      <c r="GD57" s="248"/>
      <c r="GE57" s="248"/>
      <c r="GF57" s="248"/>
      <c r="GG57" s="248"/>
      <c r="GH57" s="248"/>
      <c r="GI57" s="248"/>
      <c r="GJ57" s="248"/>
      <c r="GK57" s="248"/>
      <c r="GL57" s="248"/>
      <c r="GM57" s="248"/>
      <c r="GN57" s="248"/>
      <c r="GO57" s="248"/>
      <c r="GP57" s="248"/>
      <c r="GQ57" s="248"/>
      <c r="GR57" s="248"/>
      <c r="GS57" s="248"/>
      <c r="GT57" s="248"/>
      <c r="GU57" s="248"/>
      <c r="GV57" s="248"/>
      <c r="GW57" s="248"/>
      <c r="GX57" s="248"/>
      <c r="GY57" s="248"/>
      <c r="GZ57" s="248"/>
      <c r="HA57" s="248"/>
    </row>
    <row r="58" s="249" customFormat="true" ht="21.75" hidden="false" customHeight="false" outlineLevel="0" collapsed="false">
      <c r="A58" s="227" t="s">
        <v>60</v>
      </c>
      <c r="B58" s="250" t="s">
        <v>61</v>
      </c>
      <c r="C58" s="222" t="n">
        <v>33290.8</v>
      </c>
      <c r="D58" s="222"/>
      <c r="E58" s="222" t="n">
        <v>24891.2</v>
      </c>
      <c r="F58" s="185" t="n">
        <f aca="false">E58/C58*100</f>
        <v>74.7690052506999</v>
      </c>
      <c r="G58" s="238"/>
      <c r="H58" s="238"/>
      <c r="I58" s="239"/>
      <c r="J58" s="194"/>
      <c r="K58" s="238"/>
      <c r="L58" s="239"/>
      <c r="M58" s="231"/>
      <c r="N58" s="251"/>
      <c r="O58" s="251"/>
      <c r="P58" s="252"/>
      <c r="Q58" s="247"/>
      <c r="R58" s="247"/>
      <c r="S58" s="247"/>
      <c r="T58" s="247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</row>
    <row r="59" s="249" customFormat="true" ht="12.75" hidden="false" customHeight="false" outlineLevel="0" collapsed="false">
      <c r="A59" s="189" t="s">
        <v>16</v>
      </c>
      <c r="B59" s="235"/>
      <c r="C59" s="236" t="n">
        <v>14242.1</v>
      </c>
      <c r="D59" s="236"/>
      <c r="E59" s="236" t="n">
        <v>9860.6</v>
      </c>
      <c r="F59" s="185" t="n">
        <f aca="false">E59/C59*100</f>
        <v>69.2355762141819</v>
      </c>
      <c r="G59" s="238"/>
      <c r="H59" s="238"/>
      <c r="I59" s="239"/>
      <c r="J59" s="194"/>
      <c r="K59" s="238"/>
      <c r="L59" s="239"/>
      <c r="M59" s="231"/>
      <c r="N59" s="251"/>
      <c r="O59" s="251"/>
      <c r="P59" s="252"/>
      <c r="Q59" s="247"/>
      <c r="R59" s="247"/>
      <c r="S59" s="247"/>
      <c r="T59" s="247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</row>
    <row r="60" s="249" customFormat="true" ht="12.75" hidden="false" customHeight="false" outlineLevel="0" collapsed="false">
      <c r="A60" s="189" t="s">
        <v>24</v>
      </c>
      <c r="B60" s="235"/>
      <c r="C60" s="236" t="n">
        <v>4193.8</v>
      </c>
      <c r="D60" s="236"/>
      <c r="E60" s="236" t="n">
        <v>3030.7</v>
      </c>
      <c r="F60" s="185" t="n">
        <f aca="false">E60/C60*100</f>
        <v>72.2662024893891</v>
      </c>
      <c r="G60" s="238"/>
      <c r="H60" s="238"/>
      <c r="I60" s="239"/>
      <c r="J60" s="194"/>
      <c r="K60" s="238"/>
      <c r="L60" s="239"/>
      <c r="M60" s="231"/>
      <c r="N60" s="251"/>
      <c r="O60" s="251"/>
      <c r="P60" s="252"/>
      <c r="Q60" s="247"/>
      <c r="R60" s="247"/>
      <c r="S60" s="247"/>
      <c r="T60" s="247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</row>
    <row r="61" s="249" customFormat="true" ht="12.75" hidden="false" customHeight="false" outlineLevel="0" collapsed="false">
      <c r="A61" s="189" t="s">
        <v>18</v>
      </c>
      <c r="B61" s="235"/>
      <c r="C61" s="236" t="n">
        <f aca="false">C58-C59-C60</f>
        <v>14854.9</v>
      </c>
      <c r="D61" s="236" t="n">
        <f aca="false">D58-D59-D60</f>
        <v>0</v>
      </c>
      <c r="E61" s="236" t="n">
        <f aca="false">E58-E59-E60</f>
        <v>11999.9</v>
      </c>
      <c r="F61" s="185" t="n">
        <f aca="false">E61/C61*100</f>
        <v>80.78075247898</v>
      </c>
      <c r="G61" s="238"/>
      <c r="H61" s="238"/>
      <c r="I61" s="239"/>
      <c r="J61" s="194"/>
      <c r="K61" s="238"/>
      <c r="L61" s="239"/>
      <c r="M61" s="231"/>
      <c r="N61" s="251"/>
      <c r="O61" s="251"/>
      <c r="P61" s="252"/>
      <c r="Q61" s="247"/>
      <c r="R61" s="247"/>
      <c r="S61" s="247"/>
      <c r="T61" s="247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</row>
    <row r="62" s="249" customFormat="true" ht="22.5" hidden="false" customHeight="false" outlineLevel="0" collapsed="false">
      <c r="A62" s="223" t="s">
        <v>62</v>
      </c>
      <c r="B62" s="235"/>
      <c r="C62" s="253" t="n">
        <v>100</v>
      </c>
      <c r="D62" s="253"/>
      <c r="E62" s="253" t="n">
        <v>30.8</v>
      </c>
      <c r="F62" s="254" t="n">
        <f aca="false">E62/C62*100</f>
        <v>30.8</v>
      </c>
      <c r="G62" s="238"/>
      <c r="H62" s="238"/>
      <c r="I62" s="239"/>
      <c r="J62" s="255"/>
      <c r="K62" s="238"/>
      <c r="L62" s="239"/>
      <c r="M62" s="231"/>
      <c r="N62" s="251"/>
      <c r="O62" s="251"/>
      <c r="P62" s="252"/>
      <c r="Q62" s="247"/>
      <c r="R62" s="247"/>
      <c r="S62" s="247"/>
      <c r="T62" s="247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</row>
    <row r="63" s="249" customFormat="true" ht="12.75" hidden="false" customHeight="false" outlineLevel="0" collapsed="false">
      <c r="A63" s="227" t="s">
        <v>63</v>
      </c>
      <c r="B63" s="250" t="s">
        <v>64</v>
      </c>
      <c r="C63" s="222" t="n">
        <v>31.9</v>
      </c>
      <c r="D63" s="222" t="n">
        <v>0</v>
      </c>
      <c r="E63" s="215" t="n">
        <v>12.5</v>
      </c>
      <c r="F63" s="205" t="n">
        <f aca="false">E63/C63*100</f>
        <v>39.1849529780564</v>
      </c>
      <c r="G63" s="215" t="n">
        <v>5.5</v>
      </c>
      <c r="H63" s="222"/>
      <c r="I63" s="216" t="n">
        <v>5</v>
      </c>
      <c r="J63" s="186" t="n">
        <f aca="false">I63/G63*100</f>
        <v>90.9090909090909</v>
      </c>
      <c r="K63" s="215" t="n">
        <v>3.5</v>
      </c>
      <c r="L63" s="256" t="n">
        <v>3.5</v>
      </c>
      <c r="M63" s="203" t="n">
        <f aca="false">L63/K63*100</f>
        <v>100</v>
      </c>
      <c r="N63" s="184" t="n">
        <f aca="false">G63+K63</f>
        <v>9</v>
      </c>
      <c r="O63" s="184" t="n">
        <f aca="false">I63+L63</f>
        <v>8.5</v>
      </c>
      <c r="P63" s="187" t="n">
        <f aca="false">O63/N63*100</f>
        <v>94.4444444444444</v>
      </c>
      <c r="Q63" s="247"/>
      <c r="R63" s="247"/>
      <c r="S63" s="247"/>
      <c r="T63" s="247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</row>
    <row r="64" s="249" customFormat="true" ht="12.75" hidden="false" customHeight="false" outlineLevel="0" collapsed="false">
      <c r="A64" s="227" t="s">
        <v>65</v>
      </c>
      <c r="B64" s="228" t="s">
        <v>66</v>
      </c>
      <c r="C64" s="215" t="n">
        <v>727.3</v>
      </c>
      <c r="D64" s="222"/>
      <c r="E64" s="215" t="n">
        <v>646.5</v>
      </c>
      <c r="F64" s="185" t="n">
        <f aca="false">E64/C64*100</f>
        <v>88.8904166093772</v>
      </c>
      <c r="G64" s="222" t="n">
        <v>0</v>
      </c>
      <c r="H64" s="236"/>
      <c r="I64" s="216" t="n">
        <v>0</v>
      </c>
      <c r="J64" s="203" t="n">
        <v>0</v>
      </c>
      <c r="K64" s="222" t="n">
        <v>0</v>
      </c>
      <c r="L64" s="216" t="n">
        <v>0</v>
      </c>
      <c r="M64" s="203" t="e">
        <f aca="false">L64/K64*100</f>
        <v>#DIV/0!</v>
      </c>
      <c r="N64" s="184" t="n">
        <f aca="false">G64+K64</f>
        <v>0</v>
      </c>
      <c r="O64" s="184" t="n">
        <f aca="false">I64+L64</f>
        <v>0</v>
      </c>
      <c r="P64" s="187" t="e">
        <f aca="false">O64/N64*100</f>
        <v>#DIV/0!</v>
      </c>
      <c r="Q64" s="247"/>
      <c r="R64" s="247"/>
      <c r="S64" s="247"/>
      <c r="T64" s="247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</row>
    <row r="65" s="249" customFormat="true" ht="12.75" hidden="false" customHeight="false" outlineLevel="0" collapsed="false">
      <c r="A65" s="189" t="s">
        <v>16</v>
      </c>
      <c r="B65" s="228"/>
      <c r="C65" s="217" t="n">
        <v>11.5</v>
      </c>
      <c r="D65" s="236"/>
      <c r="E65" s="217" t="n">
        <v>10.7</v>
      </c>
      <c r="F65" s="185" t="n">
        <f aca="false">E65/C65*100</f>
        <v>93.0434782608696</v>
      </c>
      <c r="G65" s="257"/>
      <c r="H65" s="238"/>
      <c r="I65" s="258"/>
      <c r="J65" s="259"/>
      <c r="K65" s="222"/>
      <c r="L65" s="216"/>
      <c r="M65" s="203"/>
      <c r="N65" s="184"/>
      <c r="O65" s="184"/>
      <c r="P65" s="187"/>
      <c r="Q65" s="247"/>
      <c r="R65" s="247"/>
      <c r="S65" s="247"/>
      <c r="T65" s="247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</row>
    <row r="66" s="249" customFormat="true" ht="12.75" hidden="false" customHeight="false" outlineLevel="0" collapsed="false">
      <c r="A66" s="189" t="s">
        <v>24</v>
      </c>
      <c r="B66" s="228"/>
      <c r="C66" s="217" t="n">
        <v>3.5</v>
      </c>
      <c r="D66" s="236"/>
      <c r="E66" s="217" t="n">
        <v>3.2</v>
      </c>
      <c r="F66" s="185" t="n">
        <f aca="false">E66/C66*100</f>
        <v>91.4285714285714</v>
      </c>
      <c r="G66" s="257"/>
      <c r="H66" s="238"/>
      <c r="I66" s="258"/>
      <c r="J66" s="259"/>
      <c r="K66" s="222"/>
      <c r="L66" s="216"/>
      <c r="M66" s="203"/>
      <c r="N66" s="184"/>
      <c r="O66" s="184"/>
      <c r="P66" s="187"/>
      <c r="Q66" s="247"/>
      <c r="R66" s="247"/>
      <c r="S66" s="247"/>
      <c r="T66" s="247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</row>
    <row r="67" s="249" customFormat="true" ht="12.75" hidden="false" customHeight="false" outlineLevel="0" collapsed="false">
      <c r="A67" s="234" t="s">
        <v>18</v>
      </c>
      <c r="B67" s="235"/>
      <c r="C67" s="217" t="n">
        <f aca="false">C64-C65-C66</f>
        <v>712.3</v>
      </c>
      <c r="D67" s="217" t="n">
        <f aca="false">D64</f>
        <v>0</v>
      </c>
      <c r="E67" s="217" t="n">
        <f aca="false">E64-E65-E66</f>
        <v>632.6</v>
      </c>
      <c r="F67" s="205" t="n">
        <f aca="false">E67/C67*100</f>
        <v>88.8108942861154</v>
      </c>
      <c r="G67" s="238"/>
      <c r="H67" s="238"/>
      <c r="I67" s="239"/>
      <c r="J67" s="208" t="n">
        <v>0</v>
      </c>
      <c r="K67" s="236"/>
      <c r="L67" s="260"/>
      <c r="M67" s="203" t="e">
        <f aca="false">L67/K67*100</f>
        <v>#DIV/0!</v>
      </c>
      <c r="N67" s="184" t="n">
        <f aca="false">G67+K67</f>
        <v>0</v>
      </c>
      <c r="O67" s="184" t="n">
        <f aca="false">I67+L67</f>
        <v>0</v>
      </c>
      <c r="P67" s="187" t="e">
        <f aca="false">O67/N67*100</f>
        <v>#DIV/0!</v>
      </c>
      <c r="Q67" s="247"/>
      <c r="R67" s="247"/>
      <c r="S67" s="247"/>
      <c r="T67" s="247"/>
      <c r="U67" s="247"/>
      <c r="V67" s="247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</row>
    <row r="68" s="245" customFormat="true" ht="14.25" hidden="false" customHeight="true" outlineLevel="0" collapsed="false">
      <c r="A68" s="227" t="s">
        <v>67</v>
      </c>
      <c r="B68" s="228" t="s">
        <v>68</v>
      </c>
      <c r="C68" s="215" t="n">
        <v>2029.4</v>
      </c>
      <c r="D68" s="222"/>
      <c r="E68" s="215" t="n">
        <v>1262.1</v>
      </c>
      <c r="F68" s="185" t="n">
        <f aca="false">E68/C68*100</f>
        <v>62.1907953089583</v>
      </c>
      <c r="G68" s="238"/>
      <c r="H68" s="238"/>
      <c r="I68" s="239"/>
      <c r="J68" s="261"/>
      <c r="K68" s="238"/>
      <c r="L68" s="239"/>
      <c r="M68" s="240"/>
      <c r="N68" s="241"/>
      <c r="O68" s="241"/>
      <c r="P68" s="242"/>
      <c r="Q68" s="243"/>
      <c r="R68" s="243"/>
      <c r="S68" s="243"/>
      <c r="T68" s="243"/>
      <c r="U68" s="243"/>
      <c r="V68" s="243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</row>
    <row r="69" s="249" customFormat="true" ht="12.75" hidden="false" customHeight="false" outlineLevel="0" collapsed="false">
      <c r="A69" s="234" t="s">
        <v>55</v>
      </c>
      <c r="B69" s="235"/>
      <c r="C69" s="217" t="n">
        <v>911</v>
      </c>
      <c r="D69" s="236"/>
      <c r="E69" s="217" t="n">
        <v>698.1</v>
      </c>
      <c r="F69" s="205" t="n">
        <f aca="false">E69/C69*100</f>
        <v>76.6300768386389</v>
      </c>
      <c r="G69" s="238"/>
      <c r="H69" s="238"/>
      <c r="I69" s="239"/>
      <c r="J69" s="262"/>
      <c r="K69" s="238"/>
      <c r="L69" s="239"/>
      <c r="M69" s="231"/>
      <c r="N69" s="246"/>
      <c r="O69" s="246"/>
      <c r="P69" s="233"/>
      <c r="Q69" s="247"/>
      <c r="R69" s="247"/>
      <c r="S69" s="247"/>
      <c r="T69" s="247"/>
      <c r="U69" s="247"/>
      <c r="V69" s="247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</row>
    <row r="70" s="249" customFormat="true" ht="12.75" hidden="false" customHeight="false" outlineLevel="0" collapsed="false">
      <c r="A70" s="234" t="s">
        <v>24</v>
      </c>
      <c r="B70" s="235"/>
      <c r="C70" s="217" t="n">
        <v>275.2</v>
      </c>
      <c r="D70" s="236"/>
      <c r="E70" s="217" t="n">
        <v>211.6</v>
      </c>
      <c r="F70" s="205" t="n">
        <f aca="false">E70/C70*100</f>
        <v>76.8895348837209</v>
      </c>
      <c r="G70" s="238"/>
      <c r="H70" s="238"/>
      <c r="I70" s="239"/>
      <c r="J70" s="262"/>
      <c r="K70" s="238"/>
      <c r="L70" s="239"/>
      <c r="M70" s="231"/>
      <c r="N70" s="246"/>
      <c r="O70" s="246"/>
      <c r="P70" s="233"/>
      <c r="Q70" s="247"/>
      <c r="R70" s="247"/>
      <c r="S70" s="247"/>
      <c r="T70" s="247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</row>
    <row r="71" s="249" customFormat="true" ht="13.5" hidden="false" customHeight="true" outlineLevel="0" collapsed="false">
      <c r="A71" s="234" t="s">
        <v>18</v>
      </c>
      <c r="B71" s="235"/>
      <c r="C71" s="217" t="n">
        <f aca="false">C68-C69-C70</f>
        <v>843.2</v>
      </c>
      <c r="D71" s="217" t="n">
        <f aca="false">D68-D69-D70</f>
        <v>0</v>
      </c>
      <c r="E71" s="217" t="n">
        <f aca="false">E68-E69-E70</f>
        <v>352.4</v>
      </c>
      <c r="F71" s="205" t="n">
        <f aca="false">E71/C71*100</f>
        <v>41.7931688804554</v>
      </c>
      <c r="G71" s="238"/>
      <c r="H71" s="238"/>
      <c r="I71" s="239"/>
      <c r="J71" s="262"/>
      <c r="K71" s="238"/>
      <c r="L71" s="239"/>
      <c r="M71" s="231"/>
      <c r="N71" s="246"/>
      <c r="O71" s="246"/>
      <c r="P71" s="233"/>
      <c r="Q71" s="247"/>
      <c r="R71" s="247"/>
      <c r="S71" s="247"/>
      <c r="T71" s="247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</row>
    <row r="72" s="188" customFormat="true" ht="17.25" hidden="false" customHeight="true" outlineLevel="0" collapsed="false">
      <c r="A72" s="198" t="s">
        <v>69</v>
      </c>
      <c r="B72" s="199" t="s">
        <v>70</v>
      </c>
      <c r="C72" s="201" t="n">
        <v>42338</v>
      </c>
      <c r="D72" s="200"/>
      <c r="E72" s="201" t="n">
        <v>31081.2</v>
      </c>
      <c r="F72" s="185" t="n">
        <f aca="false">E72/C72*100</f>
        <v>73.412064811753</v>
      </c>
      <c r="G72" s="201" t="n">
        <v>10.5</v>
      </c>
      <c r="H72" s="200"/>
      <c r="I72" s="214" t="n">
        <v>3.4</v>
      </c>
      <c r="J72" s="203" t="n">
        <f aca="false">I72/G72*100</f>
        <v>32.3809523809524</v>
      </c>
      <c r="K72" s="201" t="n">
        <v>70</v>
      </c>
      <c r="L72" s="214" t="n">
        <v>48.3</v>
      </c>
      <c r="M72" s="203" t="n">
        <f aca="false">L72/K72*100</f>
        <v>69</v>
      </c>
      <c r="N72" s="184" t="n">
        <f aca="false">G72+K72</f>
        <v>80.5</v>
      </c>
      <c r="O72" s="184" t="n">
        <f aca="false">I72+L72</f>
        <v>51.7</v>
      </c>
      <c r="P72" s="187" t="n">
        <f aca="false">O72/N72*100</f>
        <v>64.223602484472</v>
      </c>
      <c r="Q72" s="263"/>
      <c r="R72" s="263"/>
      <c r="S72" s="263"/>
      <c r="T72" s="263"/>
      <c r="U72" s="263"/>
      <c r="V72" s="263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  <c r="BV72" s="264"/>
      <c r="BW72" s="264"/>
      <c r="BX72" s="264"/>
      <c r="BY72" s="264"/>
      <c r="BZ72" s="264"/>
      <c r="CA72" s="264"/>
      <c r="CB72" s="264"/>
      <c r="CC72" s="264"/>
      <c r="CD72" s="264"/>
      <c r="CE72" s="264"/>
      <c r="CF72" s="264"/>
      <c r="CG72" s="264"/>
      <c r="CH72" s="264"/>
      <c r="CI72" s="264"/>
      <c r="CJ72" s="264"/>
      <c r="CK72" s="264"/>
      <c r="CL72" s="264"/>
      <c r="CM72" s="264"/>
      <c r="CN72" s="264"/>
      <c r="CO72" s="264"/>
      <c r="CP72" s="264"/>
      <c r="CQ72" s="264"/>
      <c r="CR72" s="264"/>
      <c r="CS72" s="264"/>
      <c r="CT72" s="264"/>
      <c r="CU72" s="264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264"/>
      <c r="DK72" s="264"/>
      <c r="DL72" s="264"/>
      <c r="DM72" s="264"/>
      <c r="DN72" s="264"/>
      <c r="DO72" s="264"/>
      <c r="DP72" s="264"/>
      <c r="DQ72" s="264"/>
      <c r="DR72" s="264"/>
      <c r="DS72" s="264"/>
      <c r="DT72" s="264"/>
      <c r="DU72" s="264"/>
      <c r="DV72" s="264"/>
      <c r="DW72" s="264"/>
      <c r="DX72" s="264"/>
      <c r="DY72" s="264"/>
      <c r="DZ72" s="264"/>
      <c r="EA72" s="264"/>
      <c r="EB72" s="264"/>
      <c r="EC72" s="264"/>
      <c r="ED72" s="264"/>
      <c r="EE72" s="264"/>
      <c r="EF72" s="264"/>
      <c r="EG72" s="264"/>
      <c r="EH72" s="264"/>
      <c r="EI72" s="264"/>
      <c r="EJ72" s="264"/>
      <c r="EK72" s="264"/>
      <c r="EL72" s="264"/>
      <c r="EM72" s="264"/>
      <c r="EN72" s="264"/>
      <c r="EO72" s="264"/>
      <c r="EP72" s="264"/>
      <c r="EQ72" s="264"/>
      <c r="ER72" s="264"/>
      <c r="ES72" s="264"/>
      <c r="ET72" s="264"/>
      <c r="EU72" s="264"/>
      <c r="EV72" s="264"/>
      <c r="EW72" s="264"/>
      <c r="EX72" s="264"/>
      <c r="EY72" s="264"/>
      <c r="EZ72" s="264"/>
      <c r="FA72" s="264"/>
      <c r="FB72" s="264"/>
      <c r="FC72" s="264"/>
      <c r="FD72" s="264"/>
      <c r="FE72" s="264"/>
      <c r="FF72" s="264"/>
      <c r="FG72" s="264"/>
      <c r="FH72" s="264"/>
      <c r="FI72" s="264"/>
      <c r="FJ72" s="264"/>
      <c r="FK72" s="264"/>
      <c r="FL72" s="264"/>
      <c r="FM72" s="264"/>
      <c r="FN72" s="264"/>
      <c r="FO72" s="264"/>
      <c r="FP72" s="264"/>
      <c r="FQ72" s="264"/>
      <c r="FR72" s="264"/>
      <c r="FS72" s="264"/>
      <c r="FT72" s="264"/>
      <c r="FU72" s="264"/>
      <c r="FV72" s="264"/>
      <c r="FW72" s="264"/>
      <c r="FX72" s="264"/>
      <c r="FY72" s="264"/>
      <c r="FZ72" s="264"/>
      <c r="GA72" s="264"/>
      <c r="GB72" s="264"/>
      <c r="GC72" s="264"/>
      <c r="GD72" s="264"/>
      <c r="GE72" s="264"/>
      <c r="GF72" s="264"/>
      <c r="GG72" s="264"/>
      <c r="GH72" s="264"/>
      <c r="GI72" s="264"/>
      <c r="GJ72" s="264"/>
      <c r="GK72" s="264"/>
      <c r="GL72" s="264"/>
      <c r="GM72" s="264"/>
      <c r="GN72" s="264"/>
      <c r="GO72" s="264"/>
      <c r="GP72" s="264"/>
      <c r="GQ72" s="264"/>
      <c r="GR72" s="264"/>
      <c r="GS72" s="264"/>
      <c r="GT72" s="264"/>
      <c r="GU72" s="264"/>
      <c r="GV72" s="264"/>
      <c r="GW72" s="264"/>
      <c r="GX72" s="264"/>
      <c r="GY72" s="264"/>
      <c r="GZ72" s="264"/>
      <c r="HA72" s="264"/>
    </row>
    <row r="73" customFormat="false" ht="12.75" hidden="false" customHeight="false" outlineLevel="0" collapsed="false">
      <c r="A73" s="234" t="s">
        <v>71</v>
      </c>
      <c r="B73" s="190"/>
      <c r="C73" s="196" t="n">
        <v>12878.2</v>
      </c>
      <c r="D73" s="196"/>
      <c r="E73" s="204" t="n">
        <v>9851.9</v>
      </c>
      <c r="F73" s="205" t="n">
        <f aca="false">E73/C73*100</f>
        <v>76.5005979096458</v>
      </c>
      <c r="G73" s="196"/>
      <c r="H73" s="196"/>
      <c r="I73" s="265"/>
      <c r="J73" s="203"/>
      <c r="K73" s="196"/>
      <c r="L73" s="265"/>
      <c r="M73" s="266"/>
      <c r="N73" s="196"/>
      <c r="O73" s="196"/>
      <c r="P73" s="197"/>
    </row>
    <row r="74" customFormat="false" ht="12.75" hidden="false" customHeight="false" outlineLevel="0" collapsed="false">
      <c r="A74" s="234" t="s">
        <v>72</v>
      </c>
      <c r="B74" s="190"/>
      <c r="C74" s="204" t="n">
        <v>4148.1</v>
      </c>
      <c r="D74" s="204"/>
      <c r="E74" s="204" t="n">
        <v>3326.5</v>
      </c>
      <c r="F74" s="205" t="n">
        <f aca="false">E74/C74*100</f>
        <v>80.193341529857</v>
      </c>
      <c r="G74" s="196"/>
      <c r="H74" s="196"/>
      <c r="I74" s="265"/>
      <c r="J74" s="203"/>
      <c r="K74" s="196"/>
      <c r="L74" s="265"/>
      <c r="M74" s="266"/>
      <c r="N74" s="196"/>
      <c r="O74" s="196"/>
      <c r="P74" s="197"/>
    </row>
    <row r="75" customFormat="false" ht="12.75" hidden="false" customHeight="false" outlineLevel="0" collapsed="false">
      <c r="A75" s="234" t="s">
        <v>18</v>
      </c>
      <c r="B75" s="190"/>
      <c r="C75" s="204" t="n">
        <f aca="false">C72-C73-C74</f>
        <v>25311.7</v>
      </c>
      <c r="D75" s="204" t="n">
        <f aca="false">D72-D73-D74</f>
        <v>0</v>
      </c>
      <c r="E75" s="204" t="n">
        <f aca="false">E72-E73-E74</f>
        <v>17902.8</v>
      </c>
      <c r="F75" s="205" t="n">
        <f aca="false">E75/C75*100</f>
        <v>70.7293465077415</v>
      </c>
      <c r="G75" s="204" t="n">
        <f aca="false">G72-I77</f>
        <v>10.5</v>
      </c>
      <c r="H75" s="196" t="e">
        <f aca="false">H72-H73-H74-#REF!</f>
        <v>#REF!</v>
      </c>
      <c r="I75" s="204" t="n">
        <v>3.4</v>
      </c>
      <c r="J75" s="267" t="n">
        <f aca="false">I75/G75*100</f>
        <v>32.3809523809524</v>
      </c>
      <c r="K75" s="204" t="n">
        <f aca="false">K72-M77</f>
        <v>70</v>
      </c>
      <c r="L75" s="204" t="n">
        <f aca="false">L72-L73-L74</f>
        <v>48.3</v>
      </c>
      <c r="M75" s="203" t="n">
        <f aca="false">L75/K75*100</f>
        <v>69</v>
      </c>
      <c r="N75" s="184" t="n">
        <v>81</v>
      </c>
      <c r="O75" s="184" t="n">
        <v>51.7</v>
      </c>
      <c r="P75" s="187" t="n">
        <f aca="false">O75/N75*100</f>
        <v>63.8271604938272</v>
      </c>
    </row>
    <row r="76" customFormat="false" ht="12.75" hidden="false" customHeight="false" outlineLevel="0" collapsed="false">
      <c r="A76" s="223" t="s">
        <v>49</v>
      </c>
      <c r="B76" s="190"/>
      <c r="C76" s="224" t="n">
        <v>148.8</v>
      </c>
      <c r="D76" s="224"/>
      <c r="E76" s="224" t="n">
        <v>137.5</v>
      </c>
      <c r="F76" s="225" t="n">
        <f aca="false">E76/C76*100</f>
        <v>92.4059139784946</v>
      </c>
      <c r="G76" s="204"/>
      <c r="H76" s="196"/>
      <c r="I76" s="206"/>
      <c r="J76" s="267"/>
      <c r="K76" s="212"/>
      <c r="L76" s="268"/>
      <c r="M76" s="259"/>
      <c r="N76" s="184"/>
      <c r="O76" s="184"/>
      <c r="P76" s="187"/>
    </row>
    <row r="77" s="188" customFormat="true" ht="33.75" hidden="false" customHeight="true" outlineLevel="0" collapsed="false">
      <c r="A77" s="227" t="s">
        <v>73</v>
      </c>
      <c r="B77" s="219" t="s">
        <v>74</v>
      </c>
      <c r="C77" s="201" t="n">
        <v>22.8</v>
      </c>
      <c r="D77" s="200"/>
      <c r="E77" s="201" t="n">
        <v>8</v>
      </c>
      <c r="F77" s="205" t="n">
        <f aca="false">E77/C77*100</f>
        <v>35.0877192982456</v>
      </c>
      <c r="G77" s="200"/>
      <c r="H77" s="200"/>
      <c r="I77" s="221"/>
      <c r="J77" s="203"/>
      <c r="K77" s="269"/>
      <c r="L77" s="270"/>
      <c r="M77" s="210"/>
      <c r="N77" s="200"/>
      <c r="O77" s="200"/>
      <c r="P77" s="211"/>
    </row>
    <row r="78" s="188" customFormat="true" ht="23.25" hidden="true" customHeight="true" outlineLevel="0" collapsed="false">
      <c r="A78" s="111" t="s">
        <v>75</v>
      </c>
      <c r="B78" s="219" t="s">
        <v>76</v>
      </c>
      <c r="C78" s="201" t="n">
        <v>0</v>
      </c>
      <c r="D78" s="200"/>
      <c r="E78" s="201" t="n">
        <v>0</v>
      </c>
      <c r="F78" s="185" t="e">
        <f aca="false">E78/C78*100</f>
        <v>#DIV/0!</v>
      </c>
      <c r="G78" s="200"/>
      <c r="H78" s="200"/>
      <c r="I78" s="221"/>
      <c r="J78" s="203"/>
      <c r="K78" s="269"/>
      <c r="L78" s="270"/>
      <c r="M78" s="210"/>
      <c r="N78" s="271"/>
      <c r="O78" s="271"/>
      <c r="P78" s="187"/>
    </row>
    <row r="79" s="188" customFormat="true" ht="18" hidden="false" customHeight="true" outlineLevel="0" collapsed="false">
      <c r="A79" s="198" t="s">
        <v>77</v>
      </c>
      <c r="B79" s="199" t="s">
        <v>78</v>
      </c>
      <c r="C79" s="201" t="n">
        <f aca="false">C81+C82+C83</f>
        <v>22011.1</v>
      </c>
      <c r="D79" s="201" t="n">
        <f aca="false">D81+D82+D83</f>
        <v>0</v>
      </c>
      <c r="E79" s="201" t="n">
        <f aca="false">E81+E82+E83</f>
        <v>15099</v>
      </c>
      <c r="F79" s="185" t="n">
        <f aca="false">E79/C79*100</f>
        <v>68.5972077724421</v>
      </c>
      <c r="G79" s="201" t="n">
        <v>1407.8</v>
      </c>
      <c r="H79" s="201"/>
      <c r="I79" s="201" t="n">
        <v>1152.1</v>
      </c>
      <c r="J79" s="203" t="n">
        <f aca="false">I79/G79*100</f>
        <v>81.8369086517971</v>
      </c>
      <c r="K79" s="201" t="n">
        <v>127.6</v>
      </c>
      <c r="L79" s="201" t="n">
        <v>95.6</v>
      </c>
      <c r="M79" s="203" t="n">
        <f aca="false">L79/K79*100</f>
        <v>74.9216300940439</v>
      </c>
      <c r="N79" s="184" t="n">
        <f aca="false">G79+K79</f>
        <v>1535.4</v>
      </c>
      <c r="O79" s="184" t="n">
        <f aca="false">I79+L79</f>
        <v>1247.7</v>
      </c>
      <c r="P79" s="187" t="n">
        <f aca="false">O79/N79*100</f>
        <v>81.262211801485</v>
      </c>
    </row>
    <row r="80" customFormat="false" ht="12.75" hidden="false" customHeight="false" outlineLevel="0" collapsed="false">
      <c r="A80" s="189" t="s">
        <v>13</v>
      </c>
      <c r="B80" s="190"/>
      <c r="C80" s="196"/>
      <c r="D80" s="196"/>
      <c r="E80" s="196"/>
      <c r="F80" s="205"/>
      <c r="G80" s="204"/>
      <c r="H80" s="204"/>
      <c r="I80" s="206"/>
      <c r="J80" s="203"/>
      <c r="K80" s="204"/>
      <c r="L80" s="206"/>
      <c r="M80" s="266"/>
      <c r="N80" s="196"/>
      <c r="O80" s="196"/>
      <c r="P80" s="197"/>
    </row>
    <row r="81" customFormat="false" ht="12.75" hidden="false" customHeight="false" outlineLevel="0" collapsed="false">
      <c r="A81" s="189" t="s">
        <v>79</v>
      </c>
      <c r="B81" s="190" t="s">
        <v>80</v>
      </c>
      <c r="C81" s="204" t="n">
        <v>1616.1</v>
      </c>
      <c r="D81" s="196"/>
      <c r="E81" s="196" t="n">
        <v>1303.2</v>
      </c>
      <c r="F81" s="205" t="n">
        <f aca="false">E81/C81*100</f>
        <v>80.6385743456469</v>
      </c>
      <c r="G81" s="204" t="n">
        <v>1407.8</v>
      </c>
      <c r="H81" s="204"/>
      <c r="I81" s="206" t="n">
        <v>1152.1</v>
      </c>
      <c r="J81" s="208" t="n">
        <f aca="false">I81/G81*100</f>
        <v>81.8369086517971</v>
      </c>
      <c r="K81" s="204" t="n">
        <v>127.6</v>
      </c>
      <c r="L81" s="206" t="n">
        <v>95.6</v>
      </c>
      <c r="M81" s="203" t="n">
        <f aca="false">L81/K81*100</f>
        <v>74.9216300940439</v>
      </c>
      <c r="N81" s="184" t="n">
        <f aca="false">G81+K81</f>
        <v>1535.4</v>
      </c>
      <c r="O81" s="184" t="n">
        <f aca="false">I81+L81</f>
        <v>1247.7</v>
      </c>
      <c r="P81" s="187" t="n">
        <f aca="false">O81/N81*100</f>
        <v>81.262211801485</v>
      </c>
    </row>
    <row r="82" customFormat="false" ht="12.75" hidden="false" customHeight="false" outlineLevel="0" collapsed="false">
      <c r="A82" s="189" t="s">
        <v>81</v>
      </c>
      <c r="B82" s="190" t="s">
        <v>82</v>
      </c>
      <c r="C82" s="204" t="n">
        <v>8643</v>
      </c>
      <c r="D82" s="196"/>
      <c r="E82" s="204" t="n">
        <v>6920.6</v>
      </c>
      <c r="F82" s="205" t="n">
        <f aca="false">E82/C82*100</f>
        <v>80.0717343514983</v>
      </c>
      <c r="G82" s="204" t="n">
        <v>0</v>
      </c>
      <c r="H82" s="204"/>
      <c r="I82" s="206" t="n">
        <v>0</v>
      </c>
      <c r="J82" s="208"/>
      <c r="K82" s="204" t="n">
        <v>0</v>
      </c>
      <c r="L82" s="206" t="n">
        <v>0</v>
      </c>
      <c r="M82" s="203"/>
      <c r="N82" s="184"/>
      <c r="O82" s="184"/>
      <c r="P82" s="187"/>
    </row>
    <row r="83" customFormat="false" ht="12.75" hidden="false" customHeight="false" outlineLevel="0" collapsed="false">
      <c r="A83" s="189" t="s">
        <v>83</v>
      </c>
      <c r="B83" s="190" t="s">
        <v>84</v>
      </c>
      <c r="C83" s="204" t="n">
        <v>11752</v>
      </c>
      <c r="D83" s="196"/>
      <c r="E83" s="204" t="n">
        <v>6875.2</v>
      </c>
      <c r="F83" s="205" t="n">
        <f aca="false">E83/C83*100</f>
        <v>58.502382573179</v>
      </c>
      <c r="G83" s="204"/>
      <c r="H83" s="204"/>
      <c r="I83" s="206"/>
      <c r="J83" s="208"/>
      <c r="K83" s="204"/>
      <c r="L83" s="206"/>
      <c r="M83" s="203"/>
      <c r="N83" s="184"/>
      <c r="O83" s="184"/>
      <c r="P83" s="187"/>
    </row>
    <row r="84" customFormat="false" ht="12.75" hidden="false" customHeight="false" outlineLevel="0" collapsed="false">
      <c r="A84" s="227" t="s">
        <v>85</v>
      </c>
      <c r="B84" s="199" t="s">
        <v>86</v>
      </c>
      <c r="C84" s="201" t="n">
        <v>567.7</v>
      </c>
      <c r="D84" s="200"/>
      <c r="E84" s="200" t="n">
        <v>551.7</v>
      </c>
      <c r="F84" s="185" t="n">
        <f aca="false">E84/C84*100</f>
        <v>97.1816100052845</v>
      </c>
      <c r="G84" s="201" t="n">
        <v>741.3</v>
      </c>
      <c r="H84" s="201"/>
      <c r="I84" s="214" t="n">
        <v>666.5</v>
      </c>
      <c r="J84" s="203" t="n">
        <f aca="false">I84/G84*100</f>
        <v>89.9096182382301</v>
      </c>
      <c r="K84" s="201"/>
      <c r="L84" s="214"/>
      <c r="M84" s="203" t="e">
        <f aca="false">L84/K84*100</f>
        <v>#DIV/0!</v>
      </c>
      <c r="N84" s="184" t="n">
        <f aca="false">G84+K84</f>
        <v>741.3</v>
      </c>
      <c r="O84" s="184" t="n">
        <f aca="false">I84+L84</f>
        <v>666.5</v>
      </c>
      <c r="P84" s="187" t="n">
        <f aca="false">O84/N84*100</f>
        <v>89.9096182382301</v>
      </c>
    </row>
    <row r="85" customFormat="false" ht="12.75" hidden="false" customHeight="false" outlineLevel="0" collapsed="false">
      <c r="A85" s="272" t="s">
        <v>87</v>
      </c>
      <c r="B85" s="199" t="s">
        <v>88</v>
      </c>
      <c r="C85" s="201" t="n">
        <v>1300</v>
      </c>
      <c r="D85" s="201"/>
      <c r="E85" s="201" t="n">
        <v>443.9</v>
      </c>
      <c r="F85" s="185" t="n">
        <f aca="false">E85/C85*100</f>
        <v>34.1461538461538</v>
      </c>
      <c r="G85" s="201"/>
      <c r="H85" s="201"/>
      <c r="I85" s="201"/>
      <c r="J85" s="208" t="e">
        <f aca="false">I85/G85*100</f>
        <v>#DIV/0!</v>
      </c>
      <c r="K85" s="201" t="n">
        <v>0</v>
      </c>
      <c r="L85" s="201" t="n">
        <v>0</v>
      </c>
      <c r="M85" s="203" t="e">
        <f aca="false">L85/K85*100</f>
        <v>#DIV/0!</v>
      </c>
      <c r="N85" s="184" t="n">
        <f aca="false">G85+K85</f>
        <v>0</v>
      </c>
      <c r="O85" s="184" t="n">
        <f aca="false">I85+L85</f>
        <v>0</v>
      </c>
      <c r="P85" s="187" t="e">
        <f aca="false">O85/N85*100</f>
        <v>#DIV/0!</v>
      </c>
    </row>
    <row r="86" s="188" customFormat="true" ht="33" hidden="false" customHeight="false" outlineLevel="0" collapsed="false">
      <c r="A86" s="182" t="s">
        <v>89</v>
      </c>
      <c r="B86" s="183" t="s">
        <v>90</v>
      </c>
      <c r="C86" s="273" t="n">
        <v>21295.8</v>
      </c>
      <c r="D86" s="271"/>
      <c r="E86" s="273" t="n">
        <v>17348.8</v>
      </c>
      <c r="F86" s="185" t="n">
        <f aca="false">E86/C86*100</f>
        <v>81.4658289427962</v>
      </c>
      <c r="G86" s="273"/>
      <c r="H86" s="273"/>
      <c r="I86" s="274"/>
      <c r="J86" s="208"/>
      <c r="K86" s="273" t="n">
        <v>0</v>
      </c>
      <c r="L86" s="274" t="n">
        <v>0</v>
      </c>
      <c r="M86" s="203" t="e">
        <f aca="false">L86/K86*100</f>
        <v>#DIV/0!</v>
      </c>
      <c r="N86" s="184" t="n">
        <f aca="false">G86+K86</f>
        <v>0</v>
      </c>
      <c r="O86" s="184" t="n">
        <f aca="false">I86+L86</f>
        <v>0</v>
      </c>
      <c r="P86" s="187" t="e">
        <f aca="false">O86/N86*100</f>
        <v>#DIV/0!</v>
      </c>
    </row>
    <row r="87" customFormat="false" ht="13.5" hidden="true" customHeight="false" outlineLevel="0" collapsed="false">
      <c r="A87" s="275"/>
      <c r="B87" s="276"/>
      <c r="C87" s="277"/>
      <c r="D87" s="277"/>
      <c r="E87" s="273" t="n">
        <v>14959.3</v>
      </c>
      <c r="F87" s="278" t="e">
        <f aca="false">E87/C87*100</f>
        <v>#DIV/0!</v>
      </c>
      <c r="G87" s="277"/>
      <c r="H87" s="277"/>
      <c r="I87" s="279"/>
      <c r="J87" s="280" t="e">
        <f aca="false">I87/G87*100</f>
        <v>#DIV/0!</v>
      </c>
      <c r="K87" s="281"/>
      <c r="L87" s="282"/>
      <c r="M87" s="283" t="e">
        <f aca="false">L87/K87*100</f>
        <v>#DIV/0!</v>
      </c>
      <c r="N87" s="284" t="n">
        <f aca="false">G87+K87</f>
        <v>0</v>
      </c>
      <c r="O87" s="284" t="n">
        <f aca="false">I87+L87</f>
        <v>0</v>
      </c>
      <c r="P87" s="285" t="e">
        <f aca="false">O87/N87*100</f>
        <v>#DIV/0!</v>
      </c>
    </row>
    <row r="88" s="295" customFormat="true" ht="18.75" hidden="false" customHeight="true" outlineLevel="0" collapsed="false">
      <c r="A88" s="286" t="s">
        <v>91</v>
      </c>
      <c r="B88" s="287"/>
      <c r="C88" s="288" t="n">
        <f aca="false">C86+C85+C84+C79+C77+C78+C72+C34+C33+C32+C31+C30+C29+C7</f>
        <v>376225.7</v>
      </c>
      <c r="D88" s="288" t="n">
        <f aca="false">D86+D85+D84+D79+D77+D72+D34+D33+D32+D31+D30+D29+D7</f>
        <v>0</v>
      </c>
      <c r="E88" s="288" t="n">
        <f aca="false">E86+E85+E84+E79+E77+E78+E72+E34+E33+E32+E31+E30+E29+E7</f>
        <v>262710</v>
      </c>
      <c r="F88" s="289" t="n">
        <f aca="false">E88/C88*100</f>
        <v>69.8277656204773</v>
      </c>
      <c r="G88" s="288" t="n">
        <f aca="false">G86+G85+G84+G79+G77+G72+G63+G34+G33+G32+G31+G30+G29+G7</f>
        <v>34853.1</v>
      </c>
      <c r="H88" s="288" t="n">
        <f aca="false">H86+H85+H84+H79+H77+H72+H34+H33+H32+H31+H30+H29+H7</f>
        <v>0</v>
      </c>
      <c r="I88" s="288" t="n">
        <f aca="false">I86+I85+I84+I79+I77+I72+I63+I34+I33+I32+I31+I30+I29+I7</f>
        <v>25547.4</v>
      </c>
      <c r="J88" s="290" t="n">
        <f aca="false">I88/G88*100</f>
        <v>73.300222935693</v>
      </c>
      <c r="K88" s="288" t="n">
        <f aca="false">K86+K85+K84+K79+K77+K72+K63+K34+K33+K32+K31+K30+K29+K7</f>
        <v>27442.2</v>
      </c>
      <c r="L88" s="288" t="n">
        <f aca="false">L86+L85+L84+L79+L77+L72+L63+L34+L33+L32+L31+L30+L29+L7</f>
        <v>11194.5</v>
      </c>
      <c r="M88" s="291" t="n">
        <f aca="false">L88/K88*100</f>
        <v>40.7930122220522</v>
      </c>
      <c r="N88" s="292" t="n">
        <f aca="false">G88+K88</f>
        <v>62295.3</v>
      </c>
      <c r="O88" s="293" t="n">
        <f aca="false">I88+L88</f>
        <v>36741.9</v>
      </c>
      <c r="P88" s="294" t="n">
        <f aca="false">O88/N88*100</f>
        <v>58.9802119903107</v>
      </c>
    </row>
    <row r="89" customFormat="false" ht="39" hidden="false" customHeight="true" outlineLevel="0" collapsed="false">
      <c r="A89" s="296" t="s">
        <v>92</v>
      </c>
      <c r="B89" s="297"/>
      <c r="C89" s="298"/>
      <c r="D89" s="298"/>
      <c r="E89" s="298"/>
      <c r="F89" s="298"/>
      <c r="G89" s="298" t="s">
        <v>93</v>
      </c>
      <c r="H89" s="298"/>
      <c r="I89" s="298"/>
    </row>
    <row r="90" customFormat="false" ht="12.75" hidden="false" customHeight="false" outlineLevel="0" collapsed="false">
      <c r="A90" s="296"/>
      <c r="B90" s="297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296"/>
      <c r="B91" s="297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296"/>
      <c r="B92" s="297"/>
      <c r="C92" s="298"/>
      <c r="D92" s="298"/>
      <c r="E92" s="298"/>
      <c r="F92" s="298"/>
      <c r="G92" s="299"/>
      <c r="H92" s="298"/>
      <c r="I92" s="298"/>
    </row>
    <row r="93" customFormat="false" ht="12.75" hidden="false" customHeight="false" outlineLevel="0" collapsed="false">
      <c r="A93" s="296"/>
      <c r="B93" s="297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296"/>
      <c r="B94" s="297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296"/>
      <c r="B95" s="297"/>
      <c r="C95" s="298"/>
      <c r="D95" s="298"/>
      <c r="E95" s="298"/>
      <c r="F95" s="298"/>
      <c r="G95" s="300"/>
      <c r="H95" s="298"/>
      <c r="I95" s="300"/>
    </row>
    <row r="96" customFormat="false" ht="12.75" hidden="false" customHeight="false" outlineLevel="0" collapsed="false">
      <c r="A96" s="296"/>
      <c r="B96" s="297"/>
      <c r="C96" s="298"/>
      <c r="D96" s="298"/>
      <c r="E96" s="298"/>
      <c r="F96" s="298"/>
      <c r="G96" s="299"/>
      <c r="H96" s="298"/>
      <c r="I96" s="299"/>
    </row>
    <row r="97" customFormat="false" ht="12.75" hidden="false" customHeight="false" outlineLevel="0" collapsed="false">
      <c r="A97" s="296"/>
      <c r="B97" s="297"/>
      <c r="C97" s="298"/>
      <c r="D97" s="298"/>
      <c r="E97" s="298"/>
      <c r="F97" s="298"/>
      <c r="G97" s="298"/>
      <c r="H97" s="298"/>
      <c r="I97" s="298"/>
    </row>
    <row r="98" s="164" customFormat="true" ht="12.75" hidden="false" customHeight="false" outlineLevel="0" collapsed="false">
      <c r="A98" s="296"/>
      <c r="B98" s="297"/>
      <c r="C98" s="298"/>
      <c r="D98" s="298"/>
      <c r="E98" s="298"/>
      <c r="F98" s="298"/>
      <c r="G98" s="298"/>
      <c r="H98" s="298"/>
      <c r="I98" s="298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</row>
    <row r="99" s="164" customFormat="true" ht="12.75" hidden="false" customHeight="false" outlineLevel="0" collapsed="false">
      <c r="A99" s="296"/>
      <c r="B99" s="297"/>
      <c r="C99" s="298"/>
      <c r="D99" s="298"/>
      <c r="E99" s="298"/>
      <c r="F99" s="298"/>
      <c r="G99" s="298"/>
      <c r="H99" s="298"/>
      <c r="I99" s="298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</row>
    <row r="100" s="164" customFormat="true" ht="12.75" hidden="false" customHeight="false" outlineLevel="0" collapsed="false">
      <c r="A100" s="296"/>
      <c r="B100" s="297"/>
      <c r="C100" s="298"/>
      <c r="D100" s="298"/>
      <c r="E100" s="298"/>
      <c r="F100" s="298"/>
      <c r="G100" s="298"/>
      <c r="H100" s="298"/>
      <c r="I100" s="298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</row>
    <row r="101" s="164" customFormat="true" ht="12.75" hidden="false" customHeight="false" outlineLevel="0" collapsed="false">
      <c r="A101" s="296"/>
      <c r="B101" s="297"/>
      <c r="C101" s="298"/>
      <c r="D101" s="298"/>
      <c r="E101" s="298"/>
      <c r="F101" s="298"/>
      <c r="G101" s="298"/>
      <c r="H101" s="298"/>
      <c r="I101" s="298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</row>
    <row r="102" s="164" customFormat="true" ht="12.75" hidden="false" customHeight="false" outlineLevel="0" collapsed="false">
      <c r="A102" s="296"/>
      <c r="B102" s="297"/>
      <c r="C102" s="298"/>
      <c r="D102" s="298"/>
      <c r="E102" s="298"/>
      <c r="F102" s="298"/>
      <c r="G102" s="298"/>
      <c r="H102" s="298"/>
      <c r="I102" s="298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</row>
    <row r="103" s="164" customFormat="true" ht="12.75" hidden="false" customHeight="false" outlineLevel="0" collapsed="false">
      <c r="A103" s="296"/>
      <c r="B103" s="297"/>
      <c r="C103" s="298"/>
      <c r="D103" s="298"/>
      <c r="E103" s="298"/>
      <c r="F103" s="298"/>
      <c r="G103" s="298"/>
      <c r="H103" s="298"/>
      <c r="I103" s="298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</row>
    <row r="104" s="164" customFormat="true" ht="12.75" hidden="false" customHeight="false" outlineLevel="0" collapsed="false">
      <c r="A104" s="296"/>
      <c r="B104" s="297"/>
      <c r="C104" s="298"/>
      <c r="D104" s="298"/>
      <c r="E104" s="298"/>
      <c r="F104" s="298"/>
      <c r="G104" s="298"/>
      <c r="H104" s="298"/>
      <c r="I104" s="298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</row>
    <row r="105" s="164" customFormat="true" ht="12.75" hidden="false" customHeight="false" outlineLevel="0" collapsed="false">
      <c r="A105" s="296"/>
      <c r="B105" s="297"/>
      <c r="C105" s="298"/>
      <c r="D105" s="298"/>
      <c r="E105" s="298"/>
      <c r="F105" s="298"/>
      <c r="G105" s="298"/>
      <c r="H105" s="298"/>
      <c r="I105" s="298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</row>
    <row r="106" s="164" customFormat="true" ht="12.75" hidden="false" customHeight="false" outlineLevel="0" collapsed="false">
      <c r="A106" s="296"/>
      <c r="B106" s="297"/>
      <c r="C106" s="298"/>
      <c r="D106" s="298"/>
      <c r="E106" s="298"/>
      <c r="F106" s="298"/>
      <c r="G106" s="298"/>
      <c r="H106" s="298"/>
      <c r="I106" s="298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</row>
    <row r="107" s="164" customFormat="true" ht="12.75" hidden="false" customHeight="false" outlineLevel="0" collapsed="false">
      <c r="A107" s="296"/>
      <c r="B107" s="297"/>
      <c r="C107" s="298"/>
      <c r="D107" s="298"/>
      <c r="E107" s="298"/>
      <c r="F107" s="298"/>
      <c r="G107" s="298"/>
      <c r="H107" s="298"/>
      <c r="I107" s="298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</row>
    <row r="108" s="164" customFormat="true" ht="12.75" hidden="false" customHeight="false" outlineLevel="0" collapsed="false">
      <c r="A108" s="296"/>
      <c r="B108" s="297"/>
      <c r="C108" s="298"/>
      <c r="D108" s="298"/>
      <c r="E108" s="298"/>
      <c r="F108" s="298"/>
      <c r="G108" s="298"/>
      <c r="H108" s="298"/>
      <c r="I108" s="298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</row>
    <row r="109" s="164" customFormat="true" ht="12.75" hidden="false" customHeight="false" outlineLevel="0" collapsed="false">
      <c r="A109" s="296"/>
      <c r="B109" s="297"/>
      <c r="C109" s="298"/>
      <c r="D109" s="298"/>
      <c r="E109" s="298"/>
      <c r="F109" s="298"/>
      <c r="G109" s="298"/>
      <c r="H109" s="298"/>
      <c r="I109" s="298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</row>
    <row r="110" s="164" customFormat="true" ht="12.75" hidden="false" customHeight="false" outlineLevel="0" collapsed="false">
      <c r="A110" s="296"/>
      <c r="B110" s="297"/>
      <c r="C110" s="298"/>
      <c r="D110" s="298"/>
      <c r="E110" s="298"/>
      <c r="F110" s="298"/>
      <c r="G110" s="298"/>
      <c r="H110" s="298"/>
      <c r="I110" s="298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</row>
    <row r="111" s="164" customFormat="true" ht="12.75" hidden="false" customHeight="false" outlineLevel="0" collapsed="false">
      <c r="A111" s="296"/>
      <c r="B111" s="297"/>
      <c r="C111" s="298"/>
      <c r="D111" s="298"/>
      <c r="E111" s="298"/>
      <c r="F111" s="298"/>
      <c r="G111" s="298"/>
      <c r="H111" s="298"/>
      <c r="I111" s="298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</row>
    <row r="112" s="164" customFormat="true" ht="12.75" hidden="false" customHeight="false" outlineLevel="0" collapsed="false">
      <c r="A112" s="296"/>
      <c r="B112" s="297"/>
      <c r="C112" s="298"/>
      <c r="D112" s="298"/>
      <c r="E112" s="298"/>
      <c r="F112" s="298"/>
      <c r="G112" s="298"/>
      <c r="H112" s="298"/>
      <c r="I112" s="298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</row>
    <row r="113" s="164" customFormat="true" ht="12.75" hidden="false" customHeight="false" outlineLevel="0" collapsed="false">
      <c r="A113" s="296"/>
      <c r="B113" s="297"/>
      <c r="C113" s="298"/>
      <c r="D113" s="298"/>
      <c r="E113" s="298"/>
      <c r="F113" s="298"/>
      <c r="G113" s="298"/>
      <c r="H113" s="298"/>
      <c r="I113" s="298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</row>
    <row r="114" s="164" customFormat="true" ht="12.75" hidden="false" customHeight="false" outlineLevel="0" collapsed="false">
      <c r="A114" s="296"/>
      <c r="B114" s="297"/>
      <c r="C114" s="298"/>
      <c r="D114" s="298"/>
      <c r="E114" s="298"/>
      <c r="F114" s="298"/>
      <c r="G114" s="298"/>
      <c r="H114" s="298"/>
      <c r="I114" s="298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</row>
    <row r="115" s="164" customFormat="true" ht="12.75" hidden="false" customHeight="false" outlineLevel="0" collapsed="false">
      <c r="A115" s="296"/>
      <c r="B115" s="297"/>
      <c r="C115" s="298"/>
      <c r="D115" s="298"/>
      <c r="E115" s="298"/>
      <c r="F115" s="298"/>
      <c r="G115" s="298"/>
      <c r="H115" s="298"/>
      <c r="I115" s="298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</row>
    <row r="116" s="164" customFormat="true" ht="12.75" hidden="false" customHeight="false" outlineLevel="0" collapsed="false">
      <c r="A116" s="296"/>
      <c r="B116" s="297"/>
      <c r="C116" s="298"/>
      <c r="D116" s="298"/>
      <c r="E116" s="298"/>
      <c r="F116" s="298"/>
      <c r="G116" s="298"/>
      <c r="H116" s="298"/>
      <c r="I116" s="298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</row>
    <row r="117" s="164" customFormat="true" ht="12.75" hidden="false" customHeight="false" outlineLevel="0" collapsed="false">
      <c r="A117" s="296"/>
      <c r="B117" s="297"/>
      <c r="C117" s="298"/>
      <c r="D117" s="298"/>
      <c r="E117" s="298"/>
      <c r="F117" s="298"/>
      <c r="G117" s="298"/>
      <c r="H117" s="298"/>
      <c r="I117" s="298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</row>
    <row r="118" s="164" customFormat="true" ht="12.75" hidden="false" customHeight="false" outlineLevel="0" collapsed="false">
      <c r="A118" s="296"/>
      <c r="B118" s="297"/>
      <c r="C118" s="298"/>
      <c r="D118" s="298"/>
      <c r="E118" s="298"/>
      <c r="F118" s="298"/>
      <c r="G118" s="298"/>
      <c r="H118" s="298"/>
      <c r="I118" s="298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</row>
    <row r="119" s="164" customFormat="true" ht="12.75" hidden="false" customHeight="false" outlineLevel="0" collapsed="false">
      <c r="A119" s="296"/>
      <c r="B119" s="297"/>
      <c r="C119" s="298"/>
      <c r="D119" s="298"/>
      <c r="E119" s="298"/>
      <c r="F119" s="298"/>
      <c r="G119" s="298"/>
      <c r="H119" s="298"/>
      <c r="I119" s="298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</row>
    <row r="120" s="164" customFormat="true" ht="12.75" hidden="false" customHeight="false" outlineLevel="0" collapsed="false">
      <c r="A120" s="296"/>
      <c r="B120" s="297"/>
      <c r="C120" s="298"/>
      <c r="D120" s="298"/>
      <c r="E120" s="298"/>
      <c r="F120" s="298"/>
      <c r="G120" s="298"/>
      <c r="H120" s="298"/>
      <c r="I120" s="298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</row>
    <row r="121" s="164" customFormat="true" ht="12.75" hidden="false" customHeight="false" outlineLevel="0" collapsed="false">
      <c r="A121" s="296"/>
      <c r="B121" s="297"/>
      <c r="C121" s="298"/>
      <c r="D121" s="298"/>
      <c r="E121" s="298"/>
      <c r="F121" s="298"/>
      <c r="G121" s="298"/>
      <c r="H121" s="298"/>
      <c r="I121" s="298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</row>
    <row r="122" s="164" customFormat="true" ht="12.75" hidden="false" customHeight="false" outlineLevel="0" collapsed="false">
      <c r="A122" s="296"/>
      <c r="B122" s="297"/>
      <c r="C122" s="298"/>
      <c r="D122" s="298"/>
      <c r="E122" s="298"/>
      <c r="F122" s="298"/>
      <c r="G122" s="298"/>
      <c r="H122" s="298"/>
      <c r="I122" s="298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</row>
    <row r="123" s="164" customFormat="true" ht="12.75" hidden="false" customHeight="false" outlineLevel="0" collapsed="false">
      <c r="A123" s="296"/>
      <c r="B123" s="297"/>
      <c r="C123" s="298"/>
      <c r="D123" s="298"/>
      <c r="E123" s="298"/>
      <c r="F123" s="298"/>
      <c r="G123" s="298"/>
      <c r="H123" s="298"/>
      <c r="I123" s="298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</row>
    <row r="124" s="164" customFormat="true" ht="12.75" hidden="false" customHeight="false" outlineLevel="0" collapsed="false">
      <c r="A124" s="296"/>
      <c r="B124" s="297"/>
      <c r="C124" s="298"/>
      <c r="D124" s="298"/>
      <c r="E124" s="298"/>
      <c r="F124" s="298"/>
      <c r="G124" s="298"/>
      <c r="H124" s="298"/>
      <c r="I124" s="298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</row>
    <row r="125" s="164" customFormat="true" ht="12.75" hidden="false" customHeight="false" outlineLevel="0" collapsed="false">
      <c r="A125" s="296"/>
      <c r="B125" s="297"/>
      <c r="C125" s="298"/>
      <c r="D125" s="298"/>
      <c r="E125" s="298"/>
      <c r="F125" s="298"/>
      <c r="G125" s="298"/>
      <c r="H125" s="298"/>
      <c r="I125" s="298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</row>
    <row r="126" s="164" customFormat="true" ht="12.75" hidden="false" customHeight="false" outlineLevel="0" collapsed="false">
      <c r="A126" s="296"/>
      <c r="B126" s="297"/>
      <c r="C126" s="298"/>
      <c r="D126" s="298"/>
      <c r="E126" s="298"/>
      <c r="F126" s="298"/>
      <c r="G126" s="298"/>
      <c r="H126" s="298"/>
      <c r="I126" s="298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</row>
    <row r="127" s="164" customFormat="true" ht="12.75" hidden="false" customHeight="false" outlineLevel="0" collapsed="false">
      <c r="A127" s="296"/>
      <c r="B127" s="297"/>
      <c r="C127" s="298"/>
      <c r="D127" s="298"/>
      <c r="E127" s="298"/>
      <c r="F127" s="298"/>
      <c r="G127" s="298"/>
      <c r="H127" s="298"/>
      <c r="I127" s="298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</row>
    <row r="128" s="164" customFormat="true" ht="12.75" hidden="false" customHeight="false" outlineLevel="0" collapsed="false">
      <c r="A128" s="296"/>
      <c r="B128" s="297"/>
      <c r="C128" s="298"/>
      <c r="D128" s="298"/>
      <c r="E128" s="298"/>
      <c r="F128" s="298"/>
      <c r="G128" s="298"/>
      <c r="H128" s="298"/>
      <c r="I128" s="298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</row>
    <row r="129" s="164" customFormat="true" ht="12.75" hidden="false" customHeight="false" outlineLevel="0" collapsed="false">
      <c r="A129" s="296"/>
      <c r="B129" s="297"/>
      <c r="C129" s="298"/>
      <c r="D129" s="298"/>
      <c r="E129" s="298"/>
      <c r="F129" s="298"/>
      <c r="G129" s="298"/>
      <c r="H129" s="298"/>
      <c r="I129" s="298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</row>
    <row r="130" s="164" customFormat="true" ht="12.75" hidden="false" customHeight="false" outlineLevel="0" collapsed="false">
      <c r="A130" s="296"/>
      <c r="B130" s="297"/>
      <c r="C130" s="298"/>
      <c r="D130" s="298"/>
      <c r="E130" s="298"/>
      <c r="F130" s="298"/>
      <c r="G130" s="298"/>
      <c r="H130" s="298"/>
      <c r="I130" s="298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</row>
    <row r="131" s="164" customFormat="true" ht="12.75" hidden="false" customHeight="false" outlineLevel="0" collapsed="false">
      <c r="A131" s="296"/>
      <c r="B131" s="297"/>
      <c r="C131" s="298"/>
      <c r="D131" s="298"/>
      <c r="E131" s="298"/>
      <c r="F131" s="298"/>
      <c r="G131" s="298"/>
      <c r="H131" s="298"/>
      <c r="I131" s="298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</row>
    <row r="132" s="164" customFormat="true" ht="12.75" hidden="false" customHeight="false" outlineLevel="0" collapsed="false">
      <c r="A132" s="296"/>
      <c r="B132" s="297"/>
      <c r="C132" s="298"/>
      <c r="D132" s="298"/>
      <c r="E132" s="298"/>
      <c r="F132" s="298"/>
      <c r="G132" s="298"/>
      <c r="H132" s="298"/>
      <c r="I132" s="298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</row>
    <row r="133" s="164" customFormat="true" ht="12.75" hidden="false" customHeight="false" outlineLevel="0" collapsed="false">
      <c r="A133" s="296"/>
      <c r="B133" s="297"/>
      <c r="C133" s="298"/>
      <c r="D133" s="298"/>
      <c r="E133" s="298"/>
      <c r="F133" s="298"/>
      <c r="G133" s="298"/>
      <c r="H133" s="298"/>
      <c r="I133" s="298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</row>
    <row r="134" s="164" customFormat="true" ht="12.75" hidden="false" customHeight="false" outlineLevel="0" collapsed="false">
      <c r="A134" s="296"/>
      <c r="B134" s="297"/>
      <c r="C134" s="298"/>
      <c r="D134" s="298"/>
      <c r="E134" s="298"/>
      <c r="F134" s="298"/>
      <c r="G134" s="298"/>
      <c r="H134" s="298"/>
      <c r="I134" s="298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</row>
    <row r="135" s="164" customFormat="true" ht="12.75" hidden="false" customHeight="false" outlineLevel="0" collapsed="false">
      <c r="A135" s="296"/>
      <c r="B135" s="297"/>
      <c r="C135" s="298"/>
      <c r="D135" s="298"/>
      <c r="E135" s="298"/>
      <c r="F135" s="298"/>
      <c r="G135" s="298"/>
      <c r="H135" s="298"/>
      <c r="I135" s="298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</row>
    <row r="136" s="164" customFormat="true" ht="12.75" hidden="false" customHeight="false" outlineLevel="0" collapsed="false">
      <c r="A136" s="296"/>
      <c r="B136" s="297"/>
      <c r="C136" s="298"/>
      <c r="D136" s="298"/>
      <c r="E136" s="298"/>
      <c r="F136" s="298"/>
      <c r="G136" s="298"/>
      <c r="H136" s="298"/>
      <c r="I136" s="298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</row>
    <row r="137" s="164" customFormat="true" ht="12.75" hidden="false" customHeight="false" outlineLevel="0" collapsed="false">
      <c r="A137" s="296"/>
      <c r="B137" s="297"/>
      <c r="C137" s="298"/>
      <c r="D137" s="298"/>
      <c r="E137" s="298"/>
      <c r="F137" s="298"/>
      <c r="G137" s="298"/>
      <c r="H137" s="298"/>
      <c r="I137" s="298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</row>
    <row r="138" s="164" customFormat="true" ht="12.75" hidden="false" customHeight="false" outlineLevel="0" collapsed="false">
      <c r="A138" s="296"/>
      <c r="B138" s="297"/>
      <c r="C138" s="298"/>
      <c r="D138" s="298"/>
      <c r="E138" s="298"/>
      <c r="F138" s="298"/>
      <c r="G138" s="298"/>
      <c r="H138" s="298"/>
      <c r="I138" s="298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</row>
    <row r="139" s="164" customFormat="true" ht="12.75" hidden="false" customHeight="false" outlineLevel="0" collapsed="false">
      <c r="A139" s="296"/>
      <c r="B139" s="297"/>
      <c r="C139" s="298"/>
      <c r="D139" s="298"/>
      <c r="E139" s="298"/>
      <c r="F139" s="298"/>
      <c r="G139" s="298"/>
      <c r="H139" s="298"/>
      <c r="I139" s="298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</row>
    <row r="140" s="164" customFormat="true" ht="12.75" hidden="false" customHeight="false" outlineLevel="0" collapsed="false">
      <c r="A140" s="296"/>
      <c r="B140" s="297"/>
      <c r="C140" s="298"/>
      <c r="D140" s="298"/>
      <c r="E140" s="298"/>
      <c r="F140" s="298"/>
      <c r="G140" s="298"/>
      <c r="H140" s="298"/>
      <c r="I140" s="298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</row>
    <row r="141" s="164" customFormat="true" ht="12.75" hidden="false" customHeight="false" outlineLevel="0" collapsed="false">
      <c r="A141" s="296"/>
      <c r="B141" s="297"/>
      <c r="C141" s="298"/>
      <c r="D141" s="298"/>
      <c r="E141" s="298"/>
      <c r="F141" s="298"/>
      <c r="G141" s="298"/>
      <c r="H141" s="298"/>
      <c r="I141" s="298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</row>
    <row r="142" s="164" customFormat="true" ht="12.75" hidden="false" customHeight="false" outlineLevel="0" collapsed="false">
      <c r="A142" s="296"/>
      <c r="B142" s="297"/>
      <c r="C142" s="298"/>
      <c r="D142" s="298"/>
      <c r="E142" s="298"/>
      <c r="F142" s="298"/>
      <c r="G142" s="298"/>
      <c r="H142" s="298"/>
      <c r="I142" s="298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</row>
    <row r="143" s="164" customFormat="true" ht="12.75" hidden="false" customHeight="false" outlineLevel="0" collapsed="false">
      <c r="A143" s="296"/>
      <c r="B143" s="297"/>
      <c r="C143" s="298"/>
      <c r="D143" s="298"/>
      <c r="E143" s="298"/>
      <c r="F143" s="298"/>
      <c r="G143" s="298"/>
      <c r="H143" s="298"/>
      <c r="I143" s="298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</row>
    <row r="144" s="164" customFormat="true" ht="12.75" hidden="false" customHeight="false" outlineLevel="0" collapsed="false">
      <c r="A144" s="296"/>
      <c r="B144" s="297"/>
      <c r="C144" s="298"/>
      <c r="D144" s="298"/>
      <c r="E144" s="298"/>
      <c r="F144" s="298"/>
      <c r="G144" s="298"/>
      <c r="H144" s="298"/>
      <c r="I144" s="298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</row>
    <row r="145" s="164" customFormat="true" ht="12.75" hidden="false" customHeight="false" outlineLevel="0" collapsed="false">
      <c r="A145" s="296"/>
      <c r="B145" s="297"/>
      <c r="C145" s="298"/>
      <c r="D145" s="298"/>
      <c r="E145" s="298"/>
      <c r="F145" s="298"/>
      <c r="G145" s="298"/>
      <c r="H145" s="298"/>
      <c r="I145" s="298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</row>
    <row r="146" s="164" customFormat="true" ht="12.75" hidden="false" customHeight="false" outlineLevel="0" collapsed="false">
      <c r="A146" s="296"/>
      <c r="B146" s="297"/>
      <c r="C146" s="298"/>
      <c r="D146" s="298"/>
      <c r="E146" s="298"/>
      <c r="F146" s="298"/>
      <c r="G146" s="298"/>
      <c r="H146" s="298"/>
      <c r="I146" s="298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</row>
    <row r="147" s="164" customFormat="true" ht="12.75" hidden="false" customHeight="false" outlineLevel="0" collapsed="false">
      <c r="A147" s="296"/>
      <c r="B147" s="297"/>
      <c r="C147" s="298"/>
      <c r="D147" s="298"/>
      <c r="E147" s="298"/>
      <c r="F147" s="298"/>
      <c r="G147" s="298"/>
      <c r="H147" s="298"/>
      <c r="I147" s="298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</row>
    <row r="148" s="164" customFormat="true" ht="12.75" hidden="false" customHeight="false" outlineLevel="0" collapsed="false">
      <c r="A148" s="296"/>
      <c r="B148" s="297"/>
      <c r="C148" s="298"/>
      <c r="D148" s="298"/>
      <c r="E148" s="298"/>
      <c r="F148" s="298"/>
      <c r="G148" s="298"/>
      <c r="H148" s="298"/>
      <c r="I148" s="298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</row>
    <row r="149" s="164" customFormat="true" ht="12.75" hidden="false" customHeight="false" outlineLevel="0" collapsed="false">
      <c r="A149" s="296"/>
      <c r="B149" s="297"/>
      <c r="C149" s="298"/>
      <c r="D149" s="298"/>
      <c r="E149" s="298"/>
      <c r="F149" s="298"/>
      <c r="G149" s="298"/>
      <c r="H149" s="298"/>
      <c r="I149" s="298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</row>
    <row r="150" s="164" customFormat="true" ht="12.75" hidden="false" customHeight="false" outlineLevel="0" collapsed="false">
      <c r="A150" s="296"/>
      <c r="B150" s="297"/>
      <c r="C150" s="298"/>
      <c r="D150" s="298"/>
      <c r="E150" s="298"/>
      <c r="F150" s="298"/>
      <c r="G150" s="298"/>
      <c r="H150" s="298"/>
      <c r="I150" s="298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</row>
    <row r="151" s="164" customFormat="true" ht="12.75" hidden="false" customHeight="false" outlineLevel="0" collapsed="false">
      <c r="A151" s="296"/>
      <c r="B151" s="297"/>
      <c r="C151" s="298"/>
      <c r="D151" s="298"/>
      <c r="E151" s="298"/>
      <c r="F151" s="298"/>
      <c r="G151" s="298"/>
      <c r="H151" s="298"/>
      <c r="I151" s="298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</row>
    <row r="152" s="164" customFormat="true" ht="12.75" hidden="false" customHeight="false" outlineLevel="0" collapsed="false">
      <c r="A152" s="296"/>
      <c r="B152" s="297"/>
      <c r="C152" s="298"/>
      <c r="D152" s="298"/>
      <c r="E152" s="298"/>
      <c r="F152" s="298"/>
      <c r="G152" s="298"/>
      <c r="H152" s="298"/>
      <c r="I152" s="298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Raifo-130</cp:lastModifiedBy>
  <cp:lastPrinted>2022-10-13T07:32:19Z</cp:lastPrinted>
  <dcterms:modified xsi:type="dcterms:W3CDTF">2023-01-17T13:40:59Z</dcterms:modified>
  <cp:revision>0</cp:revision>
  <dc:subject/>
  <dc:title/>
</cp:coreProperties>
</file>