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01.02.2022" sheetId="1" state="visible" r:id="rId2"/>
    <sheet name="01.03.2022 " sheetId="2" state="visible" r:id="rId3"/>
    <sheet name="01.04.2022  " sheetId="3" state="visible" r:id="rId4"/>
    <sheet name="01.05.2022   " sheetId="4" state="visible" r:id="rId5"/>
    <sheet name="01.06.2022    " sheetId="5" state="visible" r:id="rId6"/>
    <sheet name="01.07.2022     " sheetId="6" state="visible" r:id="rId7"/>
    <sheet name="01.08.2022" sheetId="7" state="visible" r:id="rId8"/>
    <sheet name="01.09.2022" sheetId="8" state="visible" r:id="rId9"/>
    <sheet name="01.10.2022" sheetId="9" state="visible" r:id="rId10"/>
    <sheet name="01.11.2022 " sheetId="10" state="visible" r:id="rId11"/>
    <sheet name="01.12.2022  " sheetId="11" state="visible" r:id="rId12"/>
    <sheet name="01.01.2023" sheetId="12" state="visible" r:id="rId13"/>
  </sheets>
  <definedNames>
    <definedName function="false" hidden="false" localSheetId="11" name="_xlnm.Print_Area" vbProcedure="false">'01.01.2023'!$A$2:$I$217</definedName>
    <definedName function="false" hidden="false" localSheetId="11" name="_xlnm.Print_Titles" vbProcedure="false">'01.01.2023'!$3:$3</definedName>
    <definedName function="false" hidden="false" localSheetId="0" name="_xlnm.Print_Area" vbProcedure="false">'01.02.2022'!$A$2:$I$205</definedName>
    <definedName function="false" hidden="false" localSheetId="0" name="_xlnm.Print_Titles" vbProcedure="false">'01.02.2022'!$3:$3</definedName>
    <definedName function="false" hidden="false" localSheetId="1" name="_xlnm.Print_Area" vbProcedure="false">'01.03.2022 '!$A$2:$I$207</definedName>
    <definedName function="false" hidden="false" localSheetId="1" name="_xlnm.Print_Titles" vbProcedure="false">'01.03.2022 '!$3:$3</definedName>
    <definedName function="false" hidden="false" localSheetId="2" name="_xlnm.Print_Area" vbProcedure="false">'01.04.2022  '!$A$2:$I$208</definedName>
    <definedName function="false" hidden="false" localSheetId="2" name="_xlnm.Print_Titles" vbProcedure="false">'01.04.2022  '!$3:$3</definedName>
    <definedName function="false" hidden="false" localSheetId="3" name="_xlnm.Print_Area" vbProcedure="false">'01.05.2022   '!$A$2:$I$210</definedName>
    <definedName function="false" hidden="false" localSheetId="3" name="_xlnm.Print_Titles" vbProcedure="false">'01.05.2022   '!$3:$3</definedName>
    <definedName function="false" hidden="false" localSheetId="4" name="_xlnm.Print_Area" vbProcedure="false">'01.06.2022    '!$A$2:$I$210</definedName>
    <definedName function="false" hidden="false" localSheetId="4" name="_xlnm.Print_Titles" vbProcedure="false">'01.06.2022    '!$3:$3</definedName>
    <definedName function="false" hidden="false" localSheetId="5" name="_xlnm.Print_Area" vbProcedure="false">'01.07.2022     '!$A$2:$I$210</definedName>
    <definedName function="false" hidden="false" localSheetId="5" name="_xlnm.Print_Titles" vbProcedure="false">'01.07.2022     '!$3:$3</definedName>
    <definedName function="false" hidden="false" localSheetId="6" name="_xlnm.Print_Area" vbProcedure="false">'01.08.2022'!$A$2:$I$212</definedName>
    <definedName function="false" hidden="false" localSheetId="6" name="_xlnm.Print_Titles" vbProcedure="false">'01.08.2022'!$3:$3</definedName>
    <definedName function="false" hidden="false" localSheetId="7" name="_xlnm.Print_Area" vbProcedure="false">'01.09.2022'!$A$2:$I$212</definedName>
    <definedName function="false" hidden="false" localSheetId="7" name="_xlnm.Print_Titles" vbProcedure="false">'01.09.2022'!$3:$3</definedName>
    <definedName function="false" hidden="false" localSheetId="8" name="_xlnm.Print_Area" vbProcedure="false">'01.10.2022'!$A$2:$I$212</definedName>
    <definedName function="false" hidden="false" localSheetId="8" name="_xlnm.Print_Titles" vbProcedure="false">'01.10.2022'!$3:$3</definedName>
    <definedName function="false" hidden="false" localSheetId="9" name="_xlnm.Print_Area" vbProcedure="false">'01.11.2022 '!$A$2:$I$214</definedName>
    <definedName function="false" hidden="false" localSheetId="9" name="_xlnm.Print_Titles" vbProcedure="false">'01.11.2022 '!$3:$3</definedName>
    <definedName function="false" hidden="false" localSheetId="10" name="_xlnm.Print_Area" vbProcedure="false">'01.12.2022  '!$A$2:$I$215</definedName>
    <definedName function="false" hidden="false" localSheetId="10" name="_xlnm.Print_Titles" vbProcedure="false">'01.12.2022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8" uniqueCount="514">
  <si>
    <t xml:space="preserve">Объемы межбюджетных трансфертов  на 2022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2.2022 от фактического финансирования</t>
  </si>
  <si>
    <t xml:space="preserve">% факт.финанс. от план. ассигн.</t>
  </si>
  <si>
    <t xml:space="preserve">остаток лимитов на 01.01.2022 от плана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 (средства перечисляются сразу в бюджеты поселений)</t>
    </r>
  </si>
  <si>
    <t xml:space="preserve">поселения</t>
  </si>
  <si>
    <t xml:space="preserve">000 2023511805 0000 150</t>
  </si>
  <si>
    <t xml:space="preserve">0000051180 ДК 21-51180-00000-00000</t>
  </si>
  <si>
    <t xml:space="preserve">ВУС план 1252700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адм.   Района</t>
  </si>
  <si>
    <t xml:space="preserve">00020235120050000150</t>
  </si>
  <si>
    <t xml:space="preserve">1500051200 ДК 21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1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1-55020-00000-00000</t>
  </si>
  <si>
    <t xml:space="preserve"> Субвенции на  стимулирование развития приоритетных подотраслей АПК и развития малых форм хозяйствования</t>
  </si>
  <si>
    <t xml:space="preserve">06100N5020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адм.района </t>
  </si>
  <si>
    <t xml:space="preserve">000 2023508205 0000 150</t>
  </si>
  <si>
    <t xml:space="preserve">01200N0820</t>
  </si>
  <si>
    <t xml:space="preserve">000 2196001005 0000 150( в мессубе КД  00020235082050000150)</t>
  </si>
  <si>
    <t xml:space="preserve">01200N0820 ДК 99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912 2023002405 0000 150</t>
  </si>
  <si>
    <t xml:space="preserve">0200016120 </t>
  </si>
  <si>
    <t xml:space="preserve">РЦКиД</t>
  </si>
  <si>
    <t xml:space="preserve">902</t>
  </si>
  <si>
    <t xml:space="preserve">Адм.(КРКМ)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Адм.(ДШИ)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8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20016080 ДП 81</t>
  </si>
  <si>
    <t xml:space="preserve">000 2023002705 0000 150</t>
  </si>
  <si>
    <t xml:space="preserve">0120016080 ДП 80</t>
  </si>
  <si>
    <t xml:space="preserve">5790000 всего (дк80+81)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райфу</t>
  </si>
  <si>
    <t xml:space="preserve">000 2023002405 0000 150</t>
  </si>
  <si>
    <t xml:space="preserve">07000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 ДП 1105</t>
  </si>
  <si>
    <t xml:space="preserve">1100016050</t>
  </si>
  <si>
    <t xml:space="preserve">пгт</t>
  </si>
  <si>
    <t xml:space="preserve">1020016050</t>
  </si>
  <si>
    <t xml:space="preserve">3600 сразу в поселок с 2022 года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00 2023002405 0000 50</t>
  </si>
  <si>
    <t xml:space="preserve">0110016170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осуществление переданных полномочий по подготовке и проведению  " Всероссийской переписи населения 2020 года"</t>
    </r>
  </si>
  <si>
    <t xml:space="preserve">000 2023546905 0000 150</t>
  </si>
  <si>
    <t xml:space="preserve">1100054690 ДК 21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0020203024050000151</t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части ул.водопр.сети д. Бураши</t>
  </si>
  <si>
    <t xml:space="preserve">Вихарево</t>
  </si>
  <si>
    <t xml:space="preserve">Дамаск</t>
  </si>
  <si>
    <t xml:space="preserve">Зимник</t>
  </si>
  <si>
    <t xml:space="preserve">ремонт части водопр. сети д. Зимник</t>
  </si>
  <si>
    <t xml:space="preserve">Кильм гп</t>
  </si>
  <si>
    <t xml:space="preserve">"Путь к мечте" ремонт переул. Горького пгт. Кильмезь</t>
  </si>
  <si>
    <t xml:space="preserve">М-К</t>
  </si>
  <si>
    <t xml:space="preserve">Моторки</t>
  </si>
  <si>
    <t xml:space="preserve">благоустр.кладбища д. Моторки</t>
  </si>
  <si>
    <t xml:space="preserve">Паска</t>
  </si>
  <si>
    <t xml:space="preserve">Р-В</t>
  </si>
  <si>
    <t xml:space="preserve">строит. детс.спорт. площ."Радуга" д. Р-Ватага</t>
  </si>
  <si>
    <t xml:space="preserve">Селино</t>
  </si>
  <si>
    <t xml:space="preserve">адм.р-на</t>
  </si>
  <si>
    <t xml:space="preserve">кап.ремонт здания КРКМ</t>
  </si>
  <si>
    <t xml:space="preserve">0200015171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</t>
    </r>
  </si>
  <si>
    <t xml:space="preserve">0700015560</t>
  </si>
  <si>
    <t xml:space="preserve">5450 сразу в Селино</t>
  </si>
  <si>
    <t xml:space="preserve">адм. р-на</t>
  </si>
  <si>
    <t xml:space="preserve">110001556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РЦКи Д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10015570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5570</t>
  </si>
  <si>
    <t xml:space="preserve">поселениям</t>
  </si>
  <si>
    <t xml:space="preserve">Администрация района</t>
  </si>
  <si>
    <t xml:space="preserve">0200015570,1100015570</t>
  </si>
  <si>
    <t xml:space="preserve">ДШИ педагоги допобр.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на проведение комплексных кадастровых работ</t>
    </r>
  </si>
  <si>
    <t xml:space="preserve">000 2022551105 0000 150</t>
  </si>
  <si>
    <t xml:space="preserve">04000L5110 ДК 22-55110-00000-00000</t>
  </si>
  <si>
    <t xml:space="preserve">соф.-468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  </r>
  </si>
  <si>
    <t xml:space="preserve">01100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на 2020 год</t>
    </r>
  </si>
  <si>
    <t xml:space="preserve">адм</t>
  </si>
  <si>
    <t xml:space="preserve">000 2022021605 0000 150</t>
  </si>
  <si>
    <t xml:space="preserve">0900015080 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</t>
    </r>
  </si>
  <si>
    <t xml:space="preserve">9878000 сразу в поселок с 2022 года</t>
  </si>
  <si>
    <t xml:space="preserve">Субсидия  из Резервного фонда Правительства Кировской облаасти</t>
  </si>
  <si>
    <t xml:space="preserve">030001540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01Б0015060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муниципальных образовательных организациях</t>
    </r>
  </si>
  <si>
    <t xml:space="preserve">000 2022530405 0000 150</t>
  </si>
  <si>
    <t xml:space="preserve">01100L3040 ДК 22-53040-00000-00000</t>
  </si>
  <si>
    <t xml:space="preserve">соф.164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на благоустройство зданий государственных(муниципальных) общеобразоваетльных организаций в целях соблюдения требований к воздушно-тепловому режиму, водоснабжению и канализации</t>
    </r>
  </si>
  <si>
    <t xml:space="preserve">000 2022525505 0000 150</t>
  </si>
  <si>
    <t xml:space="preserve">01100L2550 ДК 20-5255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  </r>
  </si>
  <si>
    <t xml:space="preserve">000 2022549705 0000 150</t>
  </si>
  <si>
    <t xml:space="preserve">03000L4970  ДК 22-54970-00000-00000</t>
  </si>
  <si>
    <t xml:space="preserve">соф.3936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создание мест (площадок) накопления твердых коммунальных отходов( для пгт. Кильмезь)</t>
    </r>
  </si>
  <si>
    <t xml:space="preserve">0700015540</t>
  </si>
  <si>
    <t xml:space="preserve">адм. (поселку)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(Модернизация библиотек в части комплектования книжных фондов муниципальных библиотек)</t>
    </r>
  </si>
  <si>
    <t xml:space="preserve">000 2022551905 0000 150</t>
  </si>
  <si>
    <t xml:space="preserve">02000L5190 ДК 22-55190-00000-00000</t>
  </si>
  <si>
    <t xml:space="preserve">соф.5100</t>
  </si>
  <si>
    <t xml:space="preserve">Субсидия местным бюджетам из областного бюджета на поддержку отрасли культуры в  2022 году (государственная поддержка лучших сельских учреждений культуры)</t>
  </si>
  <si>
    <t xml:space="preserve">020А255190 ДК 22-55190-00000-01002</t>
  </si>
  <si>
    <t xml:space="preserve">соф.1080</t>
  </si>
  <si>
    <t xml:space="preserve">Субсидия местным бюджетам из областного бюджета на поддержку отрасли культуры в  2022 году (государственная поддержка лучших работников  сельских учреждений культуры)</t>
  </si>
  <si>
    <t xml:space="preserve">020А255190 ДК 22-55190-00000-01001</t>
  </si>
  <si>
    <t xml:space="preserve">соф.540</t>
  </si>
  <si>
    <t xml:space="preserve">Субсидия местным бюджетам из областного бюджета на поддержку отрасли культуры в  2022 году (на приобретение для детских школ искусств по видам искусств и профессиональных образовательных организаций  музыкальных инструментов, оборудования и материалов)</t>
  </si>
  <si>
    <t xml:space="preserve">Адм(ДШИ)</t>
  </si>
  <si>
    <t xml:space="preserve">020А155190 ДК 22-55190-00000-00000</t>
  </si>
  <si>
    <t xml:space="preserve">соф.256100</t>
  </si>
  <si>
    <t xml:space="preserve">Субсидия на реализацию меооприятий, направленных на подготовку объектов коммунальной инфраструктуры к работе в осенне-зимний период</t>
  </si>
  <si>
    <t xml:space="preserve">Адм.</t>
  </si>
  <si>
    <t xml:space="preserve">0900015490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t xml:space="preserve">Иые межбюджетные трансферты на ежемесячное денежное вознаграждение за классное руководство педагогическим  работникам   муниципальных общеобразовательных организаций</t>
  </si>
  <si>
    <t xml:space="preserve">000 2024530305 0000 150</t>
  </si>
  <si>
    <t xml:space="preserve">0110053030 ДК 22-53030-00000-00000</t>
  </si>
  <si>
    <t xml:space="preserve">Иные МБТ местным бюджетам из областного бюджета на стимулирование прироста налоговых поступлений</t>
  </si>
  <si>
    <t xml:space="preserve">000 2024999905 0000 150</t>
  </si>
  <si>
    <t xml:space="preserve">Иные межбюджетные трансферты местным бюджетам из областного бюджета на финансовую поддержку  детско-юношеского спорта</t>
  </si>
  <si>
    <t xml:space="preserve">000 204999905 0000 150</t>
  </si>
  <si>
    <t xml:space="preserve">011P517440</t>
  </si>
  <si>
    <t xml:space="preserve"> Иные  межбюджетные трансферты местным бюджетам из областного бюджета на финансовое обеспечение расходов по оборудованию жилых помещений с печным отоплением многодетных малообеспеченных семей и семей, находящихся в социально опасном положении,  автономными пожарными извещателями  </t>
  </si>
  <si>
    <t xml:space="preserve">030001738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райфу (г/п)</t>
  </si>
  <si>
    <t xml:space="preserve">070001705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t xml:space="preserve">Дотация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 БЕЗОПАСНОСТИ ПРИ ПОДГОТОВКЕ К ПРОВЕДЕНИЮ ОБЩЕРОССИЙСКОГО ГОЛОСОВАНИЯ ПО ВОПРОСУ ОДОБРЕНИЯ  ИЗМЕНЕНИЙ В КОНСТИТУЦИЮ РФ</t>
  </si>
  <si>
    <t xml:space="preserve">000 2021585305 0000 150</t>
  </si>
  <si>
    <t xml:space="preserve">11000058530 ДК 20-58530-00000-0000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для справочной строка 01000 Кил. Район(субвенции)</t>
  </si>
  <si>
    <t xml:space="preserve">Итого  МЕЖБЮДЖЕТНЫЕ ТРАНСФЕРТЫ </t>
  </si>
  <si>
    <t xml:space="preserve">лимиты</t>
  </si>
  <si>
    <t xml:space="preserve">Всего остаток  средств на счете (консолидиров.)</t>
  </si>
  <si>
    <t xml:space="preserve">исполнено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субвенции для ФЗ -11 (Все субв. - гос.ст.)</t>
  </si>
  <si>
    <t xml:space="preserve">                                   сельские и городское поселения всего:</t>
  </si>
  <si>
    <t xml:space="preserve">п.1.2 район</t>
  </si>
  <si>
    <t xml:space="preserve">касс..расх.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госст. школы лим.</t>
  </si>
  <si>
    <t xml:space="preserve">                                  в т.ч. федеральные</t>
  </si>
  <si>
    <t xml:space="preserve">касс.расх.</t>
  </si>
  <si>
    <t xml:space="preserve">остатки</t>
  </si>
  <si>
    <t xml:space="preserve">госст.д/с лимит</t>
  </si>
  <si>
    <t xml:space="preserve">всего госстандарт</t>
  </si>
  <si>
    <t xml:space="preserve">Дума</t>
  </si>
  <si>
    <t xml:space="preserve">без ВУС</t>
  </si>
  <si>
    <t xml:space="preserve">должно быть</t>
  </si>
  <si>
    <t xml:space="preserve">субсидия поселениям(НР 15570)</t>
  </si>
  <si>
    <t xml:space="preserve">0310</t>
  </si>
  <si>
    <t xml:space="preserve">Б-Порек-</t>
  </si>
  <si>
    <t xml:space="preserve">Остаток на 01.03.2022 от фактического финансирования</t>
  </si>
  <si>
    <t xml:space="preserve">Дума февраль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обеспечение надлежащего санитарного  и технического состояния жилых помещений</t>
    </r>
  </si>
  <si>
    <t xml:space="preserve">0120016092</t>
  </si>
  <si>
    <t xml:space="preserve">100000</t>
  </si>
  <si>
    <t xml:space="preserve">30000</t>
  </si>
  <si>
    <t xml:space="preserve">сразу в поселения</t>
  </si>
  <si>
    <t xml:space="preserve">690485</t>
  </si>
  <si>
    <t xml:space="preserve">782073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</t>
    </r>
    <r>
      <rPr>
        <b val="true"/>
        <sz val="10"/>
        <color rgb="FF000000"/>
        <rFont val="Times New Roman"/>
        <family val="1"/>
        <charset val="204"/>
      </rPr>
      <t xml:space="preserve">(Модернизация библиотек в части комплектования книжных фондов муниципальных библиотек</t>
    </r>
    <r>
      <rPr>
        <sz val="10"/>
        <color rgb="FF000000"/>
        <rFont val="Times New Roman"/>
        <family val="1"/>
        <charset val="204"/>
      </rPr>
      <t xml:space="preserve">)</t>
    </r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сельских учреждений культуры)</t>
    </r>
    <r>
      <rPr>
        <sz val="10"/>
        <rFont val="Times New Roman"/>
        <family val="1"/>
        <charset val="204"/>
      </rPr>
      <t xml:space="preserve"> нацпроект "Творческие люди"</t>
    </r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работников  сельских учреждений культуры) </t>
    </r>
    <r>
      <rPr>
        <sz val="10"/>
        <rFont val="Times New Roman"/>
        <family val="1"/>
        <charset val="204"/>
      </rPr>
      <t xml:space="preserve">нацпроект "Творческие люди</t>
    </r>
    <r>
      <rPr>
        <b val="true"/>
        <sz val="10"/>
        <rFont val="Times New Roman"/>
        <family val="1"/>
        <charset val="204"/>
      </rPr>
      <t xml:space="preserve">"</t>
    </r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на приобретение для детских школ искусств по видам искусств и профессиональных образовательных организаций  музыкальных инструментов, оборудования и материалов) </t>
    </r>
    <r>
      <rPr>
        <sz val="10"/>
        <rFont val="Times New Roman"/>
        <family val="1"/>
        <charset val="204"/>
      </rPr>
      <t xml:space="preserve">нацпроект "Культурная среда"</t>
    </r>
  </si>
  <si>
    <t xml:space="preserve">020А155190 ДК 22-55190-00000-00001</t>
  </si>
  <si>
    <t xml:space="preserve">Субсидия местным бюджетам из областного бюджета на поддержку отрасли культуры в  2022 году (техническое оснащение музеев)</t>
  </si>
  <si>
    <t xml:space="preserve">Адм (КРКМ)</t>
  </si>
  <si>
    <t xml:space="preserve">200000</t>
  </si>
  <si>
    <t xml:space="preserve">3390940</t>
  </si>
  <si>
    <t xml:space="preserve">Субсидия местным бюджетам  из областного бюджета на реализацию государственной программы Кировской области "Охрана окружающей среды, воспроизводство и использование природных ресурсов" на 2022 год (ликвидация свалок бытовых (коммунальных)  отходов)</t>
  </si>
  <si>
    <t xml:space="preserve">2121700</t>
  </si>
  <si>
    <t xml:space="preserve">Остаток на 01.04.2022 от фактического финансирования</t>
  </si>
  <si>
    <t xml:space="preserve">казенное</t>
  </si>
  <si>
    <t xml:space="preserve">Адм(РЦКД)</t>
  </si>
  <si>
    <t xml:space="preserve">бюджетное</t>
  </si>
  <si>
    <t xml:space="preserve">сразу в поселение</t>
  </si>
  <si>
    <t xml:space="preserve">соф.-210000</t>
  </si>
  <si>
    <t xml:space="preserve">проект "Мечты сбываются" ремонт пешех.дорожки от ул. Козлова до ул. Раменская вдоль ул. Магистральная</t>
  </si>
  <si>
    <t xml:space="preserve">соф.-402700</t>
  </si>
  <si>
    <t xml:space="preserve">5450 сразу в Селино+соф.-50</t>
  </si>
  <si>
    <t xml:space="preserve">РЦКД    КУ</t>
  </si>
  <si>
    <t xml:space="preserve"> РЦКД    БУ</t>
  </si>
  <si>
    <t xml:space="preserve">соф.12000</t>
  </si>
  <si>
    <t xml:space="preserve">9878000 сразу в поселок с 2022 года+соф.99822</t>
  </si>
  <si>
    <t xml:space="preserve">02000L5190 ДК 22-55190-00000-02000</t>
  </si>
  <si>
    <t xml:space="preserve">0200015600</t>
  </si>
  <si>
    <t xml:space="preserve">соф.2100</t>
  </si>
  <si>
    <t xml:space="preserve">Субсидия на реализацию мероприятий, направленных на подготовку объектов коммунальной инфраструктуры к работе в осенне-зимний период</t>
  </si>
  <si>
    <t xml:space="preserve">1000015020</t>
  </si>
  <si>
    <t xml:space="preserve">соф.111700</t>
  </si>
  <si>
    <t xml:space="preserve">Остаток на 01.05.2022 от фактического финансирования</t>
  </si>
  <si>
    <t xml:space="preserve">Межбюджетные трансферты в части повышения оплаты труда отдельных категорий работников, определенных указами Президента РФ , и начисления на нее</t>
  </si>
  <si>
    <t xml:space="preserve">0110017010  ДК 90</t>
  </si>
  <si>
    <t xml:space="preserve">(РЦКД+КРКМ)</t>
  </si>
  <si>
    <t xml:space="preserve">ДК 9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</t>
    </r>
  </si>
  <si>
    <t xml:space="preserve">0200015600 ДК S8</t>
  </si>
  <si>
    <t xml:space="preserve">Остаток на 01.06.2022 от фактического финансирования</t>
  </si>
  <si>
    <t xml:space="preserve">соф.-375700</t>
  </si>
  <si>
    <t xml:space="preserve">Остаток на 01.07.2022 от фактического финансирования</t>
  </si>
  <si>
    <t xml:space="preserve">0110017440</t>
  </si>
  <si>
    <t xml:space="preserve">в сельские поселения</t>
  </si>
  <si>
    <t xml:space="preserve">по расходам</t>
  </si>
  <si>
    <t xml:space="preserve">ВУС</t>
  </si>
  <si>
    <t xml:space="preserve">(поселок)</t>
  </si>
  <si>
    <t xml:space="preserve">адм. комиссия</t>
  </si>
  <si>
    <t xml:space="preserve">ППМИ:</t>
  </si>
  <si>
    <t xml:space="preserve">поселок</t>
  </si>
  <si>
    <t xml:space="preserve">пгт.Кильмезь</t>
  </si>
  <si>
    <t xml:space="preserve">дороги</t>
  </si>
  <si>
    <t xml:space="preserve">селино с/п</t>
  </si>
  <si>
    <t xml:space="preserve">учеба</t>
  </si>
  <si>
    <t xml:space="preserve">самообложен</t>
  </si>
  <si>
    <t xml:space="preserve">Остаток на 01.08.2022 от фактического финансирования</t>
  </si>
  <si>
    <t xml:space="preserve">0000051180 ДК 22-51180-00000-00000</t>
  </si>
  <si>
    <t xml:space="preserve">ВУС план 1326900</t>
  </si>
  <si>
    <t xml:space="preserve">1500051200 ДК 22-51200-00000-00000</t>
  </si>
  <si>
    <t xml:space="preserve">всего на жилье 1614600</t>
  </si>
  <si>
    <t xml:space="preserve">+259000</t>
  </si>
  <si>
    <t xml:space="preserve">+448000</t>
  </si>
  <si>
    <t xml:space="preserve">+274500</t>
  </si>
  <si>
    <t xml:space="preserve">всеь госст.68557000</t>
  </si>
  <si>
    <t xml:space="preserve">всего 80+81-6182900</t>
  </si>
  <si>
    <t xml:space="preserve">вего субс54256500</t>
  </si>
  <si>
    <t xml:space="preserve">+5334200</t>
  </si>
  <si>
    <t xml:space="preserve">в т.ч.0703- +126,1</t>
  </si>
  <si>
    <t xml:space="preserve">          0801-+1052,5</t>
  </si>
  <si>
    <t xml:space="preserve">соф.12000+12900</t>
  </si>
  <si>
    <t xml:space="preserve">+1271100</t>
  </si>
  <si>
    <t xml:space="preserve">+1193520</t>
  </si>
  <si>
    <t xml:space="preserve">соф.106400</t>
  </si>
  <si>
    <t xml:space="preserve">-101100</t>
  </si>
  <si>
    <t xml:space="preserve">Субсидия из областного бюджета местным бюджетам на обеспечение мер по поддержке юридических лиц и индивидуальных предпринимателей, осуществляющие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30001504Г</t>
  </si>
  <si>
    <t xml:space="preserve">+1603200</t>
  </si>
  <si>
    <t xml:space="preserve">-59800</t>
  </si>
  <si>
    <t xml:space="preserve"> Иные  межбюджетные трансферты местным бюджетам из областного бюджета на оборудование мест проживания семей, находящихся в трудной жизненной ситуации,  автономными пожарными извещателями  </t>
  </si>
  <si>
    <t xml:space="preserve">+4050</t>
  </si>
  <si>
    <t xml:space="preserve">сразу в поселения 355050</t>
  </si>
  <si>
    <t xml:space="preserve">Иные межбюджетные трансферты местным бюджетам из областного бюджета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0110017100</t>
  </si>
  <si>
    <t xml:space="preserve">+257100</t>
  </si>
  <si>
    <t xml:space="preserve">Рыбная</t>
  </si>
  <si>
    <t xml:space="preserve">Остаток на 01.09.2022 от фактического финансирования</t>
  </si>
  <si>
    <t xml:space="preserve">000 2024999910 0000 150</t>
  </si>
  <si>
    <t xml:space="preserve">Иные межбюджетные трансферты местным бюджетам из областного бюджета на организацию птиания в муниципальных образовательных организациях, реализующих образовательную программу дошкольного образования</t>
  </si>
  <si>
    <t xml:space="preserve">Остаток на 01.10.2022 от фактического финансирования</t>
  </si>
  <si>
    <t xml:space="preserve">Остаток на 01.11.2022 от фактического финансирования</t>
  </si>
  <si>
    <t xml:space="preserve">вего субс</t>
  </si>
  <si>
    <t xml:space="preserve">935 (КСК)</t>
  </si>
  <si>
    <t xml:space="preserve">1400015570</t>
  </si>
  <si>
    <t xml:space="preserve">соф.24900</t>
  </si>
  <si>
    <t xml:space="preserve"> </t>
  </si>
  <si>
    <t xml:space="preserve">Иные МБТ местным бюджетам из областного бюджета на стимулирование  деятельности органов местного самоуправления</t>
  </si>
  <si>
    <t xml:space="preserve">0400017410</t>
  </si>
  <si>
    <t xml:space="preserve"> Иные межбюджетные трансферты на предоставление бесплатного горячего питания детям мобилизованных  граждан</t>
  </si>
  <si>
    <t xml:space="preserve">0110017190</t>
  </si>
  <si>
    <t xml:space="preserve">гор.пит.</t>
  </si>
  <si>
    <t xml:space="preserve">М-Кильмезь</t>
  </si>
  <si>
    <t xml:space="preserve">консолидируется </t>
  </si>
  <si>
    <t xml:space="preserve">Остаток на 01.12.2022 от фактического финансирования</t>
  </si>
  <si>
    <t xml:space="preserve">Дума декабрь</t>
  </si>
  <si>
    <t xml:space="preserve">-46800</t>
  </si>
  <si>
    <t xml:space="preserve">107900</t>
  </si>
  <si>
    <t xml:space="preserve"> Иные межбюджетные трансферты на предоставление бесплатного горячего питания детям мобилизованных граждан</t>
  </si>
  <si>
    <t xml:space="preserve">-100</t>
  </si>
  <si>
    <t xml:space="preserve">в т.ч. субсидия поселениям(НР 15570)</t>
  </si>
  <si>
    <t xml:space="preserve">ост-ки от плана</t>
  </si>
  <si>
    <t xml:space="preserve">Остаток на 01.01.2023 от фактического финансирования</t>
  </si>
  <si>
    <t xml:space="preserve">остаток лимитов на 01.01.2023 от плана</t>
  </si>
  <si>
    <t xml:space="preserve">-754000</t>
  </si>
  <si>
    <t xml:space="preserve">-3700</t>
  </si>
  <si>
    <t xml:space="preserve">-3000</t>
  </si>
  <si>
    <t xml:space="preserve">200</t>
  </si>
  <si>
    <t xml:space="preserve">-2700</t>
  </si>
  <si>
    <t xml:space="preserve">2600</t>
  </si>
  <si>
    <t xml:space="preserve">000 20225519 05 0000 15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реализацию мероприятий, направленных на подготовку объектов коммунальной инфраструктуры к работе в осенне-зимний период</t>
    </r>
  </si>
  <si>
    <t xml:space="preserve">000 20229999 05 0000 15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 из областного бюджета на реализацию государственной программы Кировской области "Охрана окружающей среды, воспроизводство и использование природных ресурсов" на 2022 год (ликвидация свалок бытовых (коммунальных)  отходов)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из областного бюджета местным бюджетам на обеспечение мер по поддержке юридических лиц и индивидуальных предпринимателей, осуществляющие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в целях софинансирования расходных обязательств муниципальных образований Кировской области по финансовому обеспечению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2 год</t>
    </r>
  </si>
  <si>
    <t xml:space="preserve">000 20225179 05 0000 150</t>
  </si>
  <si>
    <t xml:space="preserve">011ЕВ5179F ДК 22-5179F-00000-00000</t>
  </si>
  <si>
    <t xml:space="preserve">246000</t>
  </si>
  <si>
    <t xml:space="preserve">1328200</t>
  </si>
  <si>
    <t xml:space="preserve">Иные МБТ местным бюджетам из областного бюджета на приобретение новогодних подарков  обучающимся, получающим начальное общее образование в муниципальных общеобразовательных организациях Кировской области</t>
  </si>
  <si>
    <t xml:space="preserve">0110017460</t>
  </si>
  <si>
    <t xml:space="preserve">489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  <numFmt numFmtId="172" formatCode="General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b val="true"/>
      <sz val="9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4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6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42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36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8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2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S179" activeCellId="0" sqref="S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 t="s">
        <v>11</v>
      </c>
      <c r="R3" s="13"/>
      <c r="S3" s="14"/>
    </row>
    <row r="4" customFormat="false" ht="44.25" hidden="false" customHeight="true" outlineLevel="0" collapsed="false">
      <c r="A4" s="7" t="n">
        <v>1</v>
      </c>
      <c r="B4" s="15" t="s">
        <v>12</v>
      </c>
      <c r="C4" s="16" t="s">
        <v>13</v>
      </c>
      <c r="D4" s="17" t="s">
        <v>14</v>
      </c>
      <c r="E4" s="18" t="s">
        <v>15</v>
      </c>
      <c r="F4" s="19" t="n">
        <v>0</v>
      </c>
      <c r="G4" s="19" t="n">
        <v>0</v>
      </c>
      <c r="H4" s="19" t="n">
        <v>0</v>
      </c>
      <c r="I4" s="20" t="n">
        <f aca="false">G4-H4</f>
        <v>0</v>
      </c>
      <c r="J4" s="21" t="e">
        <f aca="false">G4/F4*100</f>
        <v>#DIV/0!</v>
      </c>
      <c r="Q4" s="22" t="n">
        <f aca="false">F4-G4</f>
        <v>0</v>
      </c>
      <c r="R4" s="23"/>
      <c r="S4" s="23" t="s">
        <v>16</v>
      </c>
    </row>
    <row r="5" customFormat="false" ht="24.75" hidden="true" customHeight="true" outlineLevel="0" collapsed="false">
      <c r="A5" s="7"/>
      <c r="B5" s="24" t="s">
        <v>17</v>
      </c>
      <c r="C5" s="16"/>
      <c r="D5" s="25" t="s">
        <v>18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1" t="n">
        <f aca="false">G5/F5*100</f>
        <v>0</v>
      </c>
      <c r="Q5" s="22" t="n">
        <f aca="false">F5-G5</f>
        <v>82000</v>
      </c>
      <c r="R5" s="31"/>
      <c r="S5" s="32"/>
    </row>
    <row r="6" customFormat="false" ht="11.25" hidden="true" customHeight="true" outlineLevel="0" collapsed="false">
      <c r="A6" s="7"/>
      <c r="B6" s="24" t="s">
        <v>19</v>
      </c>
      <c r="C6" s="16"/>
      <c r="D6" s="33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1" t="n">
        <f aca="false">G6/F6*100</f>
        <v>0</v>
      </c>
      <c r="Q6" s="22" t="n">
        <f aca="false">F6-G6</f>
        <v>82000</v>
      </c>
      <c r="R6" s="31"/>
      <c r="S6" s="32"/>
    </row>
    <row r="7" customFormat="false" ht="11.25" hidden="true" customHeight="true" outlineLevel="0" collapsed="false">
      <c r="A7" s="7"/>
      <c r="B7" s="24" t="s">
        <v>20</v>
      </c>
      <c r="C7" s="16"/>
      <c r="D7" s="33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1" t="n">
        <f aca="false">G7/F7*100</f>
        <v>0</v>
      </c>
      <c r="Q7" s="22" t="n">
        <f aca="false">F7-G7</f>
        <v>82000</v>
      </c>
      <c r="R7" s="31"/>
      <c r="S7" s="32"/>
    </row>
    <row r="8" customFormat="false" ht="12" hidden="true" customHeight="true" outlineLevel="0" collapsed="false">
      <c r="A8" s="7"/>
      <c r="B8" s="24" t="s">
        <v>21</v>
      </c>
      <c r="C8" s="16"/>
      <c r="D8" s="33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1" t="n">
        <f aca="false">G8/F8*100</f>
        <v>0</v>
      </c>
      <c r="Q8" s="22" t="n">
        <f aca="false">F8-G8</f>
        <v>82000</v>
      </c>
      <c r="R8" s="31"/>
      <c r="S8" s="32"/>
    </row>
    <row r="9" customFormat="false" ht="13.5" hidden="true" customHeight="true" outlineLevel="0" collapsed="false">
      <c r="A9" s="7"/>
      <c r="B9" s="24" t="s">
        <v>22</v>
      </c>
      <c r="C9" s="16"/>
      <c r="D9" s="33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1" t="n">
        <f aca="false">G9/F9*100</f>
        <v>0</v>
      </c>
      <c r="Q9" s="22" t="n">
        <f aca="false">F9-G9</f>
        <v>82000</v>
      </c>
      <c r="R9" s="31"/>
      <c r="S9" s="32"/>
    </row>
    <row r="10" customFormat="false" ht="12.75" hidden="true" customHeight="true" outlineLevel="0" collapsed="false">
      <c r="A10" s="7"/>
      <c r="B10" s="24" t="s">
        <v>23</v>
      </c>
      <c r="C10" s="16"/>
      <c r="D10" s="33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1" t="n">
        <f aca="false">G10/F10*100</f>
        <v>0</v>
      </c>
      <c r="Q10" s="22" t="n">
        <f aca="false">F10-G10</f>
        <v>82000</v>
      </c>
      <c r="R10" s="31"/>
      <c r="S10" s="32"/>
    </row>
    <row r="11" customFormat="false" ht="11.25" hidden="true" customHeight="true" outlineLevel="0" collapsed="false">
      <c r="A11" s="7"/>
      <c r="B11" s="24" t="s">
        <v>24</v>
      </c>
      <c r="C11" s="16"/>
      <c r="D11" s="33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1" t="n">
        <f aca="false">G11/F11*100</f>
        <v>0</v>
      </c>
      <c r="Q11" s="22" t="n">
        <f aca="false">F11-G11</f>
        <v>82000</v>
      </c>
      <c r="R11" s="31"/>
      <c r="S11" s="32"/>
    </row>
    <row r="12" customFormat="false" ht="12.75" hidden="true" customHeight="true" outlineLevel="0" collapsed="false">
      <c r="A12" s="7"/>
      <c r="B12" s="24" t="s">
        <v>25</v>
      </c>
      <c r="C12" s="16"/>
      <c r="D12" s="33"/>
      <c r="E12" s="26"/>
      <c r="F12" s="27" t="n">
        <v>32000</v>
      </c>
      <c r="G12" s="28"/>
      <c r="H12" s="29"/>
      <c r="I12" s="30" t="n">
        <f aca="false">G12-H12</f>
        <v>0</v>
      </c>
      <c r="J12" s="21" t="n">
        <f aca="false">G12/F12*100</f>
        <v>0</v>
      </c>
      <c r="Q12" s="22" t="n">
        <f aca="false">F12-G12</f>
        <v>32000</v>
      </c>
      <c r="R12" s="31"/>
      <c r="S12" s="32"/>
    </row>
    <row r="13" customFormat="false" ht="12" hidden="true" customHeight="true" outlineLevel="0" collapsed="false">
      <c r="A13" s="7"/>
      <c r="B13" s="24" t="s">
        <v>26</v>
      </c>
      <c r="C13" s="16"/>
      <c r="D13" s="33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1" t="n">
        <f aca="false">G13/F13*100</f>
        <v>0</v>
      </c>
      <c r="Q13" s="22" t="n">
        <f aca="false">F13-G13</f>
        <v>82000</v>
      </c>
      <c r="R13" s="31"/>
      <c r="S13" s="32"/>
    </row>
    <row r="14" customFormat="false" ht="12.75" hidden="true" customHeight="true" outlineLevel="0" collapsed="false">
      <c r="A14" s="7"/>
      <c r="B14" s="24" t="s">
        <v>27</v>
      </c>
      <c r="C14" s="16"/>
      <c r="D14" s="33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1" t="n">
        <f aca="false">G14/F14*100</f>
        <v>0</v>
      </c>
      <c r="Q14" s="22" t="n">
        <f aca="false">F14-G14</f>
        <v>82000</v>
      </c>
      <c r="R14" s="31"/>
      <c r="S14" s="32"/>
    </row>
    <row r="15" customFormat="false" ht="14.25" hidden="true" customHeight="true" outlineLevel="0" collapsed="false">
      <c r="A15" s="7"/>
      <c r="B15" s="24" t="s">
        <v>28</v>
      </c>
      <c r="C15" s="16"/>
      <c r="D15" s="33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1" t="n">
        <f aca="false">G15/F15*100</f>
        <v>0</v>
      </c>
      <c r="Q15" s="22" t="n">
        <f aca="false">F15-G15</f>
        <v>82000</v>
      </c>
      <c r="R15" s="31"/>
      <c r="S15" s="32"/>
    </row>
    <row r="16" customFormat="false" ht="13.5" hidden="true" customHeight="true" outlineLevel="0" collapsed="false">
      <c r="A16" s="7"/>
      <c r="B16" s="24" t="s">
        <v>29</v>
      </c>
      <c r="C16" s="16"/>
      <c r="D16" s="33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1" t="n">
        <f aca="false">G16/F16*100</f>
        <v>0</v>
      </c>
      <c r="Q16" s="22" t="n">
        <f aca="false">F16-G16</f>
        <v>205000</v>
      </c>
      <c r="R16" s="31"/>
      <c r="S16" s="32"/>
    </row>
    <row r="17" customFormat="false" ht="38.25" hidden="false" customHeight="true" outlineLevel="0" collapsed="false">
      <c r="A17" s="7"/>
      <c r="B17" s="15" t="s">
        <v>30</v>
      </c>
      <c r="C17" s="16" t="s">
        <v>31</v>
      </c>
      <c r="D17" s="25" t="s">
        <v>32</v>
      </c>
      <c r="E17" s="26" t="s">
        <v>33</v>
      </c>
      <c r="F17" s="34" t="n">
        <v>24500</v>
      </c>
      <c r="G17" s="35"/>
      <c r="H17" s="36"/>
      <c r="I17" s="37" t="n">
        <f aca="false">G17-H17</f>
        <v>0</v>
      </c>
      <c r="J17" s="38" t="n">
        <f aca="false">G17/F17*100</f>
        <v>0</v>
      </c>
      <c r="Q17" s="22" t="n">
        <f aca="false">F17-G17</f>
        <v>24500</v>
      </c>
      <c r="R17" s="31"/>
      <c r="S17" s="39"/>
    </row>
    <row r="18" customFormat="false" ht="54" hidden="true" customHeight="true" outlineLevel="0" collapsed="false">
      <c r="A18" s="7"/>
      <c r="B18" s="40" t="s">
        <v>34</v>
      </c>
      <c r="C18" s="41" t="s">
        <v>35</v>
      </c>
      <c r="D18" s="42" t="s">
        <v>36</v>
      </c>
      <c r="E18" s="18" t="s">
        <v>37</v>
      </c>
      <c r="F18" s="43" t="n">
        <v>0</v>
      </c>
      <c r="G18" s="44"/>
      <c r="H18" s="35"/>
      <c r="I18" s="35" t="n">
        <f aca="false">G18-H18</f>
        <v>0</v>
      </c>
      <c r="J18" s="38" t="e">
        <f aca="false">G18/F18*100</f>
        <v>#DIV/0!</v>
      </c>
      <c r="Q18" s="22" t="n">
        <f aca="false">F18-G18</f>
        <v>0</v>
      </c>
      <c r="R18" s="31"/>
      <c r="S18" s="39"/>
    </row>
    <row r="19" customFormat="false" ht="51.75" hidden="true" customHeight="true" outlineLevel="0" collapsed="false">
      <c r="A19" s="7"/>
      <c r="B19" s="45" t="s">
        <v>38</v>
      </c>
      <c r="C19" s="41" t="s">
        <v>35</v>
      </c>
      <c r="D19" s="42" t="s">
        <v>39</v>
      </c>
      <c r="E19" s="18" t="s">
        <v>40</v>
      </c>
      <c r="F19" s="43"/>
      <c r="G19" s="44"/>
      <c r="H19" s="35"/>
      <c r="I19" s="35" t="n">
        <f aca="false">G19-H19</f>
        <v>0</v>
      </c>
      <c r="J19" s="38" t="e">
        <f aca="false">G19/F19*100</f>
        <v>#DIV/0!</v>
      </c>
      <c r="Q19" s="22" t="n">
        <f aca="false">F19-G19</f>
        <v>0</v>
      </c>
      <c r="R19" s="31"/>
      <c r="S19" s="39"/>
    </row>
    <row r="20" customFormat="false" ht="54" hidden="true" customHeight="true" outlineLevel="0" collapsed="false">
      <c r="A20" s="7"/>
      <c r="B20" s="45" t="s">
        <v>38</v>
      </c>
      <c r="C20" s="41" t="s">
        <v>35</v>
      </c>
      <c r="D20" s="42" t="s">
        <v>39</v>
      </c>
      <c r="E20" s="18" t="s">
        <v>40</v>
      </c>
      <c r="F20" s="43"/>
      <c r="G20" s="44"/>
      <c r="H20" s="35"/>
      <c r="I20" s="35" t="n">
        <f aca="false">G20-H20</f>
        <v>0</v>
      </c>
      <c r="J20" s="38" t="e">
        <f aca="false">G20/F20*100</f>
        <v>#DIV/0!</v>
      </c>
      <c r="Q20" s="22" t="n">
        <f aca="false">F20-G20</f>
        <v>0</v>
      </c>
      <c r="R20" s="31"/>
      <c r="S20" s="39"/>
    </row>
    <row r="21" customFormat="false" ht="48.75" hidden="true" customHeight="true" outlineLevel="0" collapsed="false">
      <c r="A21" s="7"/>
      <c r="B21" s="46" t="s">
        <v>41</v>
      </c>
      <c r="C21" s="41" t="s">
        <v>35</v>
      </c>
      <c r="D21" s="42" t="s">
        <v>39</v>
      </c>
      <c r="E21" s="18" t="s">
        <v>40</v>
      </c>
      <c r="F21" s="35"/>
      <c r="G21" s="35"/>
      <c r="H21" s="35"/>
      <c r="I21" s="35" t="n">
        <f aca="false">G21-H21</f>
        <v>0</v>
      </c>
      <c r="J21" s="38" t="e">
        <f aca="false">G21/F21*100</f>
        <v>#DIV/0!</v>
      </c>
      <c r="Q21" s="22" t="n">
        <f aca="false">F21-G21</f>
        <v>0</v>
      </c>
      <c r="R21" s="31"/>
      <c r="S21" s="39"/>
    </row>
    <row r="22" customFormat="false" ht="55.5" hidden="true" customHeight="true" outlineLevel="0" collapsed="false">
      <c r="A22" s="7"/>
      <c r="B22" s="47" t="s">
        <v>42</v>
      </c>
      <c r="C22" s="41" t="s">
        <v>35</v>
      </c>
      <c r="D22" s="42" t="s">
        <v>39</v>
      </c>
      <c r="E22" s="18" t="s">
        <v>43</v>
      </c>
      <c r="F22" s="35"/>
      <c r="G22" s="35"/>
      <c r="H22" s="35"/>
      <c r="I22" s="35" t="n">
        <f aca="false">G22-H22</f>
        <v>0</v>
      </c>
      <c r="J22" s="38" t="e">
        <f aca="false">G22/F22*100</f>
        <v>#DIV/0!</v>
      </c>
      <c r="Q22" s="22" t="n">
        <f aca="false">F22-G22</f>
        <v>0</v>
      </c>
      <c r="R22" s="48"/>
      <c r="S22" s="39"/>
    </row>
    <row r="23" customFormat="false" ht="56.25" hidden="true" customHeight="true" outlineLevel="0" collapsed="false">
      <c r="A23" s="7"/>
      <c r="B23" s="47" t="s">
        <v>44</v>
      </c>
      <c r="C23" s="41" t="s">
        <v>35</v>
      </c>
      <c r="D23" s="42" t="s">
        <v>39</v>
      </c>
      <c r="E23" s="18" t="s">
        <v>45</v>
      </c>
      <c r="F23" s="35"/>
      <c r="G23" s="35"/>
      <c r="H23" s="35"/>
      <c r="I23" s="35" t="n">
        <f aca="false">G23-H23</f>
        <v>0</v>
      </c>
      <c r="J23" s="38" t="e">
        <f aca="false">G23/F23*100</f>
        <v>#DIV/0!</v>
      </c>
      <c r="Q23" s="22" t="n">
        <f aca="false">F23-G23</f>
        <v>0</v>
      </c>
      <c r="R23" s="31"/>
      <c r="S23" s="39"/>
    </row>
    <row r="24" customFormat="false" ht="35.25" hidden="true" customHeight="true" outlineLevel="0" collapsed="false">
      <c r="A24" s="7"/>
      <c r="B24" s="40" t="s">
        <v>46</v>
      </c>
      <c r="C24" s="41" t="s">
        <v>47</v>
      </c>
      <c r="D24" s="42"/>
      <c r="E24" s="18" t="s">
        <v>48</v>
      </c>
      <c r="F24" s="35" t="n">
        <v>0</v>
      </c>
      <c r="G24" s="35"/>
      <c r="H24" s="35"/>
      <c r="I24" s="49" t="n">
        <f aca="false">G24-H24</f>
        <v>0</v>
      </c>
      <c r="J24" s="38" t="e">
        <f aca="false">G24/F24*100</f>
        <v>#DIV/0!</v>
      </c>
      <c r="Q24" s="22" t="n">
        <f aca="false">F24-G24</f>
        <v>0</v>
      </c>
      <c r="R24" s="31"/>
      <c r="S24" s="39"/>
    </row>
    <row r="25" customFormat="false" ht="56.25" hidden="true" customHeight="true" outlineLevel="0" collapsed="false">
      <c r="A25" s="7"/>
      <c r="B25" s="47" t="s">
        <v>49</v>
      </c>
      <c r="C25" s="41" t="s">
        <v>47</v>
      </c>
      <c r="D25" s="42" t="s">
        <v>50</v>
      </c>
      <c r="E25" s="18" t="s">
        <v>51</v>
      </c>
      <c r="F25" s="35"/>
      <c r="G25" s="35"/>
      <c r="H25" s="35"/>
      <c r="I25" s="35" t="n">
        <f aca="false">G25-H25</f>
        <v>0</v>
      </c>
      <c r="J25" s="38" t="e">
        <f aca="false">G25/F25*100</f>
        <v>#DIV/0!</v>
      </c>
      <c r="Q25" s="22" t="n">
        <f aca="false">F25-G25</f>
        <v>0</v>
      </c>
      <c r="R25" s="50"/>
      <c r="S25" s="39"/>
    </row>
    <row r="26" customFormat="false" ht="0.75" hidden="true" customHeight="true" outlineLevel="0" collapsed="false">
      <c r="A26" s="7"/>
      <c r="B26" s="51" t="s">
        <v>52</v>
      </c>
      <c r="C26" s="52" t="s">
        <v>53</v>
      </c>
      <c r="D26" s="53" t="s">
        <v>54</v>
      </c>
      <c r="E26" s="54" t="s">
        <v>55</v>
      </c>
      <c r="F26" s="43"/>
      <c r="G26" s="35"/>
      <c r="H26" s="35"/>
      <c r="I26" s="35" t="n">
        <f aca="false">G26-H26</f>
        <v>0</v>
      </c>
      <c r="J26" s="38" t="e">
        <f aca="false">G26/F26*100</f>
        <v>#DIV/0!</v>
      </c>
      <c r="Q26" s="22" t="n">
        <f aca="false">F26-G26</f>
        <v>0</v>
      </c>
      <c r="R26" s="50"/>
      <c r="S26" s="39"/>
    </row>
    <row r="27" customFormat="false" ht="43.5" hidden="true" customHeight="true" outlineLevel="0" collapsed="false">
      <c r="A27" s="7"/>
      <c r="B27" s="51"/>
      <c r="C27" s="41"/>
      <c r="D27" s="55"/>
      <c r="E27" s="54"/>
      <c r="F27" s="35"/>
      <c r="G27" s="35"/>
      <c r="H27" s="35"/>
      <c r="I27" s="35" t="n">
        <f aca="false">G27-H27</f>
        <v>0</v>
      </c>
      <c r="J27" s="38" t="e">
        <f aca="false">G27/F27*100</f>
        <v>#DIV/0!</v>
      </c>
      <c r="Q27" s="22" t="n">
        <f aca="false">F27-G27</f>
        <v>0</v>
      </c>
      <c r="R27" s="31"/>
      <c r="S27" s="39"/>
    </row>
    <row r="28" customFormat="false" ht="45" hidden="true" customHeight="true" outlineLevel="0" collapsed="false">
      <c r="A28" s="7"/>
      <c r="B28" s="56" t="s">
        <v>56</v>
      </c>
      <c r="C28" s="41" t="s">
        <v>57</v>
      </c>
      <c r="D28" s="55" t="s">
        <v>58</v>
      </c>
      <c r="E28" s="54" t="s">
        <v>59</v>
      </c>
      <c r="F28" s="34" t="n">
        <f aca="false">24900-24900</f>
        <v>0</v>
      </c>
      <c r="G28" s="34"/>
      <c r="H28" s="34"/>
      <c r="I28" s="34" t="n">
        <f aca="false">G28-H28</f>
        <v>0</v>
      </c>
      <c r="J28" s="38" t="e">
        <f aca="false">G28/F28*100</f>
        <v>#DIV/0!</v>
      </c>
      <c r="Q28" s="22" t="n">
        <f aca="false">F28-G28</f>
        <v>0</v>
      </c>
      <c r="R28" s="31"/>
      <c r="S28" s="39"/>
    </row>
    <row r="29" customFormat="false" ht="31.5" hidden="true" customHeight="true" outlineLevel="0" collapsed="false">
      <c r="A29" s="7"/>
      <c r="B29" s="56" t="s">
        <v>56</v>
      </c>
      <c r="C29" s="41" t="s">
        <v>57</v>
      </c>
      <c r="D29" s="55" t="s">
        <v>58</v>
      </c>
      <c r="E29" s="54" t="s">
        <v>60</v>
      </c>
      <c r="F29" s="34" t="n">
        <f aca="false">7900-7900</f>
        <v>0</v>
      </c>
      <c r="G29" s="34"/>
      <c r="H29" s="34"/>
      <c r="I29" s="34" t="n">
        <f aca="false">G29-H29</f>
        <v>0</v>
      </c>
      <c r="J29" s="38" t="e">
        <f aca="false">G29/F29*100</f>
        <v>#DIV/0!</v>
      </c>
      <c r="Q29" s="22" t="n">
        <f aca="false">F29-G29</f>
        <v>0</v>
      </c>
      <c r="R29" s="31"/>
      <c r="S29" s="39"/>
    </row>
    <row r="30" customFormat="false" ht="0.75" hidden="true" customHeight="true" outlineLevel="0" collapsed="false">
      <c r="A30" s="7"/>
      <c r="B30" s="57" t="s">
        <v>61</v>
      </c>
      <c r="C30" s="41"/>
      <c r="D30" s="42"/>
      <c r="E30" s="58" t="s">
        <v>62</v>
      </c>
      <c r="F30" s="35" t="n">
        <v>0</v>
      </c>
      <c r="G30" s="34"/>
      <c r="H30" s="34"/>
      <c r="I30" s="34" t="n">
        <f aca="false">G30-H30</f>
        <v>0</v>
      </c>
      <c r="J30" s="38"/>
      <c r="Q30" s="22" t="n">
        <f aca="false">F30-G30</f>
        <v>0</v>
      </c>
      <c r="R30" s="50"/>
      <c r="S30" s="39"/>
    </row>
    <row r="31" customFormat="false" ht="37.5" hidden="true" customHeight="true" outlineLevel="0" collapsed="false">
      <c r="A31" s="7"/>
      <c r="B31" s="59" t="s">
        <v>63</v>
      </c>
      <c r="C31" s="41" t="s">
        <v>57</v>
      </c>
      <c r="D31" s="60" t="s">
        <v>64</v>
      </c>
      <c r="E31" s="61" t="s">
        <v>65</v>
      </c>
      <c r="F31" s="34" t="n">
        <f aca="false">300-300</f>
        <v>0</v>
      </c>
      <c r="G31" s="34"/>
      <c r="H31" s="34"/>
      <c r="I31" s="34" t="n">
        <f aca="false">G31-H31</f>
        <v>0</v>
      </c>
      <c r="J31" s="38" t="e">
        <f aca="false">G31/F31*100</f>
        <v>#DIV/0!</v>
      </c>
      <c r="Q31" s="22" t="n">
        <f aca="false">F31-G31</f>
        <v>0</v>
      </c>
      <c r="R31" s="50"/>
      <c r="S31" s="62"/>
    </row>
    <row r="32" customFormat="false" ht="33" hidden="true" customHeight="true" outlineLevel="0" collapsed="false">
      <c r="A32" s="7"/>
      <c r="B32" s="59" t="s">
        <v>66</v>
      </c>
      <c r="C32" s="41" t="s">
        <v>57</v>
      </c>
      <c r="D32" s="60" t="s">
        <v>64</v>
      </c>
      <c r="E32" s="63" t="s">
        <v>67</v>
      </c>
      <c r="F32" s="34" t="n">
        <v>0</v>
      </c>
      <c r="G32" s="34"/>
      <c r="H32" s="34"/>
      <c r="I32" s="34" t="n">
        <f aca="false">G32-H32</f>
        <v>0</v>
      </c>
      <c r="J32" s="38" t="e">
        <f aca="false">G32/F32*100</f>
        <v>#DIV/0!</v>
      </c>
      <c r="Q32" s="22" t="n">
        <f aca="false">F32-G32</f>
        <v>0</v>
      </c>
      <c r="R32" s="50"/>
      <c r="S32" s="64"/>
    </row>
    <row r="33" customFormat="false" ht="84" hidden="false" customHeight="true" outlineLevel="0" collapsed="false">
      <c r="A33" s="7"/>
      <c r="B33" s="65" t="s">
        <v>68</v>
      </c>
      <c r="C33" s="41" t="s">
        <v>69</v>
      </c>
      <c r="D33" s="17" t="s">
        <v>70</v>
      </c>
      <c r="E33" s="66" t="s">
        <v>71</v>
      </c>
      <c r="F33" s="34" t="n">
        <v>2215600</v>
      </c>
      <c r="G33" s="35"/>
      <c r="H33" s="35"/>
      <c r="I33" s="37" t="n">
        <f aca="false">G33-H33</f>
        <v>0</v>
      </c>
      <c r="J33" s="38" t="n">
        <f aca="false">G33/F33*100</f>
        <v>0</v>
      </c>
      <c r="Q33" s="22" t="n">
        <f aca="false">F33-G33</f>
        <v>2215600</v>
      </c>
      <c r="R33" s="31"/>
      <c r="S33" s="39"/>
    </row>
    <row r="34" customFormat="false" ht="84" hidden="false" customHeight="true" outlineLevel="0" collapsed="false">
      <c r="A34" s="7"/>
      <c r="B34" s="65" t="s">
        <v>68</v>
      </c>
      <c r="C34" s="41" t="s">
        <v>69</v>
      </c>
      <c r="D34" s="17" t="s">
        <v>72</v>
      </c>
      <c r="E34" s="66" t="s">
        <v>73</v>
      </c>
      <c r="F34" s="34"/>
      <c r="G34" s="34"/>
      <c r="H34" s="34"/>
      <c r="I34" s="37" t="n">
        <f aca="false">G34-H34</f>
        <v>0</v>
      </c>
      <c r="J34" s="38"/>
      <c r="Q34" s="22"/>
      <c r="R34" s="31"/>
      <c r="S34" s="39"/>
    </row>
    <row r="35" customFormat="false" ht="24" hidden="false" customHeight="true" outlineLevel="0" collapsed="false">
      <c r="A35" s="7"/>
      <c r="B35" s="67" t="s">
        <v>74</v>
      </c>
      <c r="C35" s="41" t="s">
        <v>69</v>
      </c>
      <c r="D35" s="42" t="s">
        <v>70</v>
      </c>
      <c r="E35" s="66" t="s">
        <v>75</v>
      </c>
      <c r="F35" s="34" t="n">
        <v>10600</v>
      </c>
      <c r="G35" s="35"/>
      <c r="H35" s="35"/>
      <c r="I35" s="37" t="n">
        <f aca="false">G35-H35</f>
        <v>0</v>
      </c>
      <c r="J35" s="38" t="n">
        <f aca="false">G35/F35*100</f>
        <v>0</v>
      </c>
      <c r="Q35" s="22" t="n">
        <f aca="false">F35-G35</f>
        <v>10600</v>
      </c>
      <c r="R35" s="31"/>
      <c r="S35" s="39"/>
    </row>
    <row r="36" customFormat="false" ht="27" hidden="false" customHeight="true" outlineLevel="0" collapsed="false">
      <c r="A36" s="7"/>
      <c r="B36" s="68" t="s">
        <v>76</v>
      </c>
      <c r="C36" s="41"/>
      <c r="D36" s="69" t="s">
        <v>77</v>
      </c>
      <c r="E36" s="18" t="s">
        <v>78</v>
      </c>
      <c r="F36" s="70" t="n">
        <f aca="false">F37+F38+F39</f>
        <v>399000</v>
      </c>
      <c r="G36" s="70" t="n">
        <f aca="false">G37+G38+G39</f>
        <v>32656</v>
      </c>
      <c r="H36" s="70" t="n">
        <f aca="false">H37+H38+H39</f>
        <v>32656</v>
      </c>
      <c r="I36" s="70" t="n">
        <f aca="false">I37+I38+I39</f>
        <v>0</v>
      </c>
      <c r="J36" s="21" t="n">
        <f aca="false">G36/F36*100</f>
        <v>8.18446115288221</v>
      </c>
      <c r="Q36" s="22" t="n">
        <f aca="false">F36-G36</f>
        <v>366344</v>
      </c>
      <c r="R36" s="31"/>
      <c r="S36" s="71"/>
    </row>
    <row r="37" customFormat="false" ht="16.5" hidden="false" customHeight="true" outlineLevel="0" collapsed="false">
      <c r="A37" s="7"/>
      <c r="B37" s="68"/>
      <c r="C37" s="72" t="s">
        <v>79</v>
      </c>
      <c r="D37" s="73"/>
      <c r="E37" s="18" t="s">
        <v>80</v>
      </c>
      <c r="F37" s="34" t="n">
        <v>225600</v>
      </c>
      <c r="G37" s="34" t="n">
        <f aca="false">17584</f>
        <v>17584</v>
      </c>
      <c r="H37" s="74" t="n">
        <v>17584</v>
      </c>
      <c r="I37" s="34" t="n">
        <f aca="false">G37-H37</f>
        <v>0</v>
      </c>
      <c r="J37" s="38" t="n">
        <f aca="false">G37/F37*100</f>
        <v>7.79432624113475</v>
      </c>
      <c r="Q37" s="22" t="n">
        <f aca="false">F37-G37</f>
        <v>208016</v>
      </c>
      <c r="R37" s="31"/>
      <c r="S37" s="39"/>
    </row>
    <row r="38" customFormat="false" ht="23.25" hidden="false" customHeight="true" outlineLevel="0" collapsed="false">
      <c r="A38" s="7"/>
      <c r="B38" s="68"/>
      <c r="C38" s="75" t="s">
        <v>81</v>
      </c>
      <c r="D38" s="73"/>
      <c r="E38" s="18" t="s">
        <v>82</v>
      </c>
      <c r="F38" s="34" t="n">
        <v>22700</v>
      </c>
      <c r="G38" s="34" t="n">
        <f aca="false">1884</f>
        <v>1884</v>
      </c>
      <c r="H38" s="74" t="n">
        <v>1884</v>
      </c>
      <c r="I38" s="34" t="n">
        <f aca="false">G38-H38</f>
        <v>0</v>
      </c>
      <c r="J38" s="38" t="n">
        <f aca="false">G38/F38*100</f>
        <v>8.29955947136564</v>
      </c>
      <c r="Q38" s="22" t="n">
        <f aca="false">F38-G38</f>
        <v>20816</v>
      </c>
      <c r="R38" s="31"/>
      <c r="S38" s="39"/>
    </row>
    <row r="39" customFormat="false" ht="22.5" hidden="false" customHeight="true" outlineLevel="0" collapsed="false">
      <c r="A39" s="7"/>
      <c r="B39" s="68"/>
      <c r="C39" s="72" t="s">
        <v>83</v>
      </c>
      <c r="D39" s="73"/>
      <c r="E39" s="18" t="s">
        <v>84</v>
      </c>
      <c r="F39" s="34" t="n">
        <v>150700</v>
      </c>
      <c r="G39" s="34" t="n">
        <f aca="false">13188</f>
        <v>13188</v>
      </c>
      <c r="H39" s="74" t="n">
        <v>13188</v>
      </c>
      <c r="I39" s="34" t="n">
        <f aca="false">G39-H39</f>
        <v>0</v>
      </c>
      <c r="J39" s="38" t="n">
        <f aca="false">G39/F39*100</f>
        <v>8.75116124751161</v>
      </c>
      <c r="Q39" s="22" t="n">
        <f aca="false">F39-G39</f>
        <v>137512</v>
      </c>
      <c r="R39" s="31"/>
      <c r="S39" s="39"/>
    </row>
    <row r="40" customFormat="false" ht="14.25" hidden="false" customHeight="true" outlineLevel="0" collapsed="false">
      <c r="A40" s="7"/>
      <c r="B40" s="68" t="s">
        <v>85</v>
      </c>
      <c r="C40" s="41"/>
      <c r="D40" s="69" t="s">
        <v>77</v>
      </c>
      <c r="E40" s="18"/>
      <c r="F40" s="70" t="n">
        <f aca="false">F41+F42</f>
        <v>7885000</v>
      </c>
      <c r="G40" s="70" t="n">
        <f aca="false">G41+G42</f>
        <v>270828</v>
      </c>
      <c r="H40" s="70" t="n">
        <f aca="false">H41+H42</f>
        <v>270558.91</v>
      </c>
      <c r="I40" s="70" t="n">
        <f aca="false">G40-H40</f>
        <v>269.089999999967</v>
      </c>
      <c r="J40" s="21" t="n">
        <f aca="false">G40/F40*100</f>
        <v>3.43472415979708</v>
      </c>
      <c r="Q40" s="22" t="n">
        <f aca="false">F40-G40</f>
        <v>7614172</v>
      </c>
      <c r="R40" s="31"/>
      <c r="S40" s="71"/>
    </row>
    <row r="41" customFormat="false" ht="25.5" hidden="false" customHeight="true" outlineLevel="0" collapsed="false">
      <c r="A41" s="7"/>
      <c r="B41" s="68"/>
      <c r="C41" s="72" t="s">
        <v>86</v>
      </c>
      <c r="D41" s="73"/>
      <c r="E41" s="18" t="s">
        <v>87</v>
      </c>
      <c r="F41" s="34" t="n">
        <v>430000</v>
      </c>
      <c r="G41" s="34" t="n">
        <f aca="false">12041</f>
        <v>12041</v>
      </c>
      <c r="H41" s="34" t="n">
        <v>11961.15</v>
      </c>
      <c r="I41" s="34" t="n">
        <f aca="false">G41-H41</f>
        <v>79.8500000000004</v>
      </c>
      <c r="J41" s="38" t="n">
        <f aca="false">G41/F41*100</f>
        <v>2.80023255813954</v>
      </c>
      <c r="Q41" s="22" t="n">
        <f aca="false">F41-G41</f>
        <v>417959</v>
      </c>
      <c r="R41" s="31"/>
      <c r="S41" s="76"/>
    </row>
    <row r="42" customFormat="false" ht="33" hidden="false" customHeight="true" outlineLevel="0" collapsed="false">
      <c r="A42" s="7"/>
      <c r="B42" s="68"/>
      <c r="C42" s="72" t="s">
        <v>88</v>
      </c>
      <c r="D42" s="73"/>
      <c r="E42" s="18" t="s">
        <v>89</v>
      </c>
      <c r="F42" s="34" t="n">
        <v>7455000</v>
      </c>
      <c r="G42" s="34" t="n">
        <f aca="false">258787</f>
        <v>258787</v>
      </c>
      <c r="H42" s="74" t="n">
        <v>258597.76</v>
      </c>
      <c r="I42" s="34" t="n">
        <f aca="false">G42-H42</f>
        <v>189.239999999991</v>
      </c>
      <c r="J42" s="38" t="n">
        <f aca="false">G42/F42*100</f>
        <v>3.47132126089873</v>
      </c>
      <c r="Q42" s="22" t="n">
        <f aca="false">F42-G42</f>
        <v>7196213</v>
      </c>
      <c r="R42" s="31"/>
      <c r="S42" s="76"/>
    </row>
    <row r="43" customFormat="false" ht="0.75" hidden="false" customHeight="true" outlineLevel="0" collapsed="false">
      <c r="A43" s="7"/>
      <c r="B43" s="77" t="s">
        <v>90</v>
      </c>
      <c r="C43" s="41" t="s">
        <v>35</v>
      </c>
      <c r="D43" s="73" t="s">
        <v>91</v>
      </c>
      <c r="E43" s="18" t="s">
        <v>92</v>
      </c>
      <c r="F43" s="43"/>
      <c r="G43" s="44"/>
      <c r="H43" s="35"/>
      <c r="I43" s="35" t="n">
        <f aca="false">G43-H43</f>
        <v>0</v>
      </c>
      <c r="J43" s="38" t="e">
        <f aca="false">G43/F43*100</f>
        <v>#DIV/0!</v>
      </c>
      <c r="Q43" s="22" t="n">
        <f aca="false">F43-G43</f>
        <v>0</v>
      </c>
      <c r="R43" s="31"/>
      <c r="S43" s="39"/>
    </row>
    <row r="44" customFormat="false" ht="26.25" hidden="true" customHeight="true" outlineLevel="0" collapsed="false">
      <c r="A44" s="7"/>
      <c r="B44" s="77" t="s">
        <v>93</v>
      </c>
      <c r="C44" s="41" t="s">
        <v>35</v>
      </c>
      <c r="D44" s="73" t="s">
        <v>91</v>
      </c>
      <c r="E44" s="18" t="s">
        <v>92</v>
      </c>
      <c r="F44" s="35"/>
      <c r="G44" s="35"/>
      <c r="H44" s="35"/>
      <c r="I44" s="35" t="n">
        <f aca="false">G44-H44</f>
        <v>0</v>
      </c>
      <c r="J44" s="38" t="e">
        <f aca="false">G44/F44*100</f>
        <v>#DIV/0!</v>
      </c>
      <c r="Q44" s="22" t="n">
        <f aca="false">F44-G44</f>
        <v>0</v>
      </c>
      <c r="S44" s="64"/>
    </row>
    <row r="45" customFormat="false" ht="67.5" hidden="false" customHeight="true" outlineLevel="0" collapsed="false">
      <c r="A45" s="7"/>
      <c r="B45" s="78" t="s">
        <v>94</v>
      </c>
      <c r="C45" s="41" t="s">
        <v>88</v>
      </c>
      <c r="D45" s="17" t="s">
        <v>95</v>
      </c>
      <c r="E45" s="18" t="s">
        <v>96</v>
      </c>
      <c r="F45" s="79" t="n">
        <v>753600</v>
      </c>
      <c r="G45" s="79" t="n">
        <f aca="false">14500</f>
        <v>14500</v>
      </c>
      <c r="H45" s="74" t="n">
        <v>14500</v>
      </c>
      <c r="I45" s="34" t="n">
        <f aca="false">G45-H45</f>
        <v>0</v>
      </c>
      <c r="J45" s="38" t="n">
        <f aca="false">G45/F45*100</f>
        <v>1.92409766454352</v>
      </c>
      <c r="Q45" s="22" t="n">
        <f aca="false">F45-G45</f>
        <v>739100</v>
      </c>
      <c r="R45" s="31"/>
      <c r="S45" s="71"/>
    </row>
    <row r="46" customFormat="false" ht="17.25" hidden="false" customHeight="true" outlineLevel="0" collapsed="false">
      <c r="A46" s="7"/>
      <c r="B46" s="80" t="s">
        <v>97</v>
      </c>
      <c r="C46" s="41" t="s">
        <v>88</v>
      </c>
      <c r="D46" s="17" t="s">
        <v>58</v>
      </c>
      <c r="E46" s="18" t="s">
        <v>98</v>
      </c>
      <c r="F46" s="81" t="n">
        <f aca="false">F47+F48+F49</f>
        <v>17717400</v>
      </c>
      <c r="G46" s="81" t="n">
        <f aca="false">G47+G48+G49</f>
        <v>1109507</v>
      </c>
      <c r="H46" s="81" t="n">
        <f aca="false">H47+H48+H49</f>
        <v>1104506.37</v>
      </c>
      <c r="I46" s="81" t="n">
        <f aca="false">I47+I48+I49</f>
        <v>5000.62999999989</v>
      </c>
      <c r="J46" s="21" t="n">
        <f aca="false">G46/F46*100</f>
        <v>6.26224502466502</v>
      </c>
      <c r="Q46" s="22" t="n">
        <f aca="false">F46-G46</f>
        <v>16607893</v>
      </c>
      <c r="R46" s="31"/>
      <c r="S46" s="71"/>
    </row>
    <row r="47" customFormat="false" ht="14.25" hidden="false" customHeight="true" outlineLevel="0" collapsed="false">
      <c r="A47" s="7"/>
      <c r="B47" s="80"/>
      <c r="C47" s="41"/>
      <c r="D47" s="82"/>
      <c r="E47" s="83" t="s">
        <v>99</v>
      </c>
      <c r="F47" s="79" t="n">
        <v>16373500</v>
      </c>
      <c r="G47" s="79" t="n">
        <f aca="false">777507+307000</f>
        <v>1084507</v>
      </c>
      <c r="H47" s="79" t="n">
        <v>1084506.37</v>
      </c>
      <c r="I47" s="34" t="n">
        <f aca="false">G47-H47</f>
        <v>0.629999999888241</v>
      </c>
      <c r="J47" s="38" t="n">
        <f aca="false">G47/F47*100</f>
        <v>6.62355024887776</v>
      </c>
      <c r="Q47" s="22" t="n">
        <f aca="false">F47-G47</f>
        <v>15288993</v>
      </c>
      <c r="R47" s="84"/>
      <c r="S47" s="62"/>
    </row>
    <row r="48" customFormat="false" ht="12.75" hidden="false" customHeight="true" outlineLevel="0" collapsed="false">
      <c r="A48" s="7"/>
      <c r="B48" s="80"/>
      <c r="C48" s="41"/>
      <c r="D48" s="82"/>
      <c r="E48" s="83" t="s">
        <v>100</v>
      </c>
      <c r="F48" s="79" t="n">
        <v>1048100</v>
      </c>
      <c r="G48" s="79" t="n">
        <f aca="false">15000</f>
        <v>15000</v>
      </c>
      <c r="H48" s="79" t="n">
        <v>15000</v>
      </c>
      <c r="I48" s="34" t="n">
        <f aca="false">G48-H48</f>
        <v>0</v>
      </c>
      <c r="J48" s="38" t="n">
        <f aca="false">G48/F48*100</f>
        <v>1.43116114874535</v>
      </c>
      <c r="Q48" s="22" t="n">
        <f aca="false">F48-G48</f>
        <v>1033100</v>
      </c>
      <c r="R48" s="85"/>
      <c r="S48" s="64"/>
    </row>
    <row r="49" customFormat="false" ht="14.25" hidden="false" customHeight="true" outlineLevel="0" collapsed="false">
      <c r="A49" s="7"/>
      <c r="B49" s="80"/>
      <c r="C49" s="41"/>
      <c r="D49" s="82"/>
      <c r="E49" s="83" t="s">
        <v>101</v>
      </c>
      <c r="F49" s="79" t="n">
        <f aca="false">295800</f>
        <v>295800</v>
      </c>
      <c r="G49" s="79" t="n">
        <f aca="false">10000</f>
        <v>10000</v>
      </c>
      <c r="H49" s="79" t="n">
        <v>5000</v>
      </c>
      <c r="I49" s="34" t="n">
        <f aca="false">G49-H49</f>
        <v>5000</v>
      </c>
      <c r="J49" s="38" t="n">
        <f aca="false">G49/F49*100</f>
        <v>3.38066260987153</v>
      </c>
      <c r="Q49" s="22" t="n">
        <f aca="false">F49-G49</f>
        <v>285800</v>
      </c>
      <c r="S49" s="64"/>
    </row>
    <row r="50" customFormat="false" ht="63.75" hidden="false" customHeight="true" outlineLevel="0" collapsed="false">
      <c r="A50" s="7"/>
      <c r="B50" s="86" t="s">
        <v>102</v>
      </c>
      <c r="C50" s="41" t="s">
        <v>88</v>
      </c>
      <c r="D50" s="17" t="s">
        <v>58</v>
      </c>
      <c r="E50" s="18" t="s">
        <v>103</v>
      </c>
      <c r="F50" s="34" t="n">
        <v>46090000</v>
      </c>
      <c r="G50" s="34" t="n">
        <f aca="false">2495760+646400</f>
        <v>3142160</v>
      </c>
      <c r="H50" s="74" t="n">
        <v>3142146.01</v>
      </c>
      <c r="I50" s="34" t="n">
        <f aca="false">G50-H50</f>
        <v>13.9900000002235</v>
      </c>
      <c r="J50" s="38" t="n">
        <f aca="false">G50/F50*100</f>
        <v>6.81744413104795</v>
      </c>
      <c r="Q50" s="22" t="n">
        <f aca="false">F50-G50</f>
        <v>42947840</v>
      </c>
      <c r="R50" s="87"/>
      <c r="S50" s="87"/>
    </row>
    <row r="51" customFormat="false" ht="66.75" hidden="false" customHeight="true" outlineLevel="0" collapsed="false">
      <c r="A51" s="7"/>
      <c r="B51" s="86" t="s">
        <v>104</v>
      </c>
      <c r="C51" s="41" t="s">
        <v>88</v>
      </c>
      <c r="D51" s="17" t="s">
        <v>58</v>
      </c>
      <c r="E51" s="18" t="s">
        <v>105</v>
      </c>
      <c r="F51" s="34" t="n">
        <v>18200000</v>
      </c>
      <c r="G51" s="34" t="n">
        <f aca="false">623540+128800</f>
        <v>752340</v>
      </c>
      <c r="H51" s="74" t="n">
        <v>751996.49</v>
      </c>
      <c r="I51" s="34" t="n">
        <f aca="false">G51-H51</f>
        <v>343.510000000009</v>
      </c>
      <c r="J51" s="38" t="n">
        <f aca="false">G51/F51*100</f>
        <v>4.13373626373626</v>
      </c>
      <c r="Q51" s="22" t="n">
        <f aca="false">F51-G51</f>
        <v>17447660</v>
      </c>
      <c r="R51" s="88"/>
      <c r="S51" s="87"/>
    </row>
    <row r="52" customFormat="false" ht="65.25" hidden="false" customHeight="true" outlineLevel="0" collapsed="false">
      <c r="A52" s="7"/>
      <c r="B52" s="86" t="s">
        <v>106</v>
      </c>
      <c r="C52" s="41" t="s">
        <v>88</v>
      </c>
      <c r="D52" s="17" t="s">
        <v>58</v>
      </c>
      <c r="E52" s="18" t="s">
        <v>107</v>
      </c>
      <c r="F52" s="34" t="n">
        <v>955000</v>
      </c>
      <c r="G52" s="34" t="n">
        <f aca="false">10127</f>
        <v>10127</v>
      </c>
      <c r="H52" s="74" t="n">
        <v>10125.78</v>
      </c>
      <c r="I52" s="34" t="n">
        <f aca="false">G52-H52</f>
        <v>1.21999999999935</v>
      </c>
      <c r="J52" s="38" t="n">
        <f aca="false">G52/F52*100</f>
        <v>1.06041884816754</v>
      </c>
      <c r="Q52" s="22" t="n">
        <f aca="false">F52-G52</f>
        <v>944873</v>
      </c>
      <c r="R52" s="88"/>
      <c r="S52" s="87"/>
    </row>
    <row r="53" customFormat="false" ht="66" hidden="false" customHeight="true" outlineLevel="0" collapsed="false">
      <c r="A53" s="7"/>
      <c r="B53" s="86" t="s">
        <v>108</v>
      </c>
      <c r="C53" s="41" t="s">
        <v>88</v>
      </c>
      <c r="D53" s="17" t="s">
        <v>58</v>
      </c>
      <c r="E53" s="18" t="s">
        <v>109</v>
      </c>
      <c r="F53" s="34" t="n">
        <v>1651000</v>
      </c>
      <c r="G53" s="34" t="n">
        <f aca="false">60892</f>
        <v>60892</v>
      </c>
      <c r="H53" s="74" t="n">
        <v>60892</v>
      </c>
      <c r="I53" s="34" t="n">
        <f aca="false">G53-H53</f>
        <v>0</v>
      </c>
      <c r="J53" s="38" t="n">
        <f aca="false">G53/F53*100</f>
        <v>3.68818897637795</v>
      </c>
      <c r="Q53" s="22" t="n">
        <f aca="false">F53-G53</f>
        <v>1590108</v>
      </c>
      <c r="R53" s="88"/>
      <c r="S53" s="87"/>
    </row>
    <row r="54" customFormat="false" ht="0.75" hidden="false" customHeight="true" outlineLevel="0" collapsed="false">
      <c r="A54" s="7"/>
      <c r="B54" s="86" t="s">
        <v>110</v>
      </c>
      <c r="C54" s="41" t="s">
        <v>88</v>
      </c>
      <c r="D54" s="17" t="s">
        <v>58</v>
      </c>
      <c r="E54" s="18" t="s">
        <v>111</v>
      </c>
      <c r="F54" s="35" t="n">
        <v>0</v>
      </c>
      <c r="G54" s="35"/>
      <c r="H54" s="36"/>
      <c r="I54" s="35" t="n">
        <f aca="false">G54-H54</f>
        <v>0</v>
      </c>
      <c r="J54" s="38" t="e">
        <f aca="false">G54/F54*100</f>
        <v>#DIV/0!</v>
      </c>
      <c r="Q54" s="22" t="n">
        <f aca="false">F54-G54</f>
        <v>0</v>
      </c>
      <c r="R54" s="32"/>
      <c r="S54" s="39"/>
    </row>
    <row r="55" customFormat="false" ht="75.75" hidden="true" customHeight="true" outlineLevel="0" collapsed="false">
      <c r="A55" s="7"/>
      <c r="B55" s="86" t="s">
        <v>112</v>
      </c>
      <c r="C55" s="41" t="s">
        <v>113</v>
      </c>
      <c r="D55" s="73" t="s">
        <v>54</v>
      </c>
      <c r="E55" s="18" t="s">
        <v>114</v>
      </c>
      <c r="F55" s="35"/>
      <c r="G55" s="35"/>
      <c r="H55" s="36"/>
      <c r="I55" s="35" t="n">
        <f aca="false">G55-H55</f>
        <v>0</v>
      </c>
      <c r="J55" s="38" t="e">
        <f aca="false">G55/F55*100</f>
        <v>#DIV/0!</v>
      </c>
      <c r="Q55" s="22" t="n">
        <f aca="false">F55-G55</f>
        <v>0</v>
      </c>
      <c r="R55" s="32"/>
      <c r="S55" s="39"/>
    </row>
    <row r="56" customFormat="false" ht="39" hidden="false" customHeight="true" outlineLevel="0" collapsed="false">
      <c r="A56" s="7"/>
      <c r="B56" s="68" t="s">
        <v>115</v>
      </c>
      <c r="C56" s="41" t="s">
        <v>88</v>
      </c>
      <c r="D56" s="17" t="s">
        <v>116</v>
      </c>
      <c r="E56" s="18" t="s">
        <v>117</v>
      </c>
      <c r="F56" s="89" t="n">
        <v>1863000</v>
      </c>
      <c r="G56" s="90" t="n">
        <f aca="false">153000</f>
        <v>153000</v>
      </c>
      <c r="H56" s="91" t="n">
        <v>153000</v>
      </c>
      <c r="I56" s="92" t="n">
        <f aca="false">G56-H56</f>
        <v>0</v>
      </c>
      <c r="J56" s="21" t="n">
        <f aca="false">G56/F56*100</f>
        <v>8.21256038647343</v>
      </c>
      <c r="Q56" s="22" t="n">
        <f aca="false">F56-G56</f>
        <v>1710000</v>
      </c>
      <c r="R56" s="32"/>
      <c r="S56" s="39"/>
    </row>
    <row r="57" customFormat="false" ht="36.75" hidden="false" customHeight="true" outlineLevel="0" collapsed="false">
      <c r="A57" s="7"/>
      <c r="B57" s="68"/>
      <c r="C57" s="93" t="s">
        <v>88</v>
      </c>
      <c r="D57" s="17" t="s">
        <v>118</v>
      </c>
      <c r="E57" s="18" t="s">
        <v>119</v>
      </c>
      <c r="F57" s="89" t="n">
        <f aca="false">F58+F59</f>
        <v>3927000</v>
      </c>
      <c r="G57" s="89" t="n">
        <f aca="false">G58+G59</f>
        <v>319649.13</v>
      </c>
      <c r="H57" s="89" t="n">
        <f aca="false">H58+H59</f>
        <v>319649.13</v>
      </c>
      <c r="I57" s="70" t="n">
        <f aca="false">G57-H57</f>
        <v>0</v>
      </c>
      <c r="J57" s="21" t="n">
        <f aca="false">G57/F57*100</f>
        <v>8.13977922077922</v>
      </c>
      <c r="Q57" s="22" t="n">
        <f aca="false">F57-G57</f>
        <v>3607350.87</v>
      </c>
      <c r="R57" s="32" t="s">
        <v>120</v>
      </c>
      <c r="S57" s="71"/>
    </row>
    <row r="58" customFormat="false" ht="21.75" hidden="false" customHeight="true" outlineLevel="0" collapsed="false">
      <c r="A58" s="7"/>
      <c r="B58" s="68"/>
      <c r="C58" s="93"/>
      <c r="D58" s="55" t="s">
        <v>121</v>
      </c>
      <c r="E58" s="18" t="s">
        <v>122</v>
      </c>
      <c r="F58" s="79" t="n">
        <v>3033000</v>
      </c>
      <c r="G58" s="79" t="n">
        <f aca="false">238152+14391</f>
        <v>252543</v>
      </c>
      <c r="H58" s="79" t="n">
        <v>252543</v>
      </c>
      <c r="I58" s="34" t="n">
        <f aca="false">G58-H58</f>
        <v>0</v>
      </c>
      <c r="J58" s="38" t="n">
        <f aca="false">G58/F58*100</f>
        <v>8.32650840751731</v>
      </c>
      <c r="Q58" s="22" t="n">
        <f aca="false">F58-G58</f>
        <v>2780457</v>
      </c>
      <c r="R58" s="31"/>
      <c r="S58" s="39"/>
    </row>
    <row r="59" customFormat="false" ht="21" hidden="false" customHeight="true" outlineLevel="0" collapsed="false">
      <c r="A59" s="7"/>
      <c r="B59" s="68"/>
      <c r="C59" s="93"/>
      <c r="D59" s="55" t="s">
        <v>123</v>
      </c>
      <c r="E59" s="18" t="s">
        <v>124</v>
      </c>
      <c r="F59" s="79" t="n">
        <v>894000</v>
      </c>
      <c r="G59" s="79" t="n">
        <f aca="false">58670+8436.13</f>
        <v>67106.13</v>
      </c>
      <c r="H59" s="79" t="n">
        <v>67106.13</v>
      </c>
      <c r="I59" s="34" t="n">
        <f aca="false">G59-H59</f>
        <v>0</v>
      </c>
      <c r="J59" s="38" t="n">
        <f aca="false">G59/F59*100</f>
        <v>7.50627852348993</v>
      </c>
      <c r="Q59" s="22" t="n">
        <f aca="false">F59-G59</f>
        <v>826893.87</v>
      </c>
      <c r="R59" s="31"/>
      <c r="S59" s="39"/>
    </row>
    <row r="60" customFormat="false" ht="30" hidden="false" customHeight="true" outlineLevel="0" collapsed="false">
      <c r="A60" s="7"/>
      <c r="B60" s="94" t="s">
        <v>125</v>
      </c>
      <c r="C60" s="41" t="s">
        <v>126</v>
      </c>
      <c r="D60" s="17" t="s">
        <v>127</v>
      </c>
      <c r="E60" s="18" t="s">
        <v>128</v>
      </c>
      <c r="F60" s="34" t="n">
        <v>2112000</v>
      </c>
      <c r="G60" s="34" t="n">
        <f aca="false">176000</f>
        <v>176000</v>
      </c>
      <c r="H60" s="34" t="n">
        <v>176000</v>
      </c>
      <c r="I60" s="34" t="n">
        <f aca="false">G60-H60</f>
        <v>0</v>
      </c>
      <c r="J60" s="38" t="n">
        <f aca="false">G60/F60*100</f>
        <v>8.33333333333333</v>
      </c>
      <c r="Q60" s="22" t="n">
        <f aca="false">F60-G60</f>
        <v>1936000</v>
      </c>
      <c r="S60" s="64"/>
    </row>
    <row r="61" customFormat="false" ht="55.5" hidden="false" customHeight="true" outlineLevel="0" collapsed="false">
      <c r="A61" s="7"/>
      <c r="B61" s="95" t="s">
        <v>129</v>
      </c>
      <c r="C61" s="41" t="s">
        <v>35</v>
      </c>
      <c r="D61" s="17" t="s">
        <v>127</v>
      </c>
      <c r="E61" s="18" t="s">
        <v>130</v>
      </c>
      <c r="F61" s="34" t="n">
        <v>451000</v>
      </c>
      <c r="G61" s="34" t="n">
        <f aca="false">12000+41000</f>
        <v>53000</v>
      </c>
      <c r="H61" s="74" t="n">
        <v>53000</v>
      </c>
      <c r="I61" s="34" t="n">
        <f aca="false">G61-H61</f>
        <v>0</v>
      </c>
      <c r="J61" s="38" t="n">
        <f aca="false">G61/F61*100</f>
        <v>11.7516629711752</v>
      </c>
      <c r="Q61" s="22" t="n">
        <f aca="false">F61-G61</f>
        <v>398000</v>
      </c>
      <c r="S61" s="71"/>
    </row>
    <row r="62" customFormat="false" ht="41.25" hidden="false" customHeight="true" outlineLevel="0" collapsed="false">
      <c r="A62" s="7"/>
      <c r="B62" s="95" t="s">
        <v>131</v>
      </c>
      <c r="C62" s="41" t="s">
        <v>35</v>
      </c>
      <c r="D62" s="42" t="s">
        <v>127</v>
      </c>
      <c r="E62" s="18" t="s">
        <v>132</v>
      </c>
      <c r="F62" s="34" t="n">
        <v>982000</v>
      </c>
      <c r="G62" s="34" t="n">
        <f aca="false">23000</f>
        <v>23000</v>
      </c>
      <c r="H62" s="74" t="n">
        <v>23000</v>
      </c>
      <c r="I62" s="34" t="n">
        <f aca="false">G62-H62</f>
        <v>0</v>
      </c>
      <c r="J62" s="38" t="n">
        <f aca="false">G62/F62*100</f>
        <v>2.34215885947047</v>
      </c>
      <c r="Q62" s="22" t="n">
        <f aca="false">F62-G62</f>
        <v>959000</v>
      </c>
      <c r="S62" s="62"/>
    </row>
    <row r="63" customFormat="false" ht="57" hidden="false" customHeight="true" outlineLevel="0" collapsed="false">
      <c r="A63" s="7"/>
      <c r="B63" s="46" t="s">
        <v>133</v>
      </c>
      <c r="C63" s="41" t="s">
        <v>35</v>
      </c>
      <c r="D63" s="42" t="s">
        <v>127</v>
      </c>
      <c r="E63" s="18" t="s">
        <v>134</v>
      </c>
      <c r="F63" s="34" t="n">
        <v>87600</v>
      </c>
      <c r="G63" s="34" t="n">
        <f aca="false">4500</f>
        <v>4500</v>
      </c>
      <c r="H63" s="34" t="n">
        <v>0</v>
      </c>
      <c r="I63" s="34" t="n">
        <f aca="false">G63-H63</f>
        <v>4500</v>
      </c>
      <c r="J63" s="38" t="n">
        <f aca="false">G63/F63*100</f>
        <v>5.13698630136986</v>
      </c>
      <c r="Q63" s="22" t="n">
        <f aca="false">F63-G63</f>
        <v>83100</v>
      </c>
      <c r="S63" s="64"/>
    </row>
    <row r="64" customFormat="false" ht="16.5" hidden="false" customHeight="true" outlineLevel="0" collapsed="false">
      <c r="A64" s="7"/>
      <c r="B64" s="68" t="s">
        <v>135</v>
      </c>
      <c r="C64" s="41"/>
      <c r="D64" s="42" t="s">
        <v>127</v>
      </c>
      <c r="E64" s="18" t="s">
        <v>136</v>
      </c>
      <c r="F64" s="70" t="n">
        <f aca="false">F65+F66</f>
        <v>300</v>
      </c>
      <c r="G64" s="70" t="n">
        <f aca="false">G65+G66</f>
        <v>0</v>
      </c>
      <c r="H64" s="70" t="n">
        <f aca="false">H65+H66</f>
        <v>0</v>
      </c>
      <c r="I64" s="70" t="n">
        <f aca="false">G64-H64</f>
        <v>0</v>
      </c>
      <c r="J64" s="21" t="n">
        <f aca="false">G64/F64*100</f>
        <v>0</v>
      </c>
      <c r="Q64" s="22" t="n">
        <f aca="false">F64-G64</f>
        <v>300</v>
      </c>
      <c r="R64" s="31"/>
      <c r="S64" s="39"/>
    </row>
    <row r="65" customFormat="false" ht="12.75" hidden="false" customHeight="true" outlineLevel="0" collapsed="false">
      <c r="A65" s="7"/>
      <c r="B65" s="68"/>
      <c r="C65" s="96" t="s">
        <v>53</v>
      </c>
      <c r="D65" s="97"/>
      <c r="E65" s="18" t="s">
        <v>137</v>
      </c>
      <c r="F65" s="34" t="n">
        <v>300</v>
      </c>
      <c r="G65" s="34"/>
      <c r="H65" s="34"/>
      <c r="I65" s="34" t="n">
        <f aca="false">G65-H65</f>
        <v>0</v>
      </c>
      <c r="J65" s="38" t="n">
        <f aca="false">G65/F65*100</f>
        <v>0</v>
      </c>
      <c r="Q65" s="22" t="n">
        <f aca="false">F65-G65</f>
        <v>300</v>
      </c>
      <c r="R65" s="31"/>
      <c r="S65" s="39"/>
    </row>
    <row r="66" customFormat="false" ht="13.5" hidden="false" customHeight="true" outlineLevel="0" collapsed="false">
      <c r="A66" s="7"/>
      <c r="B66" s="68"/>
      <c r="C66" s="72" t="s">
        <v>138</v>
      </c>
      <c r="D66" s="97"/>
      <c r="E66" s="18" t="s">
        <v>139</v>
      </c>
      <c r="F66" s="34"/>
      <c r="G66" s="34"/>
      <c r="H66" s="34"/>
      <c r="I66" s="34" t="n">
        <f aca="false">G66-H66</f>
        <v>0</v>
      </c>
      <c r="J66" s="38" t="e">
        <f aca="false">G66/F66*100</f>
        <v>#DIV/0!</v>
      </c>
      <c r="Q66" s="22" t="n">
        <f aca="false">F66-G66</f>
        <v>0</v>
      </c>
      <c r="R66" s="32" t="s">
        <v>140</v>
      </c>
      <c r="S66" s="39"/>
    </row>
    <row r="67" customFormat="false" ht="24.75" hidden="false" customHeight="true" outlineLevel="0" collapsed="false">
      <c r="A67" s="7"/>
      <c r="B67" s="94" t="s">
        <v>141</v>
      </c>
      <c r="C67" s="41" t="s">
        <v>88</v>
      </c>
      <c r="D67" s="17" t="s">
        <v>127</v>
      </c>
      <c r="E67" s="18" t="s">
        <v>142</v>
      </c>
      <c r="F67" s="34" t="n">
        <v>718000</v>
      </c>
      <c r="G67" s="34" t="n">
        <f aca="false">10000+2463</f>
        <v>12463</v>
      </c>
      <c r="H67" s="74" t="n">
        <v>12463</v>
      </c>
      <c r="I67" s="34" t="n">
        <f aca="false">G67-H67</f>
        <v>0</v>
      </c>
      <c r="J67" s="38" t="n">
        <f aca="false">G67/F67*100</f>
        <v>1.7357938718663</v>
      </c>
      <c r="Q67" s="22" t="n">
        <f aca="false">F67-G67</f>
        <v>705537</v>
      </c>
      <c r="R67" s="32"/>
      <c r="S67" s="71"/>
    </row>
    <row r="68" customFormat="false" ht="65.25" hidden="false" customHeight="true" outlineLevel="0" collapsed="false">
      <c r="A68" s="7"/>
      <c r="B68" s="98" t="s">
        <v>143</v>
      </c>
      <c r="C68" s="41" t="s">
        <v>88</v>
      </c>
      <c r="D68" s="55" t="s">
        <v>144</v>
      </c>
      <c r="E68" s="83" t="s">
        <v>145</v>
      </c>
      <c r="F68" s="34" t="n">
        <v>115400</v>
      </c>
      <c r="G68" s="34"/>
      <c r="H68" s="34"/>
      <c r="I68" s="34" t="n">
        <f aca="false">G68-H68</f>
        <v>0</v>
      </c>
      <c r="J68" s="38" t="n">
        <f aca="false">G68/F68*100</f>
        <v>0</v>
      </c>
      <c r="Q68" s="22" t="n">
        <f aca="false">F68-G68</f>
        <v>115400</v>
      </c>
      <c r="R68" s="32"/>
      <c r="S68" s="64"/>
    </row>
    <row r="69" customFormat="false" ht="43.5" hidden="true" customHeight="true" outlineLevel="0" collapsed="false">
      <c r="A69" s="7"/>
      <c r="B69" s="99" t="s">
        <v>146</v>
      </c>
      <c r="C69" s="41" t="s">
        <v>35</v>
      </c>
      <c r="D69" s="55" t="s">
        <v>147</v>
      </c>
      <c r="E69" s="83" t="s">
        <v>148</v>
      </c>
      <c r="F69" s="34"/>
      <c r="G69" s="34"/>
      <c r="H69" s="34"/>
      <c r="I69" s="34" t="n">
        <f aca="false">G69-H69</f>
        <v>0</v>
      </c>
      <c r="J69" s="38" t="e">
        <f aca="false">G69/F69*100</f>
        <v>#DIV/0!</v>
      </c>
      <c r="Q69" s="22" t="n">
        <f aca="false">F69-G69</f>
        <v>0</v>
      </c>
      <c r="R69" s="32"/>
      <c r="S69" s="39"/>
    </row>
    <row r="70" customFormat="false" ht="66" hidden="false" customHeight="true" outlineLevel="0" collapsed="false">
      <c r="A70" s="7"/>
      <c r="B70" s="100" t="s">
        <v>149</v>
      </c>
      <c r="C70" s="41" t="s">
        <v>35</v>
      </c>
      <c r="D70" s="42" t="s">
        <v>127</v>
      </c>
      <c r="E70" s="83" t="s">
        <v>150</v>
      </c>
      <c r="F70" s="34" t="n">
        <v>221500</v>
      </c>
      <c r="G70" s="34"/>
      <c r="H70" s="34"/>
      <c r="I70" s="34" t="n">
        <f aca="false">G70-H70</f>
        <v>0</v>
      </c>
      <c r="J70" s="38" t="n">
        <f aca="false">G70/F70*100</f>
        <v>0</v>
      </c>
      <c r="Q70" s="22" t="n">
        <f aca="false">F70-G70</f>
        <v>221500</v>
      </c>
      <c r="R70" s="32"/>
      <c r="S70" s="39"/>
    </row>
    <row r="71" customFormat="false" ht="40.5" hidden="true" customHeight="true" outlineLevel="0" collapsed="false">
      <c r="A71" s="7"/>
      <c r="B71" s="100" t="s">
        <v>151</v>
      </c>
      <c r="C71" s="41" t="s">
        <v>35</v>
      </c>
      <c r="D71" s="73" t="s">
        <v>152</v>
      </c>
      <c r="E71" s="83" t="s">
        <v>153</v>
      </c>
      <c r="F71" s="35"/>
      <c r="G71" s="34"/>
      <c r="H71" s="34"/>
      <c r="I71" s="34" t="n">
        <f aca="false">G71-H71</f>
        <v>0</v>
      </c>
      <c r="J71" s="38" t="e">
        <f aca="false">G71/F71*100</f>
        <v>#DIV/0!</v>
      </c>
      <c r="Q71" s="22" t="n">
        <f aca="false">F71-G71</f>
        <v>0</v>
      </c>
      <c r="S71" s="64"/>
    </row>
    <row r="72" customFormat="false" ht="30" hidden="true" customHeight="true" outlineLevel="0" collapsed="false">
      <c r="A72" s="7"/>
      <c r="B72" s="101" t="s">
        <v>154</v>
      </c>
      <c r="C72" s="41" t="s">
        <v>57</v>
      </c>
      <c r="D72" s="73" t="s">
        <v>155</v>
      </c>
      <c r="E72" s="102" t="s">
        <v>156</v>
      </c>
      <c r="F72" s="35"/>
      <c r="G72" s="34"/>
      <c r="H72" s="34"/>
      <c r="I72" s="34" t="n">
        <f aca="false">G72-H72</f>
        <v>0</v>
      </c>
      <c r="J72" s="38" t="e">
        <f aca="false">G72/F72*100</f>
        <v>#DIV/0!</v>
      </c>
      <c r="Q72" s="22" t="n">
        <f aca="false">F72-G72</f>
        <v>0</v>
      </c>
      <c r="S72" s="64"/>
    </row>
    <row r="73" customFormat="false" ht="66" hidden="true" customHeight="true" outlineLevel="0" collapsed="false">
      <c r="A73" s="7"/>
      <c r="B73" s="101" t="s">
        <v>157</v>
      </c>
      <c r="C73" s="41" t="s">
        <v>57</v>
      </c>
      <c r="D73" s="55" t="s">
        <v>158</v>
      </c>
      <c r="E73" s="102" t="s">
        <v>159</v>
      </c>
      <c r="F73" s="35" t="n">
        <v>0</v>
      </c>
      <c r="G73" s="34"/>
      <c r="H73" s="34"/>
      <c r="I73" s="34" t="n">
        <f aca="false">G73-H73</f>
        <v>0</v>
      </c>
      <c r="J73" s="38" t="e">
        <f aca="false">G73/F73*100</f>
        <v>#DIV/0!</v>
      </c>
      <c r="Q73" s="22" t="n">
        <f aca="false">F73-G73</f>
        <v>0</v>
      </c>
      <c r="R73" s="31"/>
      <c r="S73" s="64"/>
    </row>
    <row r="74" customFormat="false" ht="19.5" hidden="false" customHeight="true" outlineLevel="0" collapsed="false">
      <c r="A74" s="103"/>
      <c r="B74" s="104" t="s">
        <v>160</v>
      </c>
      <c r="C74" s="105"/>
      <c r="D74" s="106"/>
      <c r="E74" s="107"/>
      <c r="F74" s="108" t="n">
        <f aca="false">F4+F17+F28+F29+F31+F32+F33+F34+F35+F36+F40+F45+F46+F50+F51+F52+F53+F56+F57+F60+F61+F62+F63+F64+F67+F68+F69+F70+F73-F4</f>
        <v>106379500</v>
      </c>
      <c r="G74" s="108" t="n">
        <f aca="false">G4+G17+G28+G29+G31+G32+G33+G34+G35+G36+G40+G45+G46+G50+G51+G52+G53+G56+G57+G60+G61+G62+G63+G64+G67+G68+G69+G70+G73-G4</f>
        <v>6134622.13</v>
      </c>
      <c r="H74" s="108" t="n">
        <f aca="false">H4+H17+H28+H29+H31+H32+H33+H34+H35+H36+H40+H45+H46+H50+H51+H52+H53+H56+H57+H60+H61+H62+H63+H64+H67+H68+H69+H70+H73-H4</f>
        <v>6124493.69</v>
      </c>
      <c r="I74" s="108" t="n">
        <f aca="false">I4+I17+I28+I29+I31+I32+I33+I34+I35+I36+I40+I45+I46+I50+I51+I52+I53+I56+I57+I60+I61+I62+I63+I64+I67+I68+I69+I70+I73-I4</f>
        <v>10128.4400000001</v>
      </c>
      <c r="J74" s="109" t="n">
        <f aca="false">G74/F74*100</f>
        <v>5.76673337438134</v>
      </c>
      <c r="Q74" s="22"/>
      <c r="R74" s="5"/>
      <c r="S74" s="64"/>
    </row>
    <row r="75" customFormat="false" ht="0.75" hidden="false" customHeight="true" outlineLevel="0" collapsed="false">
      <c r="A75" s="110"/>
      <c r="B75" s="8" t="s">
        <v>161</v>
      </c>
      <c r="C75" s="111"/>
      <c r="D75" s="112" t="s">
        <v>162</v>
      </c>
      <c r="E75" s="113"/>
      <c r="F75" s="114" t="n">
        <f aca="false">F76+F77+F78+F79+F80+F81+F82+F83+F84+F85+F86</f>
        <v>0</v>
      </c>
      <c r="G75" s="115" t="n">
        <f aca="false">G76+G77+G78+G79+G80+G81+G82+G83+G84+G85+G86</f>
        <v>0</v>
      </c>
      <c r="H75" s="115" t="n">
        <f aca="false">H76+H77+H78+H79+H80+H81+H82+H83+H84+H85+H86</f>
        <v>0</v>
      </c>
      <c r="I75" s="115" t="n">
        <f aca="false">I76+I77+I78+I79+I80+I81+I82+I83+I84+I85+I86</f>
        <v>0</v>
      </c>
      <c r="J75" s="38" t="e">
        <f aca="false">G75/F75*100</f>
        <v>#DIV/0!</v>
      </c>
      <c r="Q75" s="22" t="n">
        <f aca="false">F75-G75</f>
        <v>0</v>
      </c>
      <c r="R75" s="31"/>
      <c r="S75" s="64"/>
    </row>
    <row r="76" customFormat="false" ht="38.25" hidden="true" customHeight="true" outlineLevel="0" collapsed="false">
      <c r="A76" s="110"/>
      <c r="B76" s="8"/>
      <c r="C76" s="116" t="s">
        <v>163</v>
      </c>
      <c r="D76" s="25" t="s">
        <v>164</v>
      </c>
      <c r="E76" s="117"/>
      <c r="F76" s="118"/>
      <c r="G76" s="118"/>
      <c r="H76" s="119"/>
      <c r="I76" s="37" t="n">
        <f aca="false">G76-H76</f>
        <v>0</v>
      </c>
      <c r="J76" s="38" t="e">
        <f aca="false">G76/F76*100</f>
        <v>#DIV/0!</v>
      </c>
      <c r="Q76" s="22" t="n">
        <f aca="false">F76-G76</f>
        <v>0</v>
      </c>
      <c r="R76" s="31"/>
      <c r="S76" s="64"/>
    </row>
    <row r="77" customFormat="false" ht="0.75" hidden="true" customHeight="true" outlineLevel="0" collapsed="false">
      <c r="A77" s="110"/>
      <c r="B77" s="8"/>
      <c r="C77" s="116" t="s">
        <v>165</v>
      </c>
      <c r="D77" s="25"/>
      <c r="E77" s="117"/>
      <c r="F77" s="120"/>
      <c r="G77" s="118"/>
      <c r="H77" s="119"/>
      <c r="I77" s="37" t="n">
        <f aca="false">G77-H77</f>
        <v>0</v>
      </c>
      <c r="J77" s="38" t="e">
        <f aca="false">G77/F77*100</f>
        <v>#DIV/0!</v>
      </c>
      <c r="Q77" s="22" t="n">
        <f aca="false">F77-G77</f>
        <v>0</v>
      </c>
      <c r="R77" s="31"/>
      <c r="S77" s="64"/>
    </row>
    <row r="78" customFormat="false" ht="19.5" hidden="true" customHeight="true" outlineLevel="0" collapsed="false">
      <c r="A78" s="110"/>
      <c r="B78" s="8"/>
      <c r="C78" s="116" t="s">
        <v>166</v>
      </c>
      <c r="D78" s="25"/>
      <c r="E78" s="117"/>
      <c r="F78" s="120"/>
      <c r="G78" s="118"/>
      <c r="H78" s="119"/>
      <c r="I78" s="37" t="n">
        <f aca="false">G78-H78</f>
        <v>0</v>
      </c>
      <c r="J78" s="38" t="e">
        <f aca="false">G78/F78*100</f>
        <v>#DIV/0!</v>
      </c>
      <c r="Q78" s="22" t="n">
        <f aca="false">F78-G78</f>
        <v>0</v>
      </c>
      <c r="R78" s="31"/>
      <c r="S78" s="64"/>
    </row>
    <row r="79" customFormat="false" ht="22.5" hidden="true" customHeight="true" outlineLevel="0" collapsed="false">
      <c r="A79" s="110"/>
      <c r="B79" s="8"/>
      <c r="C79" s="116" t="s">
        <v>167</v>
      </c>
      <c r="D79" s="25" t="s">
        <v>168</v>
      </c>
      <c r="E79" s="117"/>
      <c r="F79" s="118"/>
      <c r="G79" s="118"/>
      <c r="H79" s="119"/>
      <c r="I79" s="37" t="n">
        <f aca="false">G79-H79</f>
        <v>0</v>
      </c>
      <c r="J79" s="38" t="e">
        <f aca="false">G79/F79*100</f>
        <v>#DIV/0!</v>
      </c>
      <c r="Q79" s="22" t="n">
        <f aca="false">F79-G79</f>
        <v>0</v>
      </c>
      <c r="R79" s="31"/>
      <c r="S79" s="64"/>
    </row>
    <row r="80" customFormat="false" ht="36" hidden="true" customHeight="true" outlineLevel="0" collapsed="false">
      <c r="A80" s="110"/>
      <c r="B80" s="8"/>
      <c r="C80" s="116" t="s">
        <v>169</v>
      </c>
      <c r="D80" s="25" t="s">
        <v>170</v>
      </c>
      <c r="E80" s="117"/>
      <c r="F80" s="118"/>
      <c r="G80" s="118"/>
      <c r="H80" s="119"/>
      <c r="I80" s="37" t="n">
        <f aca="false">G80-H80</f>
        <v>0</v>
      </c>
      <c r="J80" s="38" t="e">
        <f aca="false">G80/F80*100</f>
        <v>#DIV/0!</v>
      </c>
      <c r="Q80" s="22" t="n">
        <f aca="false">F80-G80</f>
        <v>0</v>
      </c>
      <c r="R80" s="31"/>
      <c r="S80" s="64"/>
    </row>
    <row r="81" customFormat="false" ht="19.5" hidden="true" customHeight="true" outlineLevel="0" collapsed="false">
      <c r="A81" s="110"/>
      <c r="B81" s="8"/>
      <c r="C81" s="116" t="s">
        <v>171</v>
      </c>
      <c r="D81" s="25"/>
      <c r="E81" s="117"/>
      <c r="F81" s="120"/>
      <c r="G81" s="118"/>
      <c r="H81" s="119"/>
      <c r="I81" s="37" t="n">
        <f aca="false">G81-H81</f>
        <v>0</v>
      </c>
      <c r="J81" s="38" t="e">
        <f aca="false">G81/F81*100</f>
        <v>#DIV/0!</v>
      </c>
      <c r="Q81" s="22" t="n">
        <f aca="false">F81-G81</f>
        <v>0</v>
      </c>
      <c r="R81" s="31"/>
      <c r="S81" s="64"/>
    </row>
    <row r="82" customFormat="false" ht="22.5" hidden="true" customHeight="true" outlineLevel="0" collapsed="false">
      <c r="A82" s="110"/>
      <c r="B82" s="8"/>
      <c r="C82" s="116" t="s">
        <v>172</v>
      </c>
      <c r="D82" s="25" t="s">
        <v>173</v>
      </c>
      <c r="E82" s="117"/>
      <c r="F82" s="118"/>
      <c r="G82" s="118"/>
      <c r="H82" s="119"/>
      <c r="I82" s="37" t="n">
        <f aca="false">G82-H82</f>
        <v>0</v>
      </c>
      <c r="J82" s="38" t="e">
        <f aca="false">G82/F82*100</f>
        <v>#DIV/0!</v>
      </c>
      <c r="Q82" s="22" t="n">
        <f aca="false">F82-G82</f>
        <v>0</v>
      </c>
      <c r="R82" s="31"/>
      <c r="S82" s="64"/>
    </row>
    <row r="83" customFormat="false" ht="0.75" hidden="true" customHeight="true" outlineLevel="0" collapsed="false">
      <c r="A83" s="110"/>
      <c r="B83" s="8"/>
      <c r="C83" s="116" t="s">
        <v>174</v>
      </c>
      <c r="D83" s="25"/>
      <c r="E83" s="117"/>
      <c r="F83" s="120"/>
      <c r="G83" s="118"/>
      <c r="H83" s="119"/>
      <c r="I83" s="37" t="n">
        <f aca="false">G83-H83</f>
        <v>0</v>
      </c>
      <c r="J83" s="38" t="e">
        <f aca="false">G83/F83*100</f>
        <v>#DIV/0!</v>
      </c>
      <c r="Q83" s="22" t="n">
        <f aca="false">F83-G83</f>
        <v>0</v>
      </c>
      <c r="R83" s="31"/>
      <c r="S83" s="64"/>
    </row>
    <row r="84" customFormat="false" ht="39.75" hidden="true" customHeight="true" outlineLevel="0" collapsed="false">
      <c r="A84" s="110"/>
      <c r="B84" s="8"/>
      <c r="C84" s="116" t="s">
        <v>175</v>
      </c>
      <c r="D84" s="25" t="s">
        <v>176</v>
      </c>
      <c r="E84" s="117"/>
      <c r="F84" s="118"/>
      <c r="G84" s="118"/>
      <c r="H84" s="119"/>
      <c r="I84" s="37" t="n">
        <f aca="false">G84-H84</f>
        <v>0</v>
      </c>
      <c r="J84" s="38" t="e">
        <f aca="false">G84/F84*100</f>
        <v>#DIV/0!</v>
      </c>
      <c r="Q84" s="22" t="n">
        <f aca="false">F84-G84</f>
        <v>0</v>
      </c>
      <c r="R84" s="31"/>
      <c r="S84" s="64"/>
    </row>
    <row r="85" customFormat="false" ht="15.75" hidden="true" customHeight="true" outlineLevel="0" collapsed="false">
      <c r="A85" s="7"/>
      <c r="B85" s="8"/>
      <c r="C85" s="16" t="s">
        <v>177</v>
      </c>
      <c r="D85" s="25"/>
      <c r="E85" s="117"/>
      <c r="F85" s="35"/>
      <c r="G85" s="34"/>
      <c r="H85" s="74"/>
      <c r="I85" s="37" t="n">
        <f aca="false">G85-H85</f>
        <v>0</v>
      </c>
      <c r="J85" s="38" t="e">
        <f aca="false">G85/F85*100</f>
        <v>#DIV/0!</v>
      </c>
      <c r="Q85" s="22" t="n">
        <f aca="false">F85-G85</f>
        <v>0</v>
      </c>
      <c r="R85" s="31"/>
      <c r="S85" s="64"/>
    </row>
    <row r="86" customFormat="false" ht="29.25" hidden="true" customHeight="true" outlineLevel="0" collapsed="false">
      <c r="A86" s="7"/>
      <c r="B86" s="8"/>
      <c r="C86" s="121" t="s">
        <v>178</v>
      </c>
      <c r="D86" s="25" t="s">
        <v>179</v>
      </c>
      <c r="E86" s="66" t="s">
        <v>180</v>
      </c>
      <c r="F86" s="34"/>
      <c r="G86" s="34"/>
      <c r="H86" s="34"/>
      <c r="I86" s="37" t="n">
        <f aca="false">G86-H86</f>
        <v>0</v>
      </c>
      <c r="J86" s="38" t="e">
        <f aca="false">G86/F86*100</f>
        <v>#DIV/0!</v>
      </c>
      <c r="Q86" s="22" t="n">
        <f aca="false">F86-G86</f>
        <v>0</v>
      </c>
      <c r="R86" s="31"/>
      <c r="S86" s="39"/>
    </row>
    <row r="87" customFormat="false" ht="14.25" hidden="true" customHeight="true" outlineLevel="0" collapsed="false">
      <c r="A87" s="7"/>
      <c r="B87" s="8"/>
      <c r="C87" s="16"/>
      <c r="D87" s="33"/>
      <c r="E87" s="122"/>
      <c r="F87" s="35"/>
      <c r="G87" s="35"/>
      <c r="H87" s="36"/>
      <c r="I87" s="49" t="n">
        <f aca="false">G87-H87</f>
        <v>0</v>
      </c>
      <c r="J87" s="38" t="e">
        <f aca="false">G87/F87*100</f>
        <v>#DIV/0!</v>
      </c>
      <c r="Q87" s="22" t="n">
        <f aca="false">F87-G87</f>
        <v>0</v>
      </c>
      <c r="R87" s="31"/>
      <c r="S87" s="39"/>
    </row>
    <row r="88" customFormat="false" ht="26.25" hidden="true" customHeight="true" outlineLevel="0" collapsed="false">
      <c r="A88" s="7"/>
      <c r="B88" s="15"/>
      <c r="C88" s="16" t="s">
        <v>165</v>
      </c>
      <c r="D88" s="33"/>
      <c r="E88" s="122"/>
      <c r="F88" s="35"/>
      <c r="G88" s="35"/>
      <c r="H88" s="36"/>
      <c r="I88" s="49" t="n">
        <f aca="false">G88-H88</f>
        <v>0</v>
      </c>
      <c r="J88" s="38" t="e">
        <f aca="false">G88/F88*100</f>
        <v>#DIV/0!</v>
      </c>
      <c r="Q88" s="22" t="n">
        <f aca="false">F88-G88</f>
        <v>0</v>
      </c>
      <c r="R88" s="31"/>
      <c r="S88" s="39"/>
    </row>
    <row r="89" customFormat="false" ht="24.75" hidden="true" customHeight="true" outlineLevel="0" collapsed="false">
      <c r="A89" s="7"/>
      <c r="B89" s="15"/>
      <c r="C89" s="16" t="s">
        <v>181</v>
      </c>
      <c r="D89" s="33"/>
      <c r="E89" s="122"/>
      <c r="F89" s="35"/>
      <c r="G89" s="35"/>
      <c r="H89" s="36"/>
      <c r="I89" s="49" t="n">
        <f aca="false">G89-H89</f>
        <v>0</v>
      </c>
      <c r="J89" s="38" t="e">
        <f aca="false">G89/F89*100</f>
        <v>#DIV/0!</v>
      </c>
      <c r="Q89" s="22" t="n">
        <f aca="false">F89-G89</f>
        <v>0</v>
      </c>
      <c r="R89" s="31"/>
      <c r="S89" s="39"/>
    </row>
    <row r="90" customFormat="false" ht="25.5" hidden="true" customHeight="true" outlineLevel="0" collapsed="false">
      <c r="A90" s="7"/>
      <c r="B90" s="15"/>
      <c r="C90" s="16" t="s">
        <v>167</v>
      </c>
      <c r="D90" s="33"/>
      <c r="E90" s="122"/>
      <c r="F90" s="35"/>
      <c r="G90" s="35"/>
      <c r="H90" s="36"/>
      <c r="I90" s="49" t="n">
        <f aca="false">G90-H90</f>
        <v>0</v>
      </c>
      <c r="J90" s="38" t="e">
        <f aca="false">G90/F90*100</f>
        <v>#DIV/0!</v>
      </c>
      <c r="Q90" s="22" t="n">
        <f aca="false">F90-G90</f>
        <v>0</v>
      </c>
      <c r="R90" s="31"/>
      <c r="S90" s="39"/>
    </row>
    <row r="91" customFormat="false" ht="27.75" hidden="true" customHeight="true" outlineLevel="0" collapsed="false">
      <c r="A91" s="7"/>
      <c r="B91" s="15"/>
      <c r="C91" s="16" t="s">
        <v>172</v>
      </c>
      <c r="D91" s="33"/>
      <c r="E91" s="122"/>
      <c r="F91" s="35"/>
      <c r="G91" s="35"/>
      <c r="H91" s="36"/>
      <c r="I91" s="49" t="n">
        <f aca="false">G91-H91</f>
        <v>0</v>
      </c>
      <c r="J91" s="38" t="e">
        <f aca="false">G91/F91*100</f>
        <v>#DIV/0!</v>
      </c>
      <c r="Q91" s="22" t="n">
        <f aca="false">F91-G91</f>
        <v>0</v>
      </c>
      <c r="R91" s="31"/>
      <c r="S91" s="39"/>
    </row>
    <row r="92" customFormat="false" ht="30.75" hidden="true" customHeight="true" outlineLevel="0" collapsed="false">
      <c r="A92" s="7"/>
      <c r="B92" s="15"/>
      <c r="C92" s="16" t="s">
        <v>174</v>
      </c>
      <c r="D92" s="33"/>
      <c r="E92" s="122"/>
      <c r="F92" s="35"/>
      <c r="G92" s="35"/>
      <c r="H92" s="36"/>
      <c r="I92" s="49" t="n">
        <f aca="false">G92-H92</f>
        <v>0</v>
      </c>
      <c r="J92" s="38" t="e">
        <f aca="false">G92/F92*100</f>
        <v>#DIV/0!</v>
      </c>
      <c r="Q92" s="22" t="n">
        <f aca="false">F92-G92</f>
        <v>0</v>
      </c>
      <c r="R92" s="31"/>
      <c r="S92" s="39"/>
    </row>
    <row r="93" customFormat="false" ht="26.25" hidden="true" customHeight="true" outlineLevel="0" collapsed="false">
      <c r="A93" s="7"/>
      <c r="B93" s="15"/>
      <c r="C93" s="16" t="s">
        <v>182</v>
      </c>
      <c r="D93" s="33"/>
      <c r="E93" s="122"/>
      <c r="F93" s="35"/>
      <c r="G93" s="35"/>
      <c r="H93" s="36"/>
      <c r="I93" s="49" t="n">
        <f aca="false">G93-H93</f>
        <v>0</v>
      </c>
      <c r="J93" s="38" t="e">
        <f aca="false">G93/F93*100</f>
        <v>#DIV/0!</v>
      </c>
      <c r="Q93" s="22" t="n">
        <f aca="false">F93-G93</f>
        <v>0</v>
      </c>
      <c r="R93" s="31"/>
      <c r="S93" s="39"/>
    </row>
    <row r="94" customFormat="false" ht="34.5" hidden="true" customHeight="true" outlineLevel="0" collapsed="false">
      <c r="A94" s="7"/>
      <c r="B94" s="15"/>
      <c r="C94" s="16" t="s">
        <v>177</v>
      </c>
      <c r="D94" s="33"/>
      <c r="E94" s="122"/>
      <c r="F94" s="35"/>
      <c r="G94" s="35"/>
      <c r="H94" s="36"/>
      <c r="I94" s="49" t="n">
        <f aca="false">G94-H94</f>
        <v>0</v>
      </c>
      <c r="J94" s="38" t="e">
        <f aca="false">G94/F94*100</f>
        <v>#DIV/0!</v>
      </c>
      <c r="Q94" s="22" t="n">
        <f aca="false">F94-G94</f>
        <v>0</v>
      </c>
      <c r="R94" s="31"/>
      <c r="S94" s="39"/>
    </row>
    <row r="95" customFormat="false" ht="31.5" hidden="true" customHeight="true" outlineLevel="0" collapsed="false">
      <c r="A95" s="7"/>
      <c r="B95" s="15"/>
      <c r="C95" s="16" t="s">
        <v>183</v>
      </c>
      <c r="D95" s="33"/>
      <c r="E95" s="122"/>
      <c r="F95" s="35"/>
      <c r="G95" s="35"/>
      <c r="H95" s="36"/>
      <c r="I95" s="49" t="n">
        <f aca="false">G95-H95</f>
        <v>0</v>
      </c>
      <c r="J95" s="38" t="e">
        <f aca="false">G95/F95*100</f>
        <v>#DIV/0!</v>
      </c>
      <c r="Q95" s="22" t="n">
        <f aca="false">F95-G95</f>
        <v>0</v>
      </c>
      <c r="R95" s="31"/>
      <c r="S95" s="39"/>
    </row>
    <row r="96" customFormat="false" ht="30" hidden="true" customHeight="true" outlineLevel="0" collapsed="false">
      <c r="A96" s="7"/>
      <c r="B96" s="15"/>
      <c r="C96" s="16" t="s">
        <v>184</v>
      </c>
      <c r="D96" s="33"/>
      <c r="E96" s="122"/>
      <c r="F96" s="35"/>
      <c r="G96" s="35"/>
      <c r="H96" s="36"/>
      <c r="I96" s="49" t="n">
        <f aca="false">G96-H96</f>
        <v>0</v>
      </c>
      <c r="J96" s="38" t="e">
        <f aca="false">G96/F96*100</f>
        <v>#DIV/0!</v>
      </c>
      <c r="Q96" s="22" t="n">
        <f aca="false">F96-G96</f>
        <v>0</v>
      </c>
      <c r="R96" s="31"/>
      <c r="S96" s="39"/>
    </row>
    <row r="97" customFormat="false" ht="48" hidden="true" customHeight="true" outlineLevel="0" collapsed="false">
      <c r="A97" s="7"/>
      <c r="B97" s="123" t="s">
        <v>185</v>
      </c>
      <c r="C97" s="124" t="s">
        <v>186</v>
      </c>
      <c r="D97" s="33" t="s">
        <v>187</v>
      </c>
      <c r="E97" s="122" t="s">
        <v>188</v>
      </c>
      <c r="F97" s="35"/>
      <c r="G97" s="35"/>
      <c r="H97" s="36"/>
      <c r="I97" s="49" t="n">
        <f aca="false">G97-H97</f>
        <v>0</v>
      </c>
      <c r="J97" s="125" t="e">
        <f aca="false">G97/F97*100</f>
        <v>#DIV/0!</v>
      </c>
      <c r="Q97" s="22" t="n">
        <f aca="false">F97-G97</f>
        <v>0</v>
      </c>
      <c r="S97" s="64"/>
    </row>
    <row r="98" customFormat="false" ht="37.5" hidden="true" customHeight="true" outlineLevel="0" collapsed="false">
      <c r="A98" s="7"/>
      <c r="B98" s="123" t="s">
        <v>189</v>
      </c>
      <c r="C98" s="124" t="s">
        <v>186</v>
      </c>
      <c r="D98" s="33" t="s">
        <v>190</v>
      </c>
      <c r="E98" s="122" t="s">
        <v>191</v>
      </c>
      <c r="F98" s="35"/>
      <c r="G98" s="35"/>
      <c r="H98" s="36"/>
      <c r="I98" s="49" t="n">
        <f aca="false">G98-H98</f>
        <v>0</v>
      </c>
      <c r="J98" s="125" t="e">
        <f aca="false">G98/F98*100</f>
        <v>#DIV/0!</v>
      </c>
      <c r="Q98" s="22" t="n">
        <f aca="false">F98-G98</f>
        <v>0</v>
      </c>
      <c r="S98" s="64"/>
    </row>
    <row r="99" customFormat="false" ht="66.75" hidden="true" customHeight="true" outlineLevel="0" collapsed="false">
      <c r="A99" s="7"/>
      <c r="B99" s="40" t="s">
        <v>192</v>
      </c>
      <c r="C99" s="16" t="s">
        <v>186</v>
      </c>
      <c r="D99" s="126" t="s">
        <v>193</v>
      </c>
      <c r="E99" s="66" t="s">
        <v>194</v>
      </c>
      <c r="F99" s="35"/>
      <c r="G99" s="35"/>
      <c r="H99" s="36"/>
      <c r="I99" s="49" t="n">
        <f aca="false">G99-H99</f>
        <v>0</v>
      </c>
      <c r="J99" s="38" t="e">
        <f aca="false">G99/F99*100</f>
        <v>#DIV/0!</v>
      </c>
      <c r="Q99" s="22" t="n">
        <f aca="false">F99-G99</f>
        <v>0</v>
      </c>
      <c r="S99" s="64"/>
    </row>
    <row r="100" customFormat="false" ht="77.25" hidden="true" customHeight="true" outlineLevel="0" collapsed="false">
      <c r="A100" s="7"/>
      <c r="B100" s="40" t="s">
        <v>195</v>
      </c>
      <c r="C100" s="16" t="s">
        <v>186</v>
      </c>
      <c r="D100" s="127" t="s">
        <v>196</v>
      </c>
      <c r="E100" s="66" t="s">
        <v>197</v>
      </c>
      <c r="F100" s="35"/>
      <c r="G100" s="35"/>
      <c r="H100" s="36"/>
      <c r="I100" s="49" t="n">
        <f aca="false">G100-H100</f>
        <v>0</v>
      </c>
      <c r="J100" s="38" t="e">
        <f aca="false">G100/F100*100</f>
        <v>#DIV/0!</v>
      </c>
      <c r="Q100" s="22" t="n">
        <f aca="false">F100-G100</f>
        <v>0</v>
      </c>
      <c r="S100" s="64"/>
    </row>
    <row r="101" customFormat="false" ht="0.75" hidden="true" customHeight="true" outlineLevel="0" collapsed="false">
      <c r="A101" s="128" t="n">
        <v>9</v>
      </c>
      <c r="B101" s="129" t="s">
        <v>198</v>
      </c>
      <c r="C101" s="130"/>
      <c r="D101" s="131" t="s">
        <v>199</v>
      </c>
      <c r="E101" s="18" t="s">
        <v>200</v>
      </c>
      <c r="F101" s="132" t="n">
        <f aca="false">F102+F103+F104</f>
        <v>0</v>
      </c>
      <c r="G101" s="132" t="n">
        <f aca="false">G102+G103+G104</f>
        <v>0</v>
      </c>
      <c r="H101" s="132" t="n">
        <f aca="false">H102+H103+H104</f>
        <v>0</v>
      </c>
      <c r="I101" s="133" t="n">
        <f aca="false">G101-H101</f>
        <v>0</v>
      </c>
      <c r="J101" s="38" t="e">
        <f aca="false">G101/F101*100</f>
        <v>#DIV/0!</v>
      </c>
      <c r="Q101" s="22" t="n">
        <f aca="false">F101-G101</f>
        <v>0</v>
      </c>
      <c r="S101" s="64"/>
    </row>
    <row r="102" customFormat="false" ht="56.25" hidden="true" customHeight="true" outlineLevel="0" collapsed="false">
      <c r="A102" s="128"/>
      <c r="B102" s="129"/>
      <c r="C102" s="41" t="n">
        <v>912</v>
      </c>
      <c r="D102" s="134"/>
      <c r="E102" s="135"/>
      <c r="F102" s="35" t="n">
        <f aca="false">17000-17000</f>
        <v>0</v>
      </c>
      <c r="G102" s="35"/>
      <c r="H102" s="35"/>
      <c r="I102" s="49" t="n">
        <f aca="false">G102-H102</f>
        <v>0</v>
      </c>
      <c r="J102" s="38" t="e">
        <f aca="false">G102/F102*100</f>
        <v>#DIV/0!</v>
      </c>
      <c r="Q102" s="22" t="n">
        <f aca="false">F102-G102</f>
        <v>0</v>
      </c>
      <c r="S102" s="64"/>
    </row>
    <row r="103" customFormat="false" ht="51" hidden="true" customHeight="true" outlineLevel="0" collapsed="false">
      <c r="A103" s="128"/>
      <c r="B103" s="129"/>
      <c r="C103" s="41" t="n">
        <v>936</v>
      </c>
      <c r="D103" s="131"/>
      <c r="E103" s="18"/>
      <c r="F103" s="35" t="n">
        <f aca="false">16500-16500</f>
        <v>0</v>
      </c>
      <c r="G103" s="35"/>
      <c r="H103" s="35"/>
      <c r="I103" s="49" t="n">
        <f aca="false">G103-H103</f>
        <v>0</v>
      </c>
      <c r="J103" s="38" t="e">
        <f aca="false">G103/F103*100</f>
        <v>#DIV/0!</v>
      </c>
      <c r="Q103" s="22" t="n">
        <f aca="false">F103-G103</f>
        <v>0</v>
      </c>
      <c r="S103" s="64"/>
    </row>
    <row r="104" customFormat="false" ht="48.75" hidden="true" customHeight="true" outlineLevel="0" collapsed="false">
      <c r="A104" s="128"/>
      <c r="B104" s="129"/>
      <c r="C104" s="41" t="n">
        <v>912</v>
      </c>
      <c r="D104" s="131"/>
      <c r="E104" s="18"/>
      <c r="F104" s="35" t="n">
        <f aca="false">9000-4500-4500</f>
        <v>0</v>
      </c>
      <c r="G104" s="35"/>
      <c r="H104" s="35"/>
      <c r="I104" s="49" t="n">
        <f aca="false">G104-H104</f>
        <v>0</v>
      </c>
      <c r="J104" s="38" t="e">
        <f aca="false">G104/F104*100</f>
        <v>#DIV/0!</v>
      </c>
      <c r="Q104" s="22" t="n">
        <f aca="false">F104-G104</f>
        <v>0</v>
      </c>
      <c r="S104" s="64"/>
    </row>
    <row r="105" customFormat="false" ht="48.75" hidden="true" customHeight="true" outlineLevel="0" collapsed="false">
      <c r="A105" s="128" t="n">
        <v>10</v>
      </c>
      <c r="B105" s="129" t="s">
        <v>201</v>
      </c>
      <c r="C105" s="41"/>
      <c r="D105" s="73" t="s">
        <v>202</v>
      </c>
      <c r="E105" s="18" t="s">
        <v>203</v>
      </c>
      <c r="F105" s="136" t="n">
        <f aca="false">F106+F107+F108</f>
        <v>0</v>
      </c>
      <c r="G105" s="136" t="n">
        <f aca="false">G106+G107+G108</f>
        <v>0</v>
      </c>
      <c r="H105" s="136" t="n">
        <f aca="false">H106+H107+H108</f>
        <v>0</v>
      </c>
      <c r="I105" s="133" t="n">
        <f aca="false">G105-H105</f>
        <v>0</v>
      </c>
      <c r="J105" s="38" t="e">
        <f aca="false">G105/F105*100</f>
        <v>#DIV/0!</v>
      </c>
      <c r="Q105" s="22" t="n">
        <f aca="false">F105-G105</f>
        <v>0</v>
      </c>
      <c r="S105" s="64"/>
    </row>
    <row r="106" customFormat="false" ht="47.25" hidden="true" customHeight="true" outlineLevel="0" collapsed="false">
      <c r="A106" s="128"/>
      <c r="B106" s="129"/>
      <c r="C106" s="41" t="n">
        <v>912</v>
      </c>
      <c r="D106" s="137"/>
      <c r="E106" s="122"/>
      <c r="F106" s="35"/>
      <c r="G106" s="35"/>
      <c r="H106" s="35"/>
      <c r="I106" s="49" t="n">
        <f aca="false">G106-H106</f>
        <v>0</v>
      </c>
      <c r="J106" s="38" t="e">
        <f aca="false">G106/F106*100</f>
        <v>#DIV/0!</v>
      </c>
      <c r="Q106" s="22" t="n">
        <f aca="false">F106-G106</f>
        <v>0</v>
      </c>
      <c r="S106" s="64"/>
    </row>
    <row r="107" customFormat="false" ht="42.75" hidden="true" customHeight="true" outlineLevel="0" collapsed="false">
      <c r="A107" s="128"/>
      <c r="B107" s="129"/>
      <c r="C107" s="41" t="n">
        <v>936</v>
      </c>
      <c r="D107" s="73"/>
      <c r="E107" s="122"/>
      <c r="F107" s="35"/>
      <c r="G107" s="35"/>
      <c r="H107" s="35"/>
      <c r="I107" s="49" t="n">
        <f aca="false">G107-H107</f>
        <v>0</v>
      </c>
      <c r="J107" s="38" t="e">
        <f aca="false">G107/F107*100</f>
        <v>#DIV/0!</v>
      </c>
      <c r="Q107" s="22" t="n">
        <f aca="false">F107-G107</f>
        <v>0</v>
      </c>
      <c r="S107" s="64"/>
    </row>
    <row r="108" customFormat="false" ht="42.75" hidden="true" customHeight="true" outlineLevel="0" collapsed="false">
      <c r="A108" s="128"/>
      <c r="B108" s="129"/>
      <c r="C108" s="41" t="n">
        <v>935</v>
      </c>
      <c r="D108" s="73"/>
      <c r="E108" s="122"/>
      <c r="F108" s="35"/>
      <c r="G108" s="35"/>
      <c r="H108" s="35"/>
      <c r="I108" s="49" t="n">
        <f aca="false">G108-H108</f>
        <v>0</v>
      </c>
      <c r="J108" s="38" t="e">
        <f aca="false">G108/F108*100</f>
        <v>#DIV/0!</v>
      </c>
      <c r="Q108" s="22" t="n">
        <f aca="false">F108-G108</f>
        <v>0</v>
      </c>
      <c r="S108" s="64"/>
    </row>
    <row r="109" customFormat="false" ht="49.5" hidden="false" customHeight="true" outlineLevel="0" collapsed="false">
      <c r="A109" s="128" t="n">
        <v>12</v>
      </c>
      <c r="B109" s="68" t="s">
        <v>204</v>
      </c>
      <c r="C109" s="16"/>
      <c r="D109" s="138" t="s">
        <v>162</v>
      </c>
      <c r="E109" s="139"/>
      <c r="F109" s="140" t="n">
        <f aca="false">F110+F111+F112+F113+F114</f>
        <v>25250</v>
      </c>
      <c r="G109" s="140" t="n">
        <f aca="false">G110+G111+G112+G113+G114</f>
        <v>0</v>
      </c>
      <c r="H109" s="140" t="n">
        <f aca="false">H110+H111+H112+H113+H114</f>
        <v>0</v>
      </c>
      <c r="I109" s="141" t="n">
        <f aca="false">G109-H109</f>
        <v>0</v>
      </c>
      <c r="J109" s="142" t="n">
        <f aca="false">G109/F109*100</f>
        <v>0</v>
      </c>
      <c r="Q109" s="22" t="n">
        <f aca="false">F109-G109</f>
        <v>25250</v>
      </c>
      <c r="R109" s="50"/>
      <c r="S109" s="64"/>
    </row>
    <row r="110" customFormat="false" ht="15.75" hidden="false" customHeight="true" outlineLevel="0" collapsed="false">
      <c r="A110" s="128"/>
      <c r="B110" s="143"/>
      <c r="C110" s="16"/>
      <c r="D110" s="144"/>
      <c r="E110" s="18" t="s">
        <v>205</v>
      </c>
      <c r="F110" s="145"/>
      <c r="G110" s="145"/>
      <c r="H110" s="145"/>
      <c r="I110" s="37" t="n">
        <f aca="false">G110-H110</f>
        <v>0</v>
      </c>
      <c r="J110" s="38" t="e">
        <f aca="false">G110/F110*100</f>
        <v>#DIV/0!</v>
      </c>
      <c r="Q110" s="22" t="n">
        <f aca="false">F110-G110</f>
        <v>0</v>
      </c>
      <c r="R110" s="50"/>
      <c r="S110" s="64"/>
    </row>
    <row r="111" customFormat="false" ht="15.75" hidden="false" customHeight="true" outlineLevel="0" collapsed="false">
      <c r="A111" s="128"/>
      <c r="B111" s="143"/>
      <c r="C111" s="16"/>
      <c r="D111" s="144"/>
      <c r="E111" s="18"/>
      <c r="F111" s="145"/>
      <c r="G111" s="145"/>
      <c r="H111" s="145"/>
      <c r="I111" s="37" t="n">
        <f aca="false">G111-H111</f>
        <v>0</v>
      </c>
      <c r="J111" s="38" t="e">
        <f aca="false">G111/F111*100</f>
        <v>#DIV/0!</v>
      </c>
      <c r="Q111" s="22" t="n">
        <f aca="false">F111-G111</f>
        <v>0</v>
      </c>
      <c r="R111" s="50"/>
      <c r="S111" s="64"/>
    </row>
    <row r="112" customFormat="false" ht="15.75" hidden="false" customHeight="true" outlineLevel="0" collapsed="false">
      <c r="A112" s="128"/>
      <c r="B112" s="143"/>
      <c r="C112" s="16"/>
      <c r="D112" s="144"/>
      <c r="E112" s="18"/>
      <c r="F112" s="145"/>
      <c r="G112" s="145"/>
      <c r="H112" s="145"/>
      <c r="I112" s="37" t="n">
        <f aca="false">G112-H112</f>
        <v>0</v>
      </c>
      <c r="J112" s="38" t="e">
        <f aca="false">G112/F112*100</f>
        <v>#DIV/0!</v>
      </c>
      <c r="Q112" s="22" t="n">
        <f aca="false">F112-G112</f>
        <v>0</v>
      </c>
      <c r="R112" s="50" t="s">
        <v>206</v>
      </c>
      <c r="S112" s="64"/>
    </row>
    <row r="113" customFormat="false" ht="15.75" hidden="true" customHeight="true" outlineLevel="0" collapsed="false">
      <c r="A113" s="128"/>
      <c r="B113" s="143"/>
      <c r="C113" s="16"/>
      <c r="D113" s="144" t="s">
        <v>177</v>
      </c>
      <c r="E113" s="18"/>
      <c r="F113" s="145"/>
      <c r="G113" s="145"/>
      <c r="H113" s="145"/>
      <c r="I113" s="37" t="n">
        <f aca="false">G113-H113</f>
        <v>0</v>
      </c>
      <c r="J113" s="38" t="e">
        <f aca="false">G113/F113*100</f>
        <v>#DIV/0!</v>
      </c>
      <c r="Q113" s="22" t="n">
        <f aca="false">F113-G113</f>
        <v>0</v>
      </c>
      <c r="R113" s="50"/>
      <c r="S113" s="64"/>
    </row>
    <row r="114" customFormat="false" ht="18" hidden="false" customHeight="true" outlineLevel="0" collapsed="false">
      <c r="A114" s="128"/>
      <c r="B114" s="143"/>
      <c r="C114" s="16"/>
      <c r="D114" s="144" t="s">
        <v>207</v>
      </c>
      <c r="E114" s="18" t="s">
        <v>208</v>
      </c>
      <c r="F114" s="145" t="n">
        <v>25250</v>
      </c>
      <c r="G114" s="145"/>
      <c r="H114" s="145"/>
      <c r="I114" s="37" t="n">
        <f aca="false">G114-H114</f>
        <v>0</v>
      </c>
      <c r="J114" s="38" t="n">
        <f aca="false">G114/F114*100</f>
        <v>0</v>
      </c>
      <c r="Q114" s="22" t="n">
        <f aca="false">F114-G114</f>
        <v>25250</v>
      </c>
      <c r="R114" s="31"/>
      <c r="S114" s="64"/>
    </row>
    <row r="115" customFormat="false" ht="27" hidden="true" customHeight="true" outlineLevel="0" collapsed="false">
      <c r="A115" s="128"/>
      <c r="B115" s="146" t="s">
        <v>209</v>
      </c>
      <c r="C115" s="16" t="s">
        <v>210</v>
      </c>
      <c r="D115" s="147" t="s">
        <v>211</v>
      </c>
      <c r="E115" s="148" t="s">
        <v>212</v>
      </c>
      <c r="F115" s="136" t="n">
        <f aca="false">5265300-5265300</f>
        <v>0</v>
      </c>
      <c r="G115" s="136"/>
      <c r="H115" s="136"/>
      <c r="I115" s="133" t="n">
        <f aca="false">G115-H115</f>
        <v>0</v>
      </c>
      <c r="J115" s="38" t="e">
        <f aca="false">G115/F115*100</f>
        <v>#DIV/0!</v>
      </c>
      <c r="Q115" s="22" t="n">
        <f aca="false">F115-G115</f>
        <v>0</v>
      </c>
      <c r="S115" s="64"/>
    </row>
    <row r="116" customFormat="false" ht="24.75" hidden="false" customHeight="true" outlineLevel="0" collapsed="false">
      <c r="A116" s="128" t="n">
        <v>34</v>
      </c>
      <c r="B116" s="149" t="s">
        <v>213</v>
      </c>
      <c r="C116" s="93" t="s">
        <v>214</v>
      </c>
      <c r="D116" s="150" t="s">
        <v>215</v>
      </c>
      <c r="E116" s="139"/>
      <c r="F116" s="151" t="n">
        <f aca="false">F120+F125+F128+F133+F136</f>
        <v>48922300</v>
      </c>
      <c r="G116" s="151" t="n">
        <f aca="false">G120+G125+G128+G133+G136</f>
        <v>3456829</v>
      </c>
      <c r="H116" s="151" t="n">
        <f aca="false">H120+H125+H128+H133+H136</f>
        <v>3456829</v>
      </c>
      <c r="I116" s="151" t="n">
        <f aca="false">I120+I125+I128+I133+I136</f>
        <v>0</v>
      </c>
      <c r="J116" s="152" t="n">
        <f aca="false">G116/F116*100</f>
        <v>7.06595765121427</v>
      </c>
      <c r="K116" s="153" t="n">
        <f aca="false">K120+K125+K126+K133+K136</f>
        <v>0</v>
      </c>
      <c r="L116" s="153" t="n">
        <f aca="false">L120+L125+L126+L133+L136</f>
        <v>0</v>
      </c>
      <c r="M116" s="153" t="n">
        <f aca="false">M120+M125+M126+M133+M136</f>
        <v>0</v>
      </c>
      <c r="N116" s="153" t="n">
        <f aca="false">N120+N125+N126+N133+N136</f>
        <v>0</v>
      </c>
      <c r="O116" s="153" t="n">
        <f aca="false">O120+O125+O126+O133+O136</f>
        <v>0</v>
      </c>
      <c r="P116" s="153" t="n">
        <f aca="false">P120+P125+P126+P133+P136</f>
        <v>0</v>
      </c>
      <c r="Q116" s="22" t="n">
        <f aca="false">F116-G116</f>
        <v>45465471</v>
      </c>
      <c r="R116" s="154"/>
      <c r="S116" s="71"/>
    </row>
    <row r="117" customFormat="false" ht="16.5" hidden="false" customHeight="true" outlineLevel="0" collapsed="false">
      <c r="A117" s="128" t="n">
        <v>35</v>
      </c>
      <c r="B117" s="155" t="s">
        <v>216</v>
      </c>
      <c r="C117" s="41" t="n">
        <v>902</v>
      </c>
      <c r="D117" s="73"/>
      <c r="E117" s="18" t="s">
        <v>217</v>
      </c>
      <c r="F117" s="156" t="n">
        <v>7480900</v>
      </c>
      <c r="G117" s="156" t="n">
        <f aca="false">623400</f>
        <v>623400</v>
      </c>
      <c r="H117" s="156" t="n">
        <v>623400</v>
      </c>
      <c r="I117" s="34" t="n">
        <f aca="false">G117-H117</f>
        <v>0</v>
      </c>
      <c r="J117" s="38" t="n">
        <f aca="false">G117/F117*100</f>
        <v>8.33322193853681</v>
      </c>
      <c r="Q117" s="22" t="n">
        <f aca="false">F117-G117</f>
        <v>6857500</v>
      </c>
      <c r="S117" s="39"/>
    </row>
    <row r="118" customFormat="false" ht="15" hidden="false" customHeight="true" outlineLevel="0" collapsed="false">
      <c r="A118" s="128"/>
      <c r="B118" s="155"/>
      <c r="C118" s="41" t="n">
        <v>902</v>
      </c>
      <c r="D118" s="55" t="s">
        <v>218</v>
      </c>
      <c r="E118" s="18" t="s">
        <v>219</v>
      </c>
      <c r="F118" s="156" t="n">
        <v>2000000</v>
      </c>
      <c r="G118" s="156" t="n">
        <f aca="false">520779</f>
        <v>520779</v>
      </c>
      <c r="H118" s="156" t="n">
        <v>520779</v>
      </c>
      <c r="I118" s="34" t="n">
        <f aca="false">G118-H118</f>
        <v>0</v>
      </c>
      <c r="J118" s="38" t="n">
        <f aca="false">G118/F118*100</f>
        <v>26.03895</v>
      </c>
      <c r="Q118" s="22" t="n">
        <f aca="false">F118-G118</f>
        <v>1479221</v>
      </c>
      <c r="S118" s="39"/>
    </row>
    <row r="119" customFormat="false" ht="16.5" hidden="true" customHeight="true" outlineLevel="0" collapsed="false">
      <c r="A119" s="128"/>
      <c r="B119" s="155"/>
      <c r="C119" s="41" t="n">
        <v>902</v>
      </c>
      <c r="D119" s="55" t="s">
        <v>220</v>
      </c>
      <c r="E119" s="18" t="s">
        <v>221</v>
      </c>
      <c r="F119" s="156" t="n">
        <v>0</v>
      </c>
      <c r="G119" s="156"/>
      <c r="H119" s="156"/>
      <c r="I119" s="34" t="n">
        <f aca="false">G119-H119</f>
        <v>0</v>
      </c>
      <c r="J119" s="38" t="e">
        <f aca="false">G119/F119*100</f>
        <v>#DIV/0!</v>
      </c>
      <c r="Q119" s="22" t="n">
        <f aca="false">F119-G119</f>
        <v>0</v>
      </c>
      <c r="R119" s="31"/>
      <c r="S119" s="62"/>
    </row>
    <row r="120" customFormat="false" ht="16.5" hidden="false" customHeight="true" outlineLevel="0" collapsed="false">
      <c r="A120" s="128"/>
      <c r="B120" s="155"/>
      <c r="C120" s="41"/>
      <c r="D120" s="157" t="s">
        <v>222</v>
      </c>
      <c r="E120" s="158"/>
      <c r="F120" s="159" t="n">
        <f aca="false">SUM(F117:F119)</f>
        <v>9480900</v>
      </c>
      <c r="G120" s="160" t="n">
        <f aca="false">SUM(G117:G119)</f>
        <v>1144179</v>
      </c>
      <c r="H120" s="159" t="n">
        <f aca="false">SUM(H117:H119)</f>
        <v>1144179</v>
      </c>
      <c r="I120" s="161" t="n">
        <f aca="false">G120-H120</f>
        <v>0</v>
      </c>
      <c r="J120" s="21" t="n">
        <f aca="false">G120/F120*100</f>
        <v>12.0682530139544</v>
      </c>
      <c r="Q120" s="22" t="n">
        <f aca="false">F120-G120</f>
        <v>8336721</v>
      </c>
      <c r="R120" s="31"/>
      <c r="S120" s="62"/>
    </row>
    <row r="121" customFormat="false" ht="16.5" hidden="false" customHeight="true" outlineLevel="0" collapsed="false">
      <c r="A121" s="128"/>
      <c r="B121" s="155" t="s">
        <v>88</v>
      </c>
      <c r="C121" s="41" t="n">
        <v>903</v>
      </c>
      <c r="D121" s="162"/>
      <c r="E121" s="18" t="s">
        <v>223</v>
      </c>
      <c r="F121" s="156" t="n">
        <v>18116000</v>
      </c>
      <c r="G121" s="156" t="n">
        <f aca="false">691500</f>
        <v>691500</v>
      </c>
      <c r="H121" s="74" t="n">
        <v>691500</v>
      </c>
      <c r="I121" s="34" t="n">
        <f aca="false">G121-H121</f>
        <v>0</v>
      </c>
      <c r="J121" s="38" t="n">
        <f aca="false">G121/F121*100</f>
        <v>3.81706778538309</v>
      </c>
      <c r="Q121" s="22" t="n">
        <f aca="false">F121-G121</f>
        <v>17424500</v>
      </c>
      <c r="R121" s="31"/>
      <c r="S121" s="76"/>
    </row>
    <row r="122" customFormat="false" ht="25.5" hidden="true" customHeight="true" outlineLevel="0" collapsed="false">
      <c r="A122" s="128"/>
      <c r="B122" s="155"/>
      <c r="C122" s="41" t="n">
        <v>903</v>
      </c>
      <c r="D122" s="162" t="s">
        <v>224</v>
      </c>
      <c r="E122" s="63" t="s">
        <v>225</v>
      </c>
      <c r="F122" s="156"/>
      <c r="G122" s="156"/>
      <c r="H122" s="74"/>
      <c r="I122" s="34" t="n">
        <f aca="false">G122-H122</f>
        <v>0</v>
      </c>
      <c r="J122" s="38" t="e">
        <f aca="false">G122/F122*100</f>
        <v>#DIV/0!</v>
      </c>
      <c r="Q122" s="22" t="n">
        <f aca="false">F122-G122</f>
        <v>0</v>
      </c>
      <c r="R122" s="31"/>
      <c r="S122" s="62"/>
    </row>
    <row r="123" customFormat="false" ht="15.75" hidden="false" customHeight="true" outlineLevel="0" collapsed="false">
      <c r="A123" s="128"/>
      <c r="B123" s="155"/>
      <c r="C123" s="41" t="n">
        <v>903</v>
      </c>
      <c r="D123" s="55" t="s">
        <v>218</v>
      </c>
      <c r="E123" s="18" t="s">
        <v>219</v>
      </c>
      <c r="F123" s="156" t="n">
        <v>162100</v>
      </c>
      <c r="G123" s="156"/>
      <c r="H123" s="74"/>
      <c r="I123" s="34" t="n">
        <f aca="false">G123-H123</f>
        <v>0</v>
      </c>
      <c r="J123" s="38" t="n">
        <f aca="false">G123/F123*100</f>
        <v>0</v>
      </c>
      <c r="Q123" s="22" t="n">
        <f aca="false">F123-G123</f>
        <v>162100</v>
      </c>
      <c r="R123" s="31"/>
      <c r="S123" s="62"/>
    </row>
    <row r="124" customFormat="false" ht="15" hidden="true" customHeight="true" outlineLevel="0" collapsed="false">
      <c r="A124" s="128"/>
      <c r="B124" s="155"/>
      <c r="C124" s="41" t="n">
        <v>903</v>
      </c>
      <c r="D124" s="55" t="s">
        <v>226</v>
      </c>
      <c r="E124" s="18" t="s">
        <v>227</v>
      </c>
      <c r="F124" s="156" t="n">
        <v>0</v>
      </c>
      <c r="G124" s="156"/>
      <c r="H124" s="156"/>
      <c r="I124" s="34" t="n">
        <f aca="false">G124-H124</f>
        <v>0</v>
      </c>
      <c r="J124" s="38" t="e">
        <f aca="false">G124/F124*100</f>
        <v>#DIV/0!</v>
      </c>
      <c r="Q124" s="22" t="n">
        <f aca="false">F124-G124</f>
        <v>0</v>
      </c>
      <c r="R124" s="31"/>
      <c r="S124" s="62"/>
    </row>
    <row r="125" customFormat="false" ht="15" hidden="false" customHeight="true" outlineLevel="0" collapsed="false">
      <c r="A125" s="128"/>
      <c r="B125" s="155"/>
      <c r="C125" s="41"/>
      <c r="D125" s="157" t="s">
        <v>222</v>
      </c>
      <c r="E125" s="158"/>
      <c r="F125" s="159" t="n">
        <f aca="false">SUM(F121:F124)</f>
        <v>18278100</v>
      </c>
      <c r="G125" s="159" t="n">
        <f aca="false">SUM(G121:G124)</f>
        <v>691500</v>
      </c>
      <c r="H125" s="159" t="n">
        <f aca="false">SUM(H121:H124)</f>
        <v>691500</v>
      </c>
      <c r="I125" s="161" t="n">
        <f aca="false">G125-H125</f>
        <v>0</v>
      </c>
      <c r="J125" s="38" t="n">
        <f aca="false">G125/F125*100</f>
        <v>3.78321597977908</v>
      </c>
      <c r="Q125" s="22" t="n">
        <f aca="false">F125-G125</f>
        <v>17586600</v>
      </c>
      <c r="R125" s="31"/>
      <c r="S125" s="39"/>
    </row>
    <row r="126" customFormat="false" ht="16.5" hidden="false" customHeight="true" outlineLevel="0" collapsed="false">
      <c r="A126" s="128"/>
      <c r="B126" s="155" t="s">
        <v>228</v>
      </c>
      <c r="C126" s="41" t="n">
        <v>912</v>
      </c>
      <c r="D126" s="25" t="s">
        <v>126</v>
      </c>
      <c r="E126" s="163" t="s">
        <v>229</v>
      </c>
      <c r="F126" s="156" t="n">
        <v>2216400</v>
      </c>
      <c r="G126" s="156" t="n">
        <f aca="false">100000</f>
        <v>100000</v>
      </c>
      <c r="H126" s="156" t="n">
        <v>100000</v>
      </c>
      <c r="I126" s="164" t="n">
        <f aca="false">G126-H126</f>
        <v>0</v>
      </c>
      <c r="J126" s="165" t="n">
        <f aca="false">G126/F126*100</f>
        <v>4.51182097094387</v>
      </c>
      <c r="Q126" s="22" t="n">
        <f aca="false">F126-G126</f>
        <v>2116400</v>
      </c>
      <c r="R126" s="31"/>
      <c r="S126" s="62"/>
    </row>
    <row r="127" customFormat="false" ht="14.25" hidden="false" customHeight="true" outlineLevel="0" collapsed="false">
      <c r="A127" s="128"/>
      <c r="B127" s="155"/>
      <c r="C127" s="41"/>
      <c r="D127" s="25" t="s">
        <v>230</v>
      </c>
      <c r="E127" s="163"/>
      <c r="F127" s="156" t="n">
        <v>0</v>
      </c>
      <c r="G127" s="166"/>
      <c r="H127" s="166"/>
      <c r="I127" s="167" t="n">
        <f aca="false">G127-H127</f>
        <v>0</v>
      </c>
      <c r="J127" s="165" t="e">
        <f aca="false">G127/F127*100</f>
        <v>#DIV/0!</v>
      </c>
      <c r="Q127" s="22" t="n">
        <f aca="false">F127-G127</f>
        <v>0</v>
      </c>
      <c r="R127" s="31"/>
      <c r="S127" s="39"/>
    </row>
    <row r="128" customFormat="false" ht="13.5" hidden="false" customHeight="true" outlineLevel="0" collapsed="false">
      <c r="A128" s="128"/>
      <c r="B128" s="155"/>
      <c r="C128" s="41"/>
      <c r="D128" s="168" t="s">
        <v>222</v>
      </c>
      <c r="E128" s="169"/>
      <c r="F128" s="159" t="n">
        <f aca="false">SUM(F126:F127)</f>
        <v>2216400</v>
      </c>
      <c r="G128" s="159" t="n">
        <f aca="false">SUM(G126:G127)</f>
        <v>100000</v>
      </c>
      <c r="H128" s="159" t="n">
        <f aca="false">SUM(H126:H127)</f>
        <v>100000</v>
      </c>
      <c r="I128" s="161" t="n">
        <f aca="false">G128-H128</f>
        <v>0</v>
      </c>
      <c r="J128" s="21" t="n">
        <f aca="false">G128/F128*100</f>
        <v>4.51182097094387</v>
      </c>
      <c r="Q128" s="22" t="n">
        <f aca="false">F128-G128</f>
        <v>2116400</v>
      </c>
      <c r="R128" s="31"/>
      <c r="S128" s="62"/>
    </row>
    <row r="129" customFormat="false" ht="30" hidden="false" customHeight="true" outlineLevel="0" collapsed="false">
      <c r="A129" s="128"/>
      <c r="B129" s="155" t="s">
        <v>231</v>
      </c>
      <c r="C129" s="41" t="n">
        <v>936</v>
      </c>
      <c r="D129" s="162"/>
      <c r="E129" s="18" t="s">
        <v>232</v>
      </c>
      <c r="F129" s="156" t="n">
        <v>14049100</v>
      </c>
      <c r="G129" s="156" t="n">
        <f aca="false">1113000</f>
        <v>1113000</v>
      </c>
      <c r="H129" s="74" t="n">
        <v>1113000</v>
      </c>
      <c r="I129" s="34" t="n">
        <f aca="false">G129-H129</f>
        <v>0</v>
      </c>
      <c r="J129" s="38" t="n">
        <f aca="false">G129/F129*100</f>
        <v>7.9222156579425</v>
      </c>
      <c r="Q129" s="22" t="n">
        <f aca="false">F129-G129</f>
        <v>12936100</v>
      </c>
      <c r="R129" s="31"/>
      <c r="S129" s="170"/>
    </row>
    <row r="130" customFormat="false" ht="0.75" hidden="false" customHeight="true" outlineLevel="0" collapsed="false">
      <c r="A130" s="128"/>
      <c r="B130" s="155"/>
      <c r="C130" s="41" t="n">
        <v>936</v>
      </c>
      <c r="D130" s="162" t="s">
        <v>218</v>
      </c>
      <c r="E130" s="18" t="s">
        <v>219</v>
      </c>
      <c r="F130" s="156" t="n">
        <v>0</v>
      </c>
      <c r="G130" s="43"/>
      <c r="H130" s="74"/>
      <c r="I130" s="34" t="n">
        <f aca="false">G130-H130</f>
        <v>0</v>
      </c>
      <c r="J130" s="38" t="e">
        <f aca="false">G130/F130*100</f>
        <v>#DIV/0!</v>
      </c>
      <c r="Q130" s="22" t="n">
        <f aca="false">F130-G130</f>
        <v>0</v>
      </c>
      <c r="R130" s="31"/>
      <c r="S130" s="62"/>
    </row>
    <row r="131" customFormat="false" ht="16.5" hidden="true" customHeight="true" outlineLevel="0" collapsed="false">
      <c r="A131" s="128"/>
      <c r="B131" s="155"/>
      <c r="C131" s="41" t="n">
        <v>936</v>
      </c>
      <c r="D131" s="55" t="s">
        <v>220</v>
      </c>
      <c r="E131" s="18" t="s">
        <v>221</v>
      </c>
      <c r="F131" s="156" t="n">
        <v>0</v>
      </c>
      <c r="G131" s="43"/>
      <c r="H131" s="156"/>
      <c r="I131" s="34" t="n">
        <f aca="false">G131-H131</f>
        <v>0</v>
      </c>
      <c r="J131" s="38" t="e">
        <f aca="false">G131/F131*100</f>
        <v>#DIV/0!</v>
      </c>
      <c r="Q131" s="22" t="n">
        <f aca="false">F131-G131</f>
        <v>0</v>
      </c>
      <c r="R131" s="31"/>
      <c r="S131" s="62"/>
    </row>
    <row r="132" customFormat="false" ht="16.5" hidden="true" customHeight="true" outlineLevel="0" collapsed="false">
      <c r="A132" s="128"/>
      <c r="B132" s="155"/>
      <c r="C132" s="41" t="n">
        <v>936</v>
      </c>
      <c r="D132" s="55" t="s">
        <v>233</v>
      </c>
      <c r="E132" s="18" t="s">
        <v>227</v>
      </c>
      <c r="F132" s="156" t="n">
        <v>0</v>
      </c>
      <c r="G132" s="43"/>
      <c r="H132" s="156"/>
      <c r="I132" s="34" t="n">
        <f aca="false">G132-H132</f>
        <v>0</v>
      </c>
      <c r="J132" s="38" t="e">
        <f aca="false">G132/F132*100</f>
        <v>#DIV/0!</v>
      </c>
      <c r="Q132" s="22" t="n">
        <f aca="false">F132-G132</f>
        <v>0</v>
      </c>
      <c r="R132" s="31"/>
      <c r="S132" s="62"/>
    </row>
    <row r="133" customFormat="false" ht="16.5" hidden="false" customHeight="true" outlineLevel="0" collapsed="false">
      <c r="A133" s="128"/>
      <c r="B133" s="155"/>
      <c r="C133" s="41"/>
      <c r="D133" s="157" t="s">
        <v>222</v>
      </c>
      <c r="E133" s="158"/>
      <c r="F133" s="159" t="n">
        <f aca="false">SUM(F129:F132)</f>
        <v>14049100</v>
      </c>
      <c r="G133" s="159" t="n">
        <f aca="false">SUM(G129:G132)</f>
        <v>1113000</v>
      </c>
      <c r="H133" s="159" t="n">
        <f aca="false">SUM(H129:H132)</f>
        <v>1113000</v>
      </c>
      <c r="I133" s="92" t="n">
        <f aca="false">G133-H133</f>
        <v>0</v>
      </c>
      <c r="J133" s="21" t="n">
        <f aca="false">G133/F133*100</f>
        <v>7.9222156579425</v>
      </c>
      <c r="Q133" s="22" t="n">
        <f aca="false">F133-G133</f>
        <v>12936100</v>
      </c>
      <c r="R133" s="31"/>
      <c r="S133" s="62"/>
    </row>
    <row r="134" customFormat="false" ht="15.75" hidden="false" customHeight="true" outlineLevel="0" collapsed="false">
      <c r="A134" s="128"/>
      <c r="B134" s="155" t="s">
        <v>234</v>
      </c>
      <c r="C134" s="41" t="n">
        <v>992</v>
      </c>
      <c r="D134" s="55"/>
      <c r="E134" s="18" t="s">
        <v>217</v>
      </c>
      <c r="F134" s="156" t="n">
        <v>4897800</v>
      </c>
      <c r="G134" s="156" t="n">
        <f aca="false">408150</f>
        <v>408150</v>
      </c>
      <c r="H134" s="156" t="n">
        <v>408150</v>
      </c>
      <c r="I134" s="34" t="n">
        <f aca="false">G134-H134</f>
        <v>0</v>
      </c>
      <c r="J134" s="38" t="n">
        <f aca="false">G134/F134*100</f>
        <v>8.33333333333333</v>
      </c>
      <c r="Q134" s="22" t="n">
        <f aca="false">F134-G134</f>
        <v>4489650</v>
      </c>
      <c r="R134" s="31"/>
      <c r="S134" s="39"/>
    </row>
    <row r="135" customFormat="false" ht="16.5" hidden="true" customHeight="true" outlineLevel="0" collapsed="false">
      <c r="A135" s="128"/>
      <c r="B135" s="155"/>
      <c r="C135" s="41" t="n">
        <v>992</v>
      </c>
      <c r="D135" s="55" t="s">
        <v>220</v>
      </c>
      <c r="E135" s="18" t="s">
        <v>221</v>
      </c>
      <c r="F135" s="156" t="n">
        <v>0</v>
      </c>
      <c r="G135" s="156"/>
      <c r="H135" s="156"/>
      <c r="I135" s="34" t="n">
        <f aca="false">G135-H135</f>
        <v>0</v>
      </c>
      <c r="J135" s="38" t="e">
        <f aca="false">G135/F135*100</f>
        <v>#DIV/0!</v>
      </c>
      <c r="Q135" s="22" t="n">
        <f aca="false">F135-G135</f>
        <v>0</v>
      </c>
      <c r="R135" s="31"/>
      <c r="S135" s="62"/>
    </row>
    <row r="136" customFormat="false" ht="16.5" hidden="false" customHeight="true" outlineLevel="0" collapsed="false">
      <c r="A136" s="128"/>
      <c r="B136" s="155"/>
      <c r="C136" s="41"/>
      <c r="D136" s="157" t="s">
        <v>222</v>
      </c>
      <c r="E136" s="158"/>
      <c r="F136" s="159" t="n">
        <f aca="false">SUM(F134:F135)</f>
        <v>4897800</v>
      </c>
      <c r="G136" s="159" t="n">
        <f aca="false">SUM(G134:G135)</f>
        <v>408150</v>
      </c>
      <c r="H136" s="159" t="n">
        <f aca="false">SUM(H134:H135)</f>
        <v>408150</v>
      </c>
      <c r="I136" s="161" t="n">
        <f aca="false">G136-H136</f>
        <v>0</v>
      </c>
      <c r="J136" s="21" t="n">
        <f aca="false">G136/F136*100</f>
        <v>8.33333333333333</v>
      </c>
      <c r="Q136" s="22" t="n">
        <f aca="false">F136-G136</f>
        <v>4489650</v>
      </c>
      <c r="R136" s="31"/>
      <c r="S136" s="62"/>
    </row>
    <row r="137" customFormat="false" ht="31.5" hidden="true" customHeight="true" outlineLevel="0" collapsed="false">
      <c r="A137" s="128" t="n">
        <v>38</v>
      </c>
      <c r="B137" s="171" t="s">
        <v>235</v>
      </c>
      <c r="C137" s="41" t="s">
        <v>214</v>
      </c>
      <c r="D137" s="172" t="s">
        <v>236</v>
      </c>
      <c r="E137" s="139"/>
      <c r="F137" s="173" t="n">
        <f aca="false">F141+F149</f>
        <v>889800</v>
      </c>
      <c r="G137" s="173" t="n">
        <f aca="false">G141+G149</f>
        <v>0</v>
      </c>
      <c r="H137" s="173" t="n">
        <f aca="false">H141+H149</f>
        <v>0</v>
      </c>
      <c r="I137" s="115" t="n">
        <f aca="false">G137-H137</f>
        <v>0</v>
      </c>
      <c r="J137" s="152" t="n">
        <f aca="false">G137/F137*100</f>
        <v>0</v>
      </c>
      <c r="Q137" s="22" t="n">
        <f aca="false">F137-G137</f>
        <v>889800</v>
      </c>
      <c r="S137" s="62"/>
    </row>
    <row r="138" customFormat="false" ht="18.75" hidden="true" customHeight="true" outlineLevel="0" collapsed="false">
      <c r="A138" s="128"/>
      <c r="B138" s="155" t="s">
        <v>237</v>
      </c>
      <c r="C138" s="41" t="n">
        <v>902</v>
      </c>
      <c r="D138" s="162"/>
      <c r="E138" s="174" t="s">
        <v>238</v>
      </c>
      <c r="F138" s="43"/>
      <c r="G138" s="43"/>
      <c r="H138" s="36"/>
      <c r="I138" s="35" t="n">
        <f aca="false">G138-H138</f>
        <v>0</v>
      </c>
      <c r="J138" s="38" t="e">
        <f aca="false">G138/F138*100</f>
        <v>#DIV/0!</v>
      </c>
      <c r="Q138" s="22" t="n">
        <f aca="false">F138-G138</f>
        <v>0</v>
      </c>
      <c r="S138" s="62"/>
    </row>
    <row r="139" customFormat="false" ht="17.25" hidden="true" customHeight="true" outlineLevel="0" collapsed="false">
      <c r="A139" s="128"/>
      <c r="B139" s="155" t="s">
        <v>83</v>
      </c>
      <c r="C139" s="41" t="n">
        <v>992</v>
      </c>
      <c r="D139" s="162"/>
      <c r="E139" s="18"/>
      <c r="F139" s="43"/>
      <c r="G139" s="43"/>
      <c r="H139" s="36"/>
      <c r="I139" s="35" t="n">
        <f aca="false">G139-H139</f>
        <v>0</v>
      </c>
      <c r="J139" s="38" t="e">
        <f aca="false">G139/F139*100</f>
        <v>#DIV/0!</v>
      </c>
      <c r="Q139" s="22" t="n">
        <f aca="false">F139-G139</f>
        <v>0</v>
      </c>
      <c r="S139" s="62"/>
    </row>
    <row r="140" customFormat="false" ht="21" hidden="true" customHeight="true" outlineLevel="0" collapsed="false">
      <c r="A140" s="128"/>
      <c r="B140" s="155" t="s">
        <v>239</v>
      </c>
      <c r="C140" s="41" t="n">
        <v>936</v>
      </c>
      <c r="D140" s="162"/>
      <c r="E140" s="18"/>
      <c r="F140" s="43"/>
      <c r="G140" s="43"/>
      <c r="H140" s="36"/>
      <c r="I140" s="35" t="n">
        <f aca="false">G140-H140</f>
        <v>0</v>
      </c>
      <c r="J140" s="38" t="e">
        <f aca="false">G140/F140*100</f>
        <v>#DIV/0!</v>
      </c>
      <c r="Q140" s="22" t="n">
        <f aca="false">F140-G140</f>
        <v>0</v>
      </c>
      <c r="S140" s="62"/>
    </row>
    <row r="141" customFormat="false" ht="19.5" hidden="true" customHeight="true" outlineLevel="0" collapsed="false">
      <c r="A141" s="128"/>
      <c r="B141" s="155" t="s">
        <v>240</v>
      </c>
      <c r="C141" s="41"/>
      <c r="D141" s="55"/>
      <c r="E141" s="18"/>
      <c r="F141" s="175" t="n">
        <f aca="false">SUM(F138:F140)</f>
        <v>0</v>
      </c>
      <c r="G141" s="175" t="n">
        <f aca="false">SUM(G138:G140)</f>
        <v>0</v>
      </c>
      <c r="H141" s="175" t="n">
        <f aca="false">SUM(H138:H140)</f>
        <v>0</v>
      </c>
      <c r="I141" s="176" t="n">
        <f aca="false">G141-H141</f>
        <v>0</v>
      </c>
      <c r="J141" s="21" t="e">
        <f aca="false">G141/F141*100</f>
        <v>#DIV/0!</v>
      </c>
      <c r="Q141" s="22" t="n">
        <f aca="false">F141-G141</f>
        <v>0</v>
      </c>
      <c r="S141" s="62"/>
    </row>
    <row r="142" customFormat="false" ht="29.25" hidden="true" customHeight="true" outlineLevel="0" collapsed="false">
      <c r="A142" s="128"/>
      <c r="B142" s="155" t="s">
        <v>88</v>
      </c>
      <c r="C142" s="41"/>
      <c r="D142" s="73"/>
      <c r="E142" s="177" t="s">
        <v>241</v>
      </c>
      <c r="F142" s="43"/>
      <c r="G142" s="43"/>
      <c r="H142" s="43"/>
      <c r="I142" s="35" t="n">
        <f aca="false">G142-H142</f>
        <v>0</v>
      </c>
      <c r="J142" s="38" t="e">
        <f aca="false">G142/F142*100</f>
        <v>#DIV/0!</v>
      </c>
      <c r="Q142" s="22" t="n">
        <f aca="false">F142-G142</f>
        <v>0</v>
      </c>
      <c r="S142" s="62"/>
    </row>
    <row r="143" customFormat="false" ht="15.75" hidden="true" customHeight="true" outlineLevel="0" collapsed="false">
      <c r="A143" s="128"/>
      <c r="B143" s="155" t="s">
        <v>242</v>
      </c>
      <c r="C143" s="41"/>
      <c r="D143" s="73"/>
      <c r="E143" s="174" t="s">
        <v>238</v>
      </c>
      <c r="F143" s="43"/>
      <c r="G143" s="43"/>
      <c r="H143" s="43"/>
      <c r="I143" s="35" t="n">
        <f aca="false">G143-H143</f>
        <v>0</v>
      </c>
      <c r="J143" s="38" t="e">
        <f aca="false">G143/F143*100</f>
        <v>#DIV/0!</v>
      </c>
      <c r="Q143" s="22" t="n">
        <f aca="false">F143-G143</f>
        <v>0</v>
      </c>
      <c r="S143" s="62"/>
    </row>
    <row r="144" customFormat="false" ht="14.25" hidden="true" customHeight="true" outlineLevel="0" collapsed="false">
      <c r="A144" s="128"/>
      <c r="B144" s="155"/>
      <c r="C144" s="41"/>
      <c r="D144" s="162"/>
      <c r="E144" s="18"/>
      <c r="F144" s="43"/>
      <c r="G144" s="43"/>
      <c r="H144" s="36"/>
      <c r="I144" s="35" t="n">
        <f aca="false">G144-H144</f>
        <v>0</v>
      </c>
      <c r="J144" s="38" t="e">
        <f aca="false">G144/F144*100</f>
        <v>#DIV/0!</v>
      </c>
      <c r="Q144" s="22" t="n">
        <f aca="false">F144-G144</f>
        <v>0</v>
      </c>
      <c r="R144" s="178"/>
      <c r="S144" s="62"/>
    </row>
    <row r="145" customFormat="false" ht="13.5" hidden="true" customHeight="true" outlineLevel="0" collapsed="false">
      <c r="A145" s="128"/>
      <c r="B145" s="155"/>
      <c r="C145" s="41"/>
      <c r="D145" s="73"/>
      <c r="E145" s="18"/>
      <c r="F145" s="43"/>
      <c r="G145" s="43"/>
      <c r="H145" s="43"/>
      <c r="I145" s="35" t="n">
        <f aca="false">G145-H145</f>
        <v>0</v>
      </c>
      <c r="J145" s="38" t="e">
        <f aca="false">G145/F145*100</f>
        <v>#DIV/0!</v>
      </c>
      <c r="Q145" s="22" t="n">
        <f aca="false">F145-G145</f>
        <v>0</v>
      </c>
      <c r="S145" s="62"/>
    </row>
    <row r="146" customFormat="false" ht="53.25" hidden="true" customHeight="true" outlineLevel="0" collapsed="false">
      <c r="A146" s="128"/>
      <c r="B146" s="95" t="s">
        <v>243</v>
      </c>
      <c r="C146" s="41" t="s">
        <v>57</v>
      </c>
      <c r="D146" s="73" t="s">
        <v>244</v>
      </c>
      <c r="E146" s="18" t="s">
        <v>245</v>
      </c>
      <c r="F146" s="43"/>
      <c r="G146" s="43"/>
      <c r="H146" s="43"/>
      <c r="I146" s="35" t="n">
        <f aca="false">G146-H146</f>
        <v>0</v>
      </c>
      <c r="J146" s="38" t="e">
        <f aca="false">G146/F146*100</f>
        <v>#DIV/0!</v>
      </c>
      <c r="Q146" s="22" t="n">
        <f aca="false">F146-G146</f>
        <v>0</v>
      </c>
      <c r="S146" s="64"/>
    </row>
    <row r="147" customFormat="false" ht="53.25" hidden="true" customHeight="true" outlineLevel="0" collapsed="false">
      <c r="A147" s="128"/>
      <c r="B147" s="95" t="s">
        <v>246</v>
      </c>
      <c r="C147" s="41" t="s">
        <v>57</v>
      </c>
      <c r="D147" s="33" t="s">
        <v>247</v>
      </c>
      <c r="E147" s="18" t="s">
        <v>248</v>
      </c>
      <c r="F147" s="43"/>
      <c r="G147" s="43"/>
      <c r="H147" s="43"/>
      <c r="I147" s="35" t="n">
        <f aca="false">G147-H147</f>
        <v>0</v>
      </c>
      <c r="J147" s="38" t="e">
        <f aca="false">G147/F147*100</f>
        <v>#DIV/0!</v>
      </c>
      <c r="Q147" s="22" t="n">
        <f aca="false">F147-G147</f>
        <v>0</v>
      </c>
      <c r="S147" s="64"/>
    </row>
    <row r="148" customFormat="false" ht="54" hidden="true" customHeight="true" outlineLevel="0" collapsed="false">
      <c r="A148" s="128"/>
      <c r="B148" s="179" t="s">
        <v>249</v>
      </c>
      <c r="C148" s="41" t="s">
        <v>250</v>
      </c>
      <c r="D148" s="33" t="s">
        <v>247</v>
      </c>
      <c r="E148" s="18" t="s">
        <v>251</v>
      </c>
      <c r="F148" s="43"/>
      <c r="G148" s="43"/>
      <c r="H148" s="43"/>
      <c r="I148" s="35"/>
      <c r="J148" s="38" t="e">
        <f aca="false">G148/F148*100</f>
        <v>#DIV/0!</v>
      </c>
      <c r="Q148" s="22" t="n">
        <f aca="false">F148-G148</f>
        <v>0</v>
      </c>
      <c r="S148" s="64"/>
    </row>
    <row r="149" customFormat="false" ht="42.75" hidden="false" customHeight="true" outlineLevel="0" collapsed="false">
      <c r="A149" s="128"/>
      <c r="B149" s="180" t="s">
        <v>252</v>
      </c>
      <c r="C149" s="41" t="s">
        <v>35</v>
      </c>
      <c r="D149" s="25" t="s">
        <v>253</v>
      </c>
      <c r="E149" s="18" t="s">
        <v>254</v>
      </c>
      <c r="F149" s="156" t="n">
        <v>889800</v>
      </c>
      <c r="G149" s="181"/>
      <c r="H149" s="181"/>
      <c r="I149" s="34" t="n">
        <f aca="false">G149-H149</f>
        <v>0</v>
      </c>
      <c r="J149" s="165" t="n">
        <f aca="false">G149/F149*100</f>
        <v>0</v>
      </c>
      <c r="Q149" s="22" t="n">
        <f aca="false">F149-G149</f>
        <v>889800</v>
      </c>
      <c r="R149" s="2" t="s">
        <v>255</v>
      </c>
      <c r="S149" s="64"/>
    </row>
    <row r="150" customFormat="false" ht="54" hidden="true" customHeight="true" outlineLevel="0" collapsed="false">
      <c r="A150" s="128" t="n">
        <v>41</v>
      </c>
      <c r="B150" s="129" t="s">
        <v>256</v>
      </c>
      <c r="C150" s="41" t="s">
        <v>35</v>
      </c>
      <c r="D150" s="55" t="s">
        <v>162</v>
      </c>
      <c r="E150" s="83" t="s">
        <v>257</v>
      </c>
      <c r="F150" s="35"/>
      <c r="G150" s="35"/>
      <c r="H150" s="35"/>
      <c r="I150" s="34" t="n">
        <f aca="false">G150-H150</f>
        <v>0</v>
      </c>
      <c r="J150" s="38" t="e">
        <f aca="false">G150/F150*100</f>
        <v>#DIV/0!</v>
      </c>
      <c r="Q150" s="22" t="n">
        <f aca="false">F150-G150</f>
        <v>0</v>
      </c>
      <c r="R150" s="50"/>
      <c r="S150" s="64"/>
    </row>
    <row r="151" customFormat="false" ht="54.75" hidden="true" customHeight="true" outlineLevel="0" collapsed="false">
      <c r="A151" s="128"/>
      <c r="B151" s="98" t="s">
        <v>258</v>
      </c>
      <c r="C151" s="41" t="s">
        <v>88</v>
      </c>
      <c r="D151" s="25" t="s">
        <v>162</v>
      </c>
      <c r="E151" s="83" t="s">
        <v>259</v>
      </c>
      <c r="F151" s="35"/>
      <c r="G151" s="34"/>
      <c r="H151" s="34"/>
      <c r="I151" s="34" t="n">
        <f aca="false">G151-H151</f>
        <v>0</v>
      </c>
      <c r="J151" s="38" t="e">
        <f aca="false">G151/F151*100</f>
        <v>#DIV/0!</v>
      </c>
      <c r="Q151" s="22" t="n">
        <f aca="false">F151-G151</f>
        <v>0</v>
      </c>
      <c r="R151" s="50"/>
      <c r="S151" s="64"/>
    </row>
    <row r="152" customFormat="false" ht="50.25" hidden="false" customHeight="true" outlineLevel="0" collapsed="false">
      <c r="A152" s="128" t="n">
        <v>42</v>
      </c>
      <c r="B152" s="95" t="s">
        <v>260</v>
      </c>
      <c r="C152" s="52" t="s">
        <v>261</v>
      </c>
      <c r="D152" s="42" t="s">
        <v>262</v>
      </c>
      <c r="E152" s="83" t="s">
        <v>263</v>
      </c>
      <c r="F152" s="34" t="n">
        <v>29074000</v>
      </c>
      <c r="G152" s="34"/>
      <c r="H152" s="35"/>
      <c r="I152" s="34" t="n">
        <f aca="false">G152-H152</f>
        <v>0</v>
      </c>
      <c r="J152" s="38" t="n">
        <f aca="false">G152/F152*100</f>
        <v>0</v>
      </c>
      <c r="Q152" s="22" t="n">
        <f aca="false">F152-G152</f>
        <v>29074000</v>
      </c>
      <c r="R152" s="50"/>
      <c r="S152" s="64"/>
    </row>
    <row r="153" customFormat="false" ht="24.75" hidden="false" customHeight="true" outlineLevel="0" collapsed="false">
      <c r="A153" s="128"/>
      <c r="B153" s="182" t="s">
        <v>264</v>
      </c>
      <c r="C153" s="52" t="s">
        <v>126</v>
      </c>
      <c r="D153" s="183"/>
      <c r="E153" s="83"/>
      <c r="F153" s="35"/>
      <c r="G153" s="35"/>
      <c r="H153" s="35"/>
      <c r="I153" s="34" t="n">
        <f aca="false">G153-H153</f>
        <v>0</v>
      </c>
      <c r="J153" s="38" t="e">
        <f aca="false">G153/F153*100</f>
        <v>#DIV/0!</v>
      </c>
      <c r="Q153" s="22" t="n">
        <f aca="false">F153-G153</f>
        <v>0</v>
      </c>
      <c r="R153" s="50" t="s">
        <v>265</v>
      </c>
      <c r="S153" s="64"/>
    </row>
    <row r="154" customFormat="false" ht="1.5" hidden="false" customHeight="true" outlineLevel="0" collapsed="false">
      <c r="A154" s="128"/>
      <c r="B154" s="68" t="s">
        <v>266</v>
      </c>
      <c r="C154" s="52" t="s">
        <v>53</v>
      </c>
      <c r="D154" s="183" t="s">
        <v>162</v>
      </c>
      <c r="E154" s="83" t="s">
        <v>267</v>
      </c>
      <c r="F154" s="120"/>
      <c r="G154" s="35"/>
      <c r="H154" s="35"/>
      <c r="I154" s="34" t="n">
        <f aca="false">G154-H154</f>
        <v>0</v>
      </c>
      <c r="J154" s="38" t="e">
        <f aca="false">G154/F154*100</f>
        <v>#DIV/0!</v>
      </c>
      <c r="Q154" s="22" t="n">
        <f aca="false">F154-G154</f>
        <v>0</v>
      </c>
      <c r="R154" s="50"/>
      <c r="S154" s="64"/>
    </row>
    <row r="155" customFormat="false" ht="47.25" hidden="false" customHeight="true" outlineLevel="0" collapsed="false">
      <c r="A155" s="128"/>
      <c r="B155" s="184" t="s">
        <v>268</v>
      </c>
      <c r="C155" s="52" t="s">
        <v>88</v>
      </c>
      <c r="D155" s="55" t="s">
        <v>162</v>
      </c>
      <c r="E155" s="18" t="s">
        <v>269</v>
      </c>
      <c r="F155" s="156" t="n">
        <v>429300</v>
      </c>
      <c r="G155" s="34"/>
      <c r="H155" s="34"/>
      <c r="I155" s="34" t="n">
        <f aca="false">G155-H155</f>
        <v>0</v>
      </c>
      <c r="J155" s="38" t="n">
        <f aca="false">G155/F155*100</f>
        <v>0</v>
      </c>
      <c r="Q155" s="22" t="n">
        <f aca="false">F155-G155</f>
        <v>429300</v>
      </c>
      <c r="R155" s="50"/>
      <c r="S155" s="64"/>
    </row>
    <row r="156" customFormat="false" ht="48.75" hidden="false" customHeight="true" outlineLevel="0" collapsed="false">
      <c r="A156" s="128"/>
      <c r="B156" s="185" t="s">
        <v>270</v>
      </c>
      <c r="C156" s="52" t="s">
        <v>88</v>
      </c>
      <c r="D156" s="186" t="s">
        <v>271</v>
      </c>
      <c r="E156" s="187" t="s">
        <v>272</v>
      </c>
      <c r="F156" s="156" t="n">
        <v>1618400</v>
      </c>
      <c r="G156" s="35"/>
      <c r="H156" s="35"/>
      <c r="I156" s="34" t="n">
        <f aca="false">G156-H156</f>
        <v>0</v>
      </c>
      <c r="J156" s="38"/>
      <c r="Q156" s="22" t="n">
        <f aca="false">F156-G156</f>
        <v>1618400</v>
      </c>
      <c r="R156" s="2" t="s">
        <v>273</v>
      </c>
      <c r="S156" s="64"/>
    </row>
    <row r="157" customFormat="false" ht="0.75" hidden="false" customHeight="true" outlineLevel="0" collapsed="false">
      <c r="A157" s="128"/>
      <c r="B157" s="188" t="s">
        <v>274</v>
      </c>
      <c r="C157" s="52" t="s">
        <v>53</v>
      </c>
      <c r="D157" s="189" t="s">
        <v>275</v>
      </c>
      <c r="E157" s="18" t="s">
        <v>276</v>
      </c>
      <c r="F157" s="43"/>
      <c r="G157" s="35"/>
      <c r="H157" s="35"/>
      <c r="I157" s="34" t="n">
        <f aca="false">G157-H157</f>
        <v>0</v>
      </c>
      <c r="J157" s="38" t="e">
        <f aca="false">G157/F157*100</f>
        <v>#DIV/0!</v>
      </c>
      <c r="Q157" s="22" t="n">
        <f aca="false">F157-G157</f>
        <v>0</v>
      </c>
      <c r="R157" s="31"/>
      <c r="S157" s="64"/>
    </row>
    <row r="158" customFormat="false" ht="41.25" hidden="true" customHeight="true" outlineLevel="0" collapsed="false">
      <c r="A158" s="128"/>
      <c r="B158" s="188" t="s">
        <v>277</v>
      </c>
      <c r="C158" s="52" t="s">
        <v>53</v>
      </c>
      <c r="D158" s="189" t="s">
        <v>278</v>
      </c>
      <c r="E158" s="190" t="s">
        <v>279</v>
      </c>
      <c r="F158" s="43"/>
      <c r="G158" s="35"/>
      <c r="H158" s="35"/>
      <c r="I158" s="34" t="n">
        <f aca="false">G158-H158</f>
        <v>0</v>
      </c>
      <c r="J158" s="38" t="e">
        <f aca="false">G158/F158*100</f>
        <v>#DIV/0!</v>
      </c>
      <c r="Q158" s="22" t="n">
        <f aca="false">F158-G158</f>
        <v>0</v>
      </c>
      <c r="S158" s="64"/>
    </row>
    <row r="159" customFormat="false" ht="39" hidden="true" customHeight="true" outlineLevel="0" collapsed="false">
      <c r="A159" s="128"/>
      <c r="B159" s="188"/>
      <c r="C159" s="52" t="s">
        <v>88</v>
      </c>
      <c r="D159" s="189" t="s">
        <v>278</v>
      </c>
      <c r="E159" s="190" t="s">
        <v>279</v>
      </c>
      <c r="F159" s="43" t="n">
        <f aca="false">1445800-1445800</f>
        <v>0</v>
      </c>
      <c r="G159" s="35"/>
      <c r="H159" s="35"/>
      <c r="I159" s="34" t="n">
        <f aca="false">G159-H159</f>
        <v>0</v>
      </c>
      <c r="J159" s="38" t="e">
        <f aca="false">G159/F159*100</f>
        <v>#DIV/0!</v>
      </c>
      <c r="Q159" s="22" t="n">
        <f aca="false">F159-G159</f>
        <v>0</v>
      </c>
      <c r="S159" s="64"/>
    </row>
    <row r="160" customFormat="false" ht="41.25" hidden="false" customHeight="true" outlineLevel="0" collapsed="false">
      <c r="A160" s="128"/>
      <c r="B160" s="191" t="s">
        <v>280</v>
      </c>
      <c r="C160" s="52" t="s">
        <v>53</v>
      </c>
      <c r="D160" s="42" t="s">
        <v>281</v>
      </c>
      <c r="E160" s="192" t="s">
        <v>282</v>
      </c>
      <c r="F160" s="156" t="n">
        <v>2320640</v>
      </c>
      <c r="G160" s="35"/>
      <c r="H160" s="35"/>
      <c r="I160" s="34" t="n">
        <f aca="false">G160-H160</f>
        <v>0</v>
      </c>
      <c r="J160" s="38" t="n">
        <f aca="false">G160/F160*100</f>
        <v>0</v>
      </c>
      <c r="Q160" s="22" t="n">
        <f aca="false">F160-G160</f>
        <v>2320640</v>
      </c>
      <c r="R160" s="31" t="s">
        <v>283</v>
      </c>
      <c r="S160" s="71"/>
    </row>
    <row r="161" customFormat="false" ht="25.5" hidden="true" customHeight="true" outlineLevel="0" collapsed="false">
      <c r="A161" s="128"/>
      <c r="B161" s="193" t="s">
        <v>284</v>
      </c>
      <c r="C161" s="52" t="s">
        <v>126</v>
      </c>
      <c r="D161" s="55" t="s">
        <v>162</v>
      </c>
      <c r="E161" s="18" t="s">
        <v>285</v>
      </c>
      <c r="F161" s="43"/>
      <c r="G161" s="35"/>
      <c r="H161" s="35"/>
      <c r="I161" s="35" t="n">
        <f aca="false">G161-H161</f>
        <v>0</v>
      </c>
      <c r="J161" s="38" t="e">
        <f aca="false">G161/F161*100</f>
        <v>#DIV/0!</v>
      </c>
      <c r="Q161" s="22" t="n">
        <f aca="false">F161-G161</f>
        <v>0</v>
      </c>
      <c r="S161" s="194"/>
    </row>
    <row r="162" customFormat="false" ht="36" hidden="true" customHeight="true" outlineLevel="0" collapsed="false">
      <c r="A162" s="128"/>
      <c r="B162" s="193"/>
      <c r="C162" s="52" t="s">
        <v>286</v>
      </c>
      <c r="D162" s="55" t="s">
        <v>162</v>
      </c>
      <c r="E162" s="18" t="s">
        <v>285</v>
      </c>
      <c r="F162" s="43"/>
      <c r="G162" s="34"/>
      <c r="H162" s="34"/>
      <c r="I162" s="34" t="n">
        <f aca="false">G162-H162</f>
        <v>0</v>
      </c>
      <c r="J162" s="38" t="e">
        <f aca="false">G162/F162*100</f>
        <v>#DIV/0!</v>
      </c>
      <c r="Q162" s="22" t="n">
        <f aca="false">F162-G162</f>
        <v>0</v>
      </c>
      <c r="S162" s="194"/>
    </row>
    <row r="163" customFormat="false" ht="40.5" hidden="false" customHeight="true" outlineLevel="0" collapsed="false">
      <c r="A163" s="128"/>
      <c r="B163" s="195" t="s">
        <v>287</v>
      </c>
      <c r="C163" s="41" t="s">
        <v>83</v>
      </c>
      <c r="D163" s="42" t="s">
        <v>288</v>
      </c>
      <c r="E163" s="18" t="s">
        <v>289</v>
      </c>
      <c r="F163" s="34" t="n">
        <v>100300</v>
      </c>
      <c r="G163" s="34"/>
      <c r="H163" s="34"/>
      <c r="I163" s="37" t="n">
        <f aca="false">G163-H163</f>
        <v>0</v>
      </c>
      <c r="J163" s="38" t="n">
        <f aca="false">G163/F163*100</f>
        <v>0</v>
      </c>
      <c r="Q163" s="22" t="n">
        <f aca="false">F163-G163</f>
        <v>100300</v>
      </c>
      <c r="R163" s="2" t="s">
        <v>290</v>
      </c>
      <c r="S163" s="71"/>
    </row>
    <row r="164" customFormat="false" ht="46.5" hidden="false" customHeight="true" outlineLevel="0" collapsed="false">
      <c r="A164" s="128"/>
      <c r="B164" s="196" t="s">
        <v>291</v>
      </c>
      <c r="C164" s="41" t="s">
        <v>83</v>
      </c>
      <c r="D164" s="42" t="s">
        <v>288</v>
      </c>
      <c r="E164" s="18" t="s">
        <v>292</v>
      </c>
      <c r="F164" s="197" t="n">
        <v>106390</v>
      </c>
      <c r="G164" s="34"/>
      <c r="H164" s="34"/>
      <c r="I164" s="37"/>
      <c r="J164" s="38"/>
      <c r="Q164" s="22" t="n">
        <f aca="false">F164-G164</f>
        <v>106390</v>
      </c>
      <c r="R164" s="2" t="s">
        <v>293</v>
      </c>
      <c r="S164" s="71"/>
    </row>
    <row r="165" customFormat="false" ht="40.5" hidden="false" customHeight="true" outlineLevel="0" collapsed="false">
      <c r="A165" s="128"/>
      <c r="B165" s="196" t="s">
        <v>294</v>
      </c>
      <c r="C165" s="41" t="s">
        <v>83</v>
      </c>
      <c r="D165" s="42" t="s">
        <v>288</v>
      </c>
      <c r="E165" s="18" t="s">
        <v>295</v>
      </c>
      <c r="F165" s="197" t="n">
        <v>53190</v>
      </c>
      <c r="G165" s="34"/>
      <c r="H165" s="34"/>
      <c r="I165" s="37"/>
      <c r="J165" s="38"/>
      <c r="Q165" s="22" t="n">
        <f aca="false">F165-G165</f>
        <v>53190</v>
      </c>
      <c r="R165" s="2" t="s">
        <v>296</v>
      </c>
      <c r="S165" s="71"/>
    </row>
    <row r="166" customFormat="false" ht="53.25" hidden="false" customHeight="true" outlineLevel="0" collapsed="false">
      <c r="A166" s="128"/>
      <c r="B166" s="196" t="s">
        <v>297</v>
      </c>
      <c r="C166" s="41" t="s">
        <v>298</v>
      </c>
      <c r="D166" s="42" t="s">
        <v>288</v>
      </c>
      <c r="E166" s="18" t="s">
        <v>299</v>
      </c>
      <c r="F166" s="197" t="n">
        <v>4924420</v>
      </c>
      <c r="G166" s="34"/>
      <c r="H166" s="34"/>
      <c r="I166" s="37"/>
      <c r="J166" s="38"/>
      <c r="Q166" s="22" t="n">
        <f aca="false">F166-G166</f>
        <v>4924420</v>
      </c>
      <c r="R166" s="2" t="s">
        <v>300</v>
      </c>
      <c r="S166" s="71"/>
    </row>
    <row r="167" customFormat="false" ht="12.75" hidden="true" customHeight="true" outlineLevel="0" collapsed="false">
      <c r="A167" s="128"/>
      <c r="B167" s="198" t="s">
        <v>301</v>
      </c>
      <c r="C167" s="41" t="s">
        <v>302</v>
      </c>
      <c r="D167" s="55" t="s">
        <v>162</v>
      </c>
      <c r="E167" s="18" t="s">
        <v>303</v>
      </c>
      <c r="F167" s="35"/>
      <c r="G167" s="35"/>
      <c r="H167" s="35"/>
      <c r="I167" s="49" t="n">
        <f aca="false">G167-H167</f>
        <v>0</v>
      </c>
      <c r="J167" s="38" t="e">
        <f aca="false">G167/F167*100</f>
        <v>#DIV/0!</v>
      </c>
      <c r="Q167" s="22" t="n">
        <f aca="false">F167-G167</f>
        <v>0</v>
      </c>
      <c r="S167" s="71"/>
    </row>
    <row r="168" customFormat="false" ht="20.25" hidden="false" customHeight="true" outlineLevel="0" collapsed="false">
      <c r="A168" s="128"/>
      <c r="B168" s="199" t="s">
        <v>304</v>
      </c>
      <c r="C168" s="200"/>
      <c r="D168" s="201"/>
      <c r="E168" s="202"/>
      <c r="F168" s="203" t="n">
        <f aca="false">F75+F109+F116+F149+F150+F151+F152+F153+F155+F156+F157+F158+F159+F160+F161+F162+F163+F164+F165+F166+F167</f>
        <v>88463990</v>
      </c>
      <c r="G168" s="203" t="n">
        <f aca="false">G75+G109+G116+G149+G150+G151+G152+G153+G155+G156+G157+G158+G159+G160+G161+G162+G163+G164+G165+G166+G167</f>
        <v>3456829</v>
      </c>
      <c r="H168" s="203" t="n">
        <f aca="false">H75+H109+H116+H149+H150+H151+H152+H153+H155+H156+H157+H158+H159+H160+H161+H162+H163+H164+H165+H166+H167</f>
        <v>3456829</v>
      </c>
      <c r="I168" s="203" t="n">
        <f aca="false">I75+I109+I116+I149+I150+I151+I152+I153+I155+I156+I157+I158+I159+I160+I161+I162+I163+I164+I165+I166+I167</f>
        <v>0</v>
      </c>
      <c r="J168" s="109" t="n">
        <f aca="false">G168/F168*100</f>
        <v>3.9076114473245</v>
      </c>
      <c r="Q168" s="22" t="n">
        <f aca="false">F168-G168</f>
        <v>85007161</v>
      </c>
      <c r="S168" s="71"/>
    </row>
    <row r="169" customFormat="false" ht="0.75" hidden="true" customHeight="true" outlineLevel="0" collapsed="false">
      <c r="A169" s="128"/>
      <c r="B169" s="204" t="s">
        <v>305</v>
      </c>
      <c r="C169" s="16" t="s">
        <v>306</v>
      </c>
      <c r="D169" s="25" t="s">
        <v>307</v>
      </c>
      <c r="E169" s="66" t="s">
        <v>308</v>
      </c>
      <c r="F169" s="35"/>
      <c r="G169" s="35"/>
      <c r="H169" s="36"/>
      <c r="I169" s="49" t="n">
        <f aca="false">G169-H169</f>
        <v>0</v>
      </c>
      <c r="J169" s="38" t="e">
        <f aca="false">G169/F169*100</f>
        <v>#DIV/0!</v>
      </c>
      <c r="Q169" s="22" t="n">
        <f aca="false">F169-G169</f>
        <v>0</v>
      </c>
      <c r="R169" s="31"/>
      <c r="S169" s="71"/>
    </row>
    <row r="170" customFormat="false" ht="56.25" hidden="true" customHeight="true" outlineLevel="0" collapsed="false">
      <c r="A170" s="128"/>
      <c r="B170" s="205" t="s">
        <v>309</v>
      </c>
      <c r="C170" s="41" t="s">
        <v>250</v>
      </c>
      <c r="D170" s="33" t="s">
        <v>310</v>
      </c>
      <c r="E170" s="18" t="s">
        <v>311</v>
      </c>
      <c r="F170" s="35"/>
      <c r="G170" s="35"/>
      <c r="H170" s="36"/>
      <c r="I170" s="49" t="n">
        <f aca="false">G170-H170</f>
        <v>0</v>
      </c>
      <c r="J170" s="38" t="e">
        <f aca="false">G170/F170*100</f>
        <v>#DIV/0!</v>
      </c>
      <c r="Q170" s="22" t="n">
        <f aca="false">F170-G170</f>
        <v>0</v>
      </c>
      <c r="S170" s="71"/>
    </row>
    <row r="171" customFormat="false" ht="50.25" hidden="true" customHeight="true" outlineLevel="0" collapsed="false">
      <c r="A171" s="128"/>
      <c r="B171" s="205" t="s">
        <v>312</v>
      </c>
      <c r="C171" s="41" t="s">
        <v>250</v>
      </c>
      <c r="D171" s="33" t="s">
        <v>310</v>
      </c>
      <c r="E171" s="18" t="s">
        <v>313</v>
      </c>
      <c r="F171" s="35"/>
      <c r="G171" s="35"/>
      <c r="H171" s="36"/>
      <c r="I171" s="49" t="n">
        <f aca="false">G171-H171</f>
        <v>0</v>
      </c>
      <c r="J171" s="38" t="e">
        <f aca="false">G171/F171*100</f>
        <v>#DIV/0!</v>
      </c>
      <c r="Q171" s="22" t="n">
        <f aca="false">F171-G171</f>
        <v>0</v>
      </c>
      <c r="S171" s="71"/>
    </row>
    <row r="172" customFormat="false" ht="49.5" hidden="true" customHeight="true" outlineLevel="0" collapsed="false">
      <c r="A172" s="128"/>
      <c r="B172" s="205" t="s">
        <v>314</v>
      </c>
      <c r="C172" s="41" t="s">
        <v>88</v>
      </c>
      <c r="D172" s="73" t="s">
        <v>310</v>
      </c>
      <c r="E172" s="122"/>
      <c r="F172" s="35"/>
      <c r="G172" s="35"/>
      <c r="H172" s="35"/>
      <c r="I172" s="49" t="n">
        <f aca="false">G172-H172</f>
        <v>0</v>
      </c>
      <c r="J172" s="38" t="e">
        <f aca="false">G172/F172*100</f>
        <v>#DIV/0!</v>
      </c>
      <c r="Q172" s="22" t="n">
        <f aca="false">F172-G172</f>
        <v>0</v>
      </c>
      <c r="S172" s="71"/>
    </row>
    <row r="173" customFormat="false" ht="0.75" hidden="true" customHeight="true" outlineLevel="0" collapsed="false">
      <c r="A173" s="128"/>
      <c r="B173" s="206" t="s">
        <v>315</v>
      </c>
      <c r="C173" s="41" t="s">
        <v>88</v>
      </c>
      <c r="D173" s="73" t="s">
        <v>310</v>
      </c>
      <c r="E173" s="122"/>
      <c r="F173" s="35"/>
      <c r="G173" s="35"/>
      <c r="H173" s="35"/>
      <c r="I173" s="49" t="n">
        <f aca="false">G173-H173</f>
        <v>0</v>
      </c>
      <c r="J173" s="38" t="e">
        <f aca="false">G173/F173*100</f>
        <v>#DIV/0!</v>
      </c>
      <c r="Q173" s="22" t="n">
        <f aca="false">F173-G173</f>
        <v>0</v>
      </c>
      <c r="S173" s="71"/>
    </row>
    <row r="174" customFormat="false" ht="51" hidden="true" customHeight="true" outlineLevel="0" collapsed="false">
      <c r="A174" s="128"/>
      <c r="B174" s="206" t="s">
        <v>316</v>
      </c>
      <c r="C174" s="41" t="s">
        <v>88</v>
      </c>
      <c r="D174" s="73" t="s">
        <v>310</v>
      </c>
      <c r="E174" s="122"/>
      <c r="F174" s="35"/>
      <c r="G174" s="35"/>
      <c r="H174" s="35"/>
      <c r="I174" s="49" t="n">
        <f aca="false">G174-H174</f>
        <v>0</v>
      </c>
      <c r="J174" s="38" t="e">
        <f aca="false">G174/F174*100</f>
        <v>#DIV/0!</v>
      </c>
      <c r="Q174" s="22" t="n">
        <f aca="false">F174-G174</f>
        <v>0</v>
      </c>
      <c r="S174" s="71"/>
    </row>
    <row r="175" customFormat="false" ht="47.25" hidden="true" customHeight="true" outlineLevel="0" collapsed="false">
      <c r="A175" s="128"/>
      <c r="B175" s="207" t="s">
        <v>317</v>
      </c>
      <c r="C175" s="41" t="s">
        <v>88</v>
      </c>
      <c r="D175" s="73" t="s">
        <v>310</v>
      </c>
      <c r="E175" s="122"/>
      <c r="F175" s="35"/>
      <c r="G175" s="35"/>
      <c r="H175" s="35"/>
      <c r="I175" s="49" t="n">
        <f aca="false">G175-H175</f>
        <v>0</v>
      </c>
      <c r="J175" s="38" t="e">
        <f aca="false">G175/F175*100</f>
        <v>#DIV/0!</v>
      </c>
      <c r="Q175" s="22" t="n">
        <f aca="false">F175-G175</f>
        <v>0</v>
      </c>
      <c r="S175" s="71"/>
    </row>
    <row r="176" customFormat="false" ht="39.75" hidden="true" customHeight="true" outlineLevel="0" collapsed="false">
      <c r="A176" s="128"/>
      <c r="B176" s="208" t="s">
        <v>318</v>
      </c>
      <c r="C176" s="41" t="s">
        <v>83</v>
      </c>
      <c r="D176" s="73"/>
      <c r="E176" s="18" t="s">
        <v>319</v>
      </c>
      <c r="F176" s="35"/>
      <c r="G176" s="35"/>
      <c r="H176" s="35"/>
      <c r="I176" s="49" t="n">
        <f aca="false">G176-H176</f>
        <v>0</v>
      </c>
      <c r="J176" s="38" t="e">
        <f aca="false">G176/F176*100</f>
        <v>#DIV/0!</v>
      </c>
      <c r="Q176" s="22" t="n">
        <f aca="false">F176-G176</f>
        <v>0</v>
      </c>
      <c r="S176" s="71"/>
    </row>
    <row r="177" customFormat="false" ht="42.75" hidden="true" customHeight="true" outlineLevel="0" collapsed="false">
      <c r="A177" s="128"/>
      <c r="B177" s="204" t="s">
        <v>320</v>
      </c>
      <c r="C177" s="16" t="s">
        <v>306</v>
      </c>
      <c r="D177" s="25" t="s">
        <v>321</v>
      </c>
      <c r="E177" s="66" t="s">
        <v>308</v>
      </c>
      <c r="F177" s="35" t="n">
        <v>0</v>
      </c>
      <c r="G177" s="35"/>
      <c r="H177" s="35"/>
      <c r="I177" s="49" t="n">
        <f aca="false">G177-H177</f>
        <v>0</v>
      </c>
      <c r="J177" s="38" t="e">
        <f aca="false">G177/F177*100</f>
        <v>#DIV/0!</v>
      </c>
      <c r="Q177" s="22" t="n">
        <f aca="false">F177-G177</f>
        <v>0</v>
      </c>
      <c r="S177" s="71"/>
    </row>
    <row r="178" customFormat="false" ht="37.5" hidden="true" customHeight="true" outlineLevel="0" collapsed="false">
      <c r="A178" s="128"/>
      <c r="B178" s="51" t="s">
        <v>56</v>
      </c>
      <c r="C178" s="41" t="s">
        <v>57</v>
      </c>
      <c r="D178" s="55" t="s">
        <v>58</v>
      </c>
      <c r="E178" s="54" t="s">
        <v>322</v>
      </c>
      <c r="F178" s="35"/>
      <c r="G178" s="35"/>
      <c r="H178" s="35"/>
      <c r="I178" s="35" t="n">
        <f aca="false">G178-H178</f>
        <v>0</v>
      </c>
      <c r="J178" s="38" t="e">
        <f aca="false">G178/F178*100</f>
        <v>#DIV/0!</v>
      </c>
      <c r="Q178" s="22" t="n">
        <f aca="false">F178-G178</f>
        <v>0</v>
      </c>
      <c r="S178" s="71"/>
    </row>
    <row r="179" customFormat="false" ht="37.5" hidden="false" customHeight="true" outlineLevel="0" collapsed="false">
      <c r="A179" s="128"/>
      <c r="B179" s="209" t="s">
        <v>323</v>
      </c>
      <c r="C179" s="41" t="s">
        <v>88</v>
      </c>
      <c r="D179" s="55" t="s">
        <v>324</v>
      </c>
      <c r="E179" s="210" t="s">
        <v>325</v>
      </c>
      <c r="F179" s="34" t="n">
        <v>6015200</v>
      </c>
      <c r="G179" s="34" t="n">
        <f aca="false">15689.64</f>
        <v>15689.64</v>
      </c>
      <c r="H179" s="34" t="n">
        <v>15689.64</v>
      </c>
      <c r="I179" s="34" t="n">
        <f aca="false">G179-H179</f>
        <v>0</v>
      </c>
      <c r="J179" s="38" t="n">
        <f aca="false">G179/F179*100</f>
        <v>0.260833222502992</v>
      </c>
      <c r="Q179" s="22" t="n">
        <f aca="false">F179-G179</f>
        <v>5999510.36</v>
      </c>
      <c r="S179" s="71"/>
    </row>
    <row r="180" customFormat="false" ht="0.75" hidden="false" customHeight="true" outlineLevel="0" collapsed="false">
      <c r="A180" s="128"/>
      <c r="B180" s="211" t="s">
        <v>326</v>
      </c>
      <c r="C180" s="41" t="s">
        <v>126</v>
      </c>
      <c r="D180" s="55" t="s">
        <v>327</v>
      </c>
      <c r="E180" s="122"/>
      <c r="F180" s="212"/>
      <c r="G180" s="213"/>
      <c r="H180" s="213"/>
      <c r="I180" s="37" t="n">
        <f aca="false">G180-H180</f>
        <v>0</v>
      </c>
      <c r="J180" s="38" t="e">
        <f aca="false">G180/F180*100</f>
        <v>#DIV/0!</v>
      </c>
      <c r="Q180" s="22" t="n">
        <f aca="false">F180-G180</f>
        <v>0</v>
      </c>
      <c r="S180" s="71"/>
    </row>
    <row r="181" customFormat="false" ht="30.75" hidden="false" customHeight="true" outlineLevel="0" collapsed="false">
      <c r="A181" s="128"/>
      <c r="B181" s="214" t="s">
        <v>328</v>
      </c>
      <c r="C181" s="215" t="s">
        <v>88</v>
      </c>
      <c r="D181" s="55" t="s">
        <v>329</v>
      </c>
      <c r="E181" s="18" t="s">
        <v>330</v>
      </c>
      <c r="F181" s="216" t="n">
        <v>500000</v>
      </c>
      <c r="G181" s="213"/>
      <c r="H181" s="213"/>
      <c r="I181" s="37"/>
      <c r="J181" s="38"/>
      <c r="Q181" s="22"/>
      <c r="S181" s="71"/>
    </row>
    <row r="182" customFormat="false" ht="68.25" hidden="true" customHeight="true" outlineLevel="0" collapsed="false">
      <c r="A182" s="128"/>
      <c r="B182" s="217" t="s">
        <v>331</v>
      </c>
      <c r="C182" s="215" t="s">
        <v>53</v>
      </c>
      <c r="D182" s="55" t="s">
        <v>327</v>
      </c>
      <c r="E182" s="18" t="s">
        <v>332</v>
      </c>
      <c r="F182" s="212"/>
      <c r="G182" s="218"/>
      <c r="H182" s="218"/>
      <c r="I182" s="49" t="n">
        <f aca="false">G182-H182</f>
        <v>0</v>
      </c>
      <c r="J182" s="38" t="e">
        <f aca="false">G182/F182*100</f>
        <v>#DIV/0!</v>
      </c>
      <c r="Q182" s="22" t="n">
        <f aca="false">F182-G182</f>
        <v>0</v>
      </c>
      <c r="S182" s="64"/>
    </row>
    <row r="183" customFormat="false" ht="42.75" hidden="true" customHeight="true" outlineLevel="0" collapsed="false">
      <c r="A183" s="128"/>
      <c r="B183" s="219" t="s">
        <v>333</v>
      </c>
      <c r="C183" s="215" t="s">
        <v>334</v>
      </c>
      <c r="D183" s="17" t="s">
        <v>327</v>
      </c>
      <c r="E183" s="18" t="s">
        <v>335</v>
      </c>
      <c r="F183" s="218"/>
      <c r="G183" s="213"/>
      <c r="H183" s="213"/>
      <c r="I183" s="37" t="n">
        <f aca="false">G183-H183</f>
        <v>0</v>
      </c>
      <c r="J183" s="38" t="e">
        <f aca="false">G183/F183*100</f>
        <v>#DIV/0!</v>
      </c>
      <c r="Q183" s="22" t="n">
        <f aca="false">F183-G183</f>
        <v>0</v>
      </c>
      <c r="S183" s="64"/>
    </row>
    <row r="184" customFormat="false" ht="22.5" hidden="false" customHeight="true" outlineLevel="0" collapsed="false">
      <c r="A184" s="128"/>
      <c r="B184" s="199" t="s">
        <v>336</v>
      </c>
      <c r="C184" s="220"/>
      <c r="D184" s="201"/>
      <c r="E184" s="221"/>
      <c r="F184" s="203" t="n">
        <f aca="false">SUM(F169:F183)</f>
        <v>6515200</v>
      </c>
      <c r="G184" s="203" t="n">
        <f aca="false">SUM(G169:G183)</f>
        <v>15689.64</v>
      </c>
      <c r="H184" s="203" t="n">
        <f aca="false">SUM(H169:H183)</f>
        <v>15689.64</v>
      </c>
      <c r="I184" s="203" t="n">
        <f aca="false">SUM(I169:I183)</f>
        <v>0</v>
      </c>
      <c r="J184" s="109" t="n">
        <f aca="false">G184/F184*100</f>
        <v>0.240815938113949</v>
      </c>
      <c r="Q184" s="22" t="n">
        <f aca="false">F184-G184</f>
        <v>6499510.36</v>
      </c>
      <c r="S184" s="64"/>
    </row>
    <row r="185" customFormat="false" ht="30.75" hidden="false" customHeight="true" outlineLevel="0" collapsed="false">
      <c r="A185" s="128" t="n">
        <v>43</v>
      </c>
      <c r="B185" s="68" t="s">
        <v>337</v>
      </c>
      <c r="C185" s="41" t="s">
        <v>126</v>
      </c>
      <c r="D185" s="17" t="s">
        <v>338</v>
      </c>
      <c r="E185" s="122"/>
      <c r="F185" s="156" t="n">
        <v>76861000</v>
      </c>
      <c r="G185" s="156" t="n">
        <f aca="false">6405100</f>
        <v>6405100</v>
      </c>
      <c r="H185" s="156" t="n">
        <v>6405100</v>
      </c>
      <c r="I185" s="34" t="n">
        <f aca="false">G185-H185</f>
        <v>0</v>
      </c>
      <c r="J185" s="222" t="n">
        <f aca="false">G185/F185*100</f>
        <v>8.33335501749912</v>
      </c>
      <c r="Q185" s="22" t="n">
        <f aca="false">F185-G185</f>
        <v>70455900</v>
      </c>
      <c r="S185" s="64"/>
    </row>
    <row r="186" customFormat="false" ht="23.25" hidden="false" customHeight="true" outlineLevel="0" collapsed="false">
      <c r="A186" s="128" t="n">
        <v>45</v>
      </c>
      <c r="B186" s="223" t="s">
        <v>339</v>
      </c>
      <c r="C186" s="41" t="s">
        <v>126</v>
      </c>
      <c r="D186" s="55" t="s">
        <v>340</v>
      </c>
      <c r="E186" s="122"/>
      <c r="F186" s="43"/>
      <c r="G186" s="156"/>
      <c r="H186" s="156"/>
      <c r="I186" s="34" t="n">
        <f aca="false">G186-H186</f>
        <v>0</v>
      </c>
      <c r="J186" s="38" t="e">
        <f aca="false">G186/F186*100</f>
        <v>#DIV/0!</v>
      </c>
      <c r="Q186" s="22" t="n">
        <f aca="false">F186-H186</f>
        <v>0</v>
      </c>
      <c r="S186" s="64"/>
    </row>
    <row r="187" customFormat="false" ht="17.25" hidden="true" customHeight="true" outlineLevel="0" collapsed="false">
      <c r="A187" s="128" t="n">
        <v>46</v>
      </c>
      <c r="B187" s="211" t="s">
        <v>341</v>
      </c>
      <c r="C187" s="41" t="s">
        <v>126</v>
      </c>
      <c r="D187" s="55" t="s">
        <v>342</v>
      </c>
      <c r="E187" s="18" t="s">
        <v>343</v>
      </c>
      <c r="F187" s="212"/>
      <c r="G187" s="156"/>
      <c r="H187" s="156"/>
      <c r="I187" s="34" t="n">
        <f aca="false">G187-H187</f>
        <v>0</v>
      </c>
      <c r="J187" s="38" t="e">
        <f aca="false">G187/F187*100</f>
        <v>#DIV/0!</v>
      </c>
      <c r="Q187" s="22" t="n">
        <f aca="false">F187-H187</f>
        <v>0</v>
      </c>
      <c r="S187" s="64"/>
    </row>
    <row r="188" customFormat="false" ht="15" hidden="false" customHeight="true" outlineLevel="0" collapsed="false">
      <c r="A188" s="128" t="n">
        <v>47</v>
      </c>
      <c r="B188" s="149" t="s">
        <v>344</v>
      </c>
      <c r="C188" s="96"/>
      <c r="D188" s="83"/>
      <c r="E188" s="224"/>
      <c r="F188" s="225" t="n">
        <f aca="false">F74+F168+F184+F185+F186+F187</f>
        <v>278219690</v>
      </c>
      <c r="G188" s="225" t="n">
        <f aca="false">G74+G168+G184+G185+G186+G187</f>
        <v>16012240.77</v>
      </c>
      <c r="H188" s="225" t="n">
        <f aca="false">H74+H168+H184+H185+H186+H187</f>
        <v>16002112.33</v>
      </c>
      <c r="I188" s="225" t="n">
        <f aca="false">I74+I168+I184+I185+I186+I187</f>
        <v>10128.4400000001</v>
      </c>
      <c r="J188" s="222" t="n">
        <f aca="false">G188/F188*100</f>
        <v>5.75525074088035</v>
      </c>
      <c r="Q188" s="226" t="n">
        <f aca="false">F188-H188</f>
        <v>262217577.67</v>
      </c>
      <c r="S188" s="64"/>
    </row>
    <row r="189" customFormat="false" ht="0.75" hidden="false" customHeight="true" outlineLevel="0" collapsed="false">
      <c r="A189" s="128" t="n">
        <v>48</v>
      </c>
      <c r="B189" s="227"/>
      <c r="C189" s="149"/>
      <c r="D189" s="83"/>
      <c r="E189" s="224"/>
      <c r="F189" s="225"/>
      <c r="G189" s="225"/>
      <c r="H189" s="225"/>
      <c r="I189" s="225"/>
      <c r="J189" s="24"/>
      <c r="Q189" s="22"/>
    </row>
    <row r="190" customFormat="false" ht="26.25" hidden="true" customHeight="true" outlineLevel="0" collapsed="false">
      <c r="A190" s="7"/>
      <c r="B190" s="205" t="s">
        <v>345</v>
      </c>
      <c r="C190" s="41"/>
      <c r="D190" s="55"/>
      <c r="E190" s="122"/>
      <c r="F190" s="228"/>
      <c r="G190" s="156"/>
      <c r="H190" s="156"/>
      <c r="I190" s="156" t="n">
        <f aca="false">G190-H190</f>
        <v>0</v>
      </c>
      <c r="J190" s="24"/>
      <c r="Q190" s="22" t="n">
        <f aca="false">F190-H190</f>
        <v>0</v>
      </c>
    </row>
    <row r="191" customFormat="false" ht="28.5" hidden="true" customHeight="true" outlineLevel="0" collapsed="false">
      <c r="A191" s="7"/>
      <c r="B191" s="179" t="s">
        <v>346</v>
      </c>
      <c r="C191" s="41"/>
      <c r="D191" s="55"/>
      <c r="E191" s="122"/>
      <c r="F191" s="216"/>
      <c r="G191" s="156"/>
      <c r="H191" s="156"/>
      <c r="I191" s="156" t="n">
        <f aca="false">G191-H191</f>
        <v>0</v>
      </c>
      <c r="J191" s="24"/>
      <c r="Q191" s="22" t="n">
        <f aca="false">F191-H191</f>
        <v>0</v>
      </c>
    </row>
    <row r="192" customFormat="false" ht="24" hidden="true" customHeight="true" outlineLevel="0" collapsed="false">
      <c r="A192" s="7"/>
      <c r="B192" s="68" t="s">
        <v>347</v>
      </c>
      <c r="C192" s="41"/>
      <c r="D192" s="55"/>
      <c r="E192" s="122"/>
      <c r="F192" s="216"/>
      <c r="G192" s="156"/>
      <c r="H192" s="156"/>
      <c r="I192" s="156" t="n">
        <f aca="false">G192-H192</f>
        <v>0</v>
      </c>
      <c r="J192" s="24"/>
      <c r="Q192" s="22" t="n">
        <f aca="false">F192-H192</f>
        <v>0</v>
      </c>
    </row>
    <row r="193" customFormat="false" ht="30" hidden="true" customHeight="true" outlineLevel="0" collapsed="false">
      <c r="A193" s="7"/>
      <c r="B193" s="98" t="s">
        <v>348</v>
      </c>
      <c r="C193" s="41"/>
      <c r="D193" s="55"/>
      <c r="E193" s="122"/>
      <c r="F193" s="216"/>
      <c r="G193" s="156"/>
      <c r="H193" s="156"/>
      <c r="I193" s="156" t="n">
        <f aca="false">G193-H193</f>
        <v>0</v>
      </c>
      <c r="J193" s="24"/>
      <c r="Q193" s="22" t="n">
        <f aca="false">F193-H193</f>
        <v>0</v>
      </c>
    </row>
    <row r="194" customFormat="false" ht="13.5" hidden="true" customHeight="true" outlineLevel="0" collapsed="false">
      <c r="A194" s="7"/>
      <c r="B194" s="229" t="s">
        <v>349</v>
      </c>
      <c r="C194" s="41"/>
      <c r="D194" s="55"/>
      <c r="E194" s="122"/>
      <c r="F194" s="216"/>
      <c r="G194" s="156"/>
      <c r="H194" s="156"/>
      <c r="I194" s="156" t="n">
        <f aca="false">G194-H194</f>
        <v>0</v>
      </c>
      <c r="J194" s="24"/>
      <c r="Q194" s="22" t="n">
        <f aca="false">F194-H194</f>
        <v>0</v>
      </c>
    </row>
    <row r="195" customFormat="false" ht="15" hidden="false" customHeight="true" outlineLevel="0" collapsed="false">
      <c r="A195" s="7"/>
      <c r="B195" s="179"/>
      <c r="C195" s="41"/>
      <c r="D195" s="55"/>
      <c r="E195" s="122"/>
      <c r="F195" s="216"/>
      <c r="G195" s="156"/>
      <c r="H195" s="156"/>
      <c r="I195" s="156"/>
      <c r="J195" s="24"/>
      <c r="Q195" s="2" t="s">
        <v>350</v>
      </c>
      <c r="T195" s="31"/>
    </row>
    <row r="196" customFormat="false" ht="14.25" hidden="false" customHeight="true" outlineLevel="0" collapsed="false">
      <c r="A196" s="7"/>
      <c r="B196" s="230" t="s">
        <v>351</v>
      </c>
      <c r="C196" s="231"/>
      <c r="D196" s="232"/>
      <c r="E196" s="233"/>
      <c r="F196" s="234" t="n">
        <f aca="false">F188+F191+F190+F192+F193+F194+F195</f>
        <v>278219690</v>
      </c>
      <c r="G196" s="234" t="n">
        <f aca="false">G188+G191+G190+G192+G193+G194+G195</f>
        <v>16012240.77</v>
      </c>
      <c r="H196" s="234" t="n">
        <f aca="false">H188+H191+H190+H192+H193+H194+H195</f>
        <v>16002112.33</v>
      </c>
      <c r="I196" s="234" t="n">
        <f aca="false">I188+I191+I190+I192+I193+I194+I195</f>
        <v>10128.4400000001</v>
      </c>
      <c r="J196" s="109" t="n">
        <f aca="false">G196/F196*100</f>
        <v>5.75525074088035</v>
      </c>
      <c r="Q196" s="2" t="s">
        <v>352</v>
      </c>
      <c r="R196" s="22" t="n">
        <f aca="false">F74-F4-F66</f>
        <v>106379500</v>
      </c>
      <c r="T196" s="32"/>
    </row>
    <row r="197" customFormat="false" ht="16.5" hidden="false" customHeight="true" outlineLevel="0" collapsed="false">
      <c r="A197" s="7"/>
      <c r="B197" s="235" t="s">
        <v>353</v>
      </c>
      <c r="C197" s="235"/>
      <c r="D197" s="236"/>
      <c r="E197" s="227"/>
      <c r="F197" s="212"/>
      <c r="G197" s="43"/>
      <c r="H197" s="43"/>
      <c r="I197" s="153" t="n">
        <v>13390937.64</v>
      </c>
      <c r="J197" s="24"/>
      <c r="Q197" s="2" t="s">
        <v>354</v>
      </c>
      <c r="R197" s="22" t="n">
        <f aca="false">H74-H4-H66</f>
        <v>6124493.69</v>
      </c>
      <c r="T197" s="32"/>
    </row>
    <row r="198" customFormat="false" ht="13.5" hidden="false" customHeight="true" outlineLevel="0" collapsed="false">
      <c r="A198" s="7"/>
      <c r="B198" s="237" t="s">
        <v>355</v>
      </c>
      <c r="C198" s="235"/>
      <c r="D198" s="236"/>
      <c r="E198" s="227"/>
      <c r="F198" s="212"/>
      <c r="G198" s="43"/>
      <c r="H198" s="43"/>
      <c r="I198" s="166" t="n">
        <v>7789529.34</v>
      </c>
      <c r="J198" s="238"/>
      <c r="K198" s="5"/>
      <c r="L198" s="5"/>
      <c r="M198" s="5"/>
      <c r="N198" s="5"/>
      <c r="O198" s="5"/>
      <c r="P198" s="5"/>
      <c r="Q198" s="5"/>
    </row>
    <row r="199" customFormat="false" ht="13.5" hidden="false" customHeight="true" outlineLevel="0" collapsed="false">
      <c r="A199" s="7"/>
      <c r="B199" s="235" t="s">
        <v>356</v>
      </c>
      <c r="C199" s="235"/>
      <c r="D199" s="236"/>
      <c r="E199" s="227"/>
      <c r="F199" s="212"/>
      <c r="G199" s="43"/>
      <c r="H199" s="43"/>
      <c r="I199" s="156" t="n">
        <f aca="false">I196-I202</f>
        <v>10128.4400000001</v>
      </c>
      <c r="J199" s="24"/>
    </row>
    <row r="200" customFormat="false" ht="13.5" hidden="false" customHeight="true" outlineLevel="0" collapsed="false">
      <c r="A200" s="7"/>
      <c r="B200" s="235" t="s">
        <v>357</v>
      </c>
      <c r="C200" s="235"/>
      <c r="D200" s="236"/>
      <c r="E200" s="227"/>
      <c r="F200" s="212"/>
      <c r="G200" s="43"/>
      <c r="H200" s="43"/>
      <c r="I200" s="156" t="n">
        <f aca="false">I179</f>
        <v>0</v>
      </c>
      <c r="J200" s="239"/>
      <c r="Q200" s="2" t="s">
        <v>358</v>
      </c>
    </row>
    <row r="201" customFormat="false" ht="14.25" hidden="false" customHeight="true" outlineLevel="0" collapsed="false">
      <c r="A201" s="7"/>
      <c r="B201" s="240" t="s">
        <v>359</v>
      </c>
      <c r="C201" s="241"/>
      <c r="D201" s="242"/>
      <c r="E201" s="224"/>
      <c r="F201" s="212"/>
      <c r="G201" s="43"/>
      <c r="H201" s="43"/>
      <c r="I201" s="166" t="n">
        <f aca="false">I197-I198</f>
        <v>5601408.3</v>
      </c>
      <c r="J201" s="24"/>
      <c r="Q201" s="2" t="s">
        <v>352</v>
      </c>
      <c r="R201" s="243" t="n">
        <f aca="false">F74-F46-F50-F51-F52-F53-F54-F55</f>
        <v>21766100</v>
      </c>
      <c r="S201" s="2" t="s">
        <v>360</v>
      </c>
    </row>
    <row r="202" customFormat="false" ht="14.25" hidden="false" customHeight="false" outlineLevel="0" collapsed="false">
      <c r="A202" s="7"/>
      <c r="B202" s="235" t="s">
        <v>356</v>
      </c>
      <c r="C202" s="24"/>
      <c r="D202" s="244"/>
      <c r="E202" s="245"/>
      <c r="F202" s="134"/>
      <c r="G202" s="246"/>
      <c r="H202" s="247"/>
      <c r="I202" s="34" t="n">
        <f aca="false">I66</f>
        <v>0</v>
      </c>
      <c r="J202" s="24"/>
      <c r="Q202" s="2" t="s">
        <v>361</v>
      </c>
      <c r="R202" s="248" t="n">
        <f aca="false">H74-H46-H50-H51-H52-H53-H54-H55</f>
        <v>1054827.04</v>
      </c>
    </row>
    <row r="203" customFormat="false" ht="14.25" hidden="false" customHeight="false" outlineLevel="0" collapsed="false">
      <c r="A203" s="7"/>
      <c r="B203" s="235" t="s">
        <v>357</v>
      </c>
      <c r="C203" s="24"/>
      <c r="D203" s="244"/>
      <c r="E203" s="245"/>
      <c r="F203" s="134"/>
      <c r="G203" s="246"/>
      <c r="H203" s="246"/>
      <c r="I203" s="34" t="n">
        <v>0</v>
      </c>
      <c r="J203" s="24"/>
      <c r="R203" s="249"/>
    </row>
    <row r="204" customFormat="false" ht="13.5" hidden="false" customHeight="true" outlineLevel="0" collapsed="false">
      <c r="A204" s="7"/>
      <c r="B204" s="250" t="s">
        <v>362</v>
      </c>
      <c r="F204" s="178"/>
      <c r="G204" s="178"/>
      <c r="H204" s="178"/>
      <c r="I204" s="32" t="n">
        <v>2280567.82</v>
      </c>
      <c r="J204" s="31"/>
      <c r="K204" s="31"/>
      <c r="L204" s="31"/>
      <c r="M204" s="31"/>
      <c r="N204" s="31"/>
      <c r="O204" s="31"/>
      <c r="P204" s="31"/>
      <c r="Q204" s="31"/>
    </row>
    <row r="205" customFormat="false" ht="13.5" hidden="false" customHeight="true" outlineLevel="0" collapsed="false">
      <c r="A205" s="7"/>
      <c r="B205" s="250" t="s">
        <v>363</v>
      </c>
      <c r="C205" s="178"/>
      <c r="D205" s="251"/>
      <c r="F205" s="178"/>
      <c r="G205" s="178"/>
      <c r="H205" s="178"/>
      <c r="I205" s="32" t="n">
        <f aca="false">I66</f>
        <v>0</v>
      </c>
      <c r="Q205" s="2" t="s">
        <v>364</v>
      </c>
      <c r="R205" s="22" t="n">
        <f aca="false">F50+F51+F52+F53+F54+F55</f>
        <v>66896000</v>
      </c>
    </row>
    <row r="206" customFormat="false" ht="14.25" hidden="false" customHeight="false" outlineLevel="0" collapsed="false">
      <c r="B206" s="250" t="s">
        <v>365</v>
      </c>
      <c r="F206" s="178"/>
      <c r="G206" s="178"/>
      <c r="H206" s="178"/>
      <c r="I206" s="32" t="n">
        <v>0</v>
      </c>
      <c r="Q206" s="2" t="s">
        <v>366</v>
      </c>
      <c r="R206" s="22" t="n">
        <f aca="false">H50+H51+H52+H53+H54+H55</f>
        <v>3965160.28</v>
      </c>
    </row>
    <row r="207" customFormat="false" ht="12.75" hidden="false" customHeight="false" outlineLevel="0" collapsed="false">
      <c r="F207" s="178"/>
      <c r="G207" s="178"/>
      <c r="H207" s="178"/>
      <c r="I207" s="178"/>
    </row>
    <row r="208" customFormat="false" ht="12.75" hidden="false" customHeight="false" outlineLevel="0" collapsed="false">
      <c r="D208" s="252" t="s">
        <v>367</v>
      </c>
      <c r="E208" s="253" t="s">
        <v>88</v>
      </c>
      <c r="F208" s="254" t="n">
        <f aca="false">F42+F45+F46+F50+F51+F52+F53+F56+F57+F67+F68+F125+F151+F155+F156+F159+F179+F181</f>
        <v>126286400</v>
      </c>
      <c r="G208" s="254" t="n">
        <f aca="false">G42+G45+G46+G50+G51+G52+G53+G56+G57+G67+G68+G125+G151+G155+G156+G159+G179+G181</f>
        <v>6540614.77</v>
      </c>
      <c r="H208" s="254" t="n">
        <f aca="false">H42+H45+H46+H50+H51+H52+H53+H56+H57+H67+H68+H125+H151+H155+H156+H159+H179+H181</f>
        <v>6535066.18</v>
      </c>
      <c r="I208" s="254" t="n">
        <f aca="false">I42+I45+I46+I50+I51+I52+I53+I56+I57+I67+I68+I125+I151+I155+I156+I159+I179+I181</f>
        <v>5548.59000000011</v>
      </c>
      <c r="Q208" s="2" t="s">
        <v>368</v>
      </c>
      <c r="R208" s="22" t="n">
        <f aca="false">F46</f>
        <v>17717400</v>
      </c>
    </row>
    <row r="209" customFormat="false" ht="12.75" hidden="false" customHeight="false" outlineLevel="0" collapsed="false">
      <c r="E209" s="253" t="s">
        <v>302</v>
      </c>
      <c r="F209" s="254" t="n">
        <f aca="false">F17+F28+F29+F31+F32+F33+F34+F35+F38+F41+F61+F62+F63+F65+F69+F70+F73+F86+F114+F133+F149+F150+F152+F157+F158+F160+F162+F166+F167+F182+F187</f>
        <v>55729010</v>
      </c>
      <c r="G209" s="254" t="n">
        <f aca="false">G17+G28+G29+G31+G32+G33+G34+G35+G38+G41+G61+G62+G63+G65+G69+G70+G73+G86+G114+G133+G149+G150+G152+G157+G158+G160+G162+G166+G167+G182+G187</f>
        <v>1207425</v>
      </c>
      <c r="H209" s="254" t="n">
        <f aca="false">H17+H28+H29+H31+H32+H33+H34+H35+H38+H41+H61+H62+H63+H65+H69+H70+H73+H86+H114+H133+H149+H150+H152+H157+H158+H160+H162+H166+H167+H182+H187</f>
        <v>1202845.15</v>
      </c>
      <c r="I209" s="254" t="n">
        <f aca="false">I17+I28+I29+I31+I32+I33+I34+I35+I38+I41+I61+I62+I63+I65+I69+I70+I73+I86+I114+I133+I149+I150+I152+I157+I158+I160+I162+I166+I167+I182+I187</f>
        <v>4579.85</v>
      </c>
      <c r="Q209" s="2" t="s">
        <v>366</v>
      </c>
      <c r="R209" s="22" t="n">
        <f aca="false">H46</f>
        <v>1104506.37</v>
      </c>
    </row>
    <row r="210" customFormat="false" ht="12.75" hidden="false" customHeight="false" outlineLevel="0" collapsed="false">
      <c r="E210" s="253" t="s">
        <v>210</v>
      </c>
      <c r="F210" s="254" t="n">
        <f aca="false">F4+F60+F66+F76+F77+F78+F79+F80+F81+F82+F83+F84+F85+F110+F111+F112+F113+F126+F127+F153+F161+F180+F183+F185+F186-F4</f>
        <v>81189400</v>
      </c>
      <c r="G210" s="254" t="n">
        <f aca="false">G4+G60+G66+G76+G77+G78+G79+G80+G81+G82+G83+G84+G85+G110+G111+G112+G113+G126+G127+G153+G161+G180+G183+G185+G186-G4</f>
        <v>6681100</v>
      </c>
      <c r="H210" s="254" t="n">
        <f aca="false">H4+H60+H66+H76+H77+H78+H79+H80+H81+H82+H83+H84+H85+H110+H111+H112+H113+H126+H127+H153+H161+H180+H183+H185+H186-H4</f>
        <v>6681100</v>
      </c>
      <c r="I210" s="254" t="n">
        <f aca="false">I4+I60+I66+I76+I77+I78+I79+I80+I81+I82+I83+I84+I85+I110+I111+I112+I113+I126+I127+I153+I161+I180+I183+I185+I186-I4</f>
        <v>0</v>
      </c>
      <c r="J210" s="31"/>
    </row>
    <row r="211" customFormat="false" ht="12.75" hidden="false" customHeight="false" outlineLevel="0" collapsed="false">
      <c r="E211" s="253" t="s">
        <v>237</v>
      </c>
      <c r="F211" s="254" t="n">
        <f aca="false">F37+F120</f>
        <v>9706500</v>
      </c>
      <c r="G211" s="254" t="n">
        <f aca="false">G37+G120</f>
        <v>1161763</v>
      </c>
      <c r="H211" s="254" t="n">
        <f aca="false">H37+H120</f>
        <v>1161763</v>
      </c>
      <c r="I211" s="254" t="n">
        <f aca="false">I37+I120</f>
        <v>0</v>
      </c>
      <c r="Q211" s="50" t="s">
        <v>369</v>
      </c>
      <c r="R211" s="22" t="n">
        <f aca="false">R205+R208</f>
        <v>84613400</v>
      </c>
    </row>
    <row r="212" customFormat="false" ht="12.75" hidden="false" customHeight="false" outlineLevel="0" collapsed="false">
      <c r="E212" s="253" t="s">
        <v>83</v>
      </c>
      <c r="F212" s="254" t="n">
        <f aca="false">F39+F136+F163+F164+F165</f>
        <v>5308380</v>
      </c>
      <c r="G212" s="254" t="n">
        <f aca="false">G39+G136+G163+G164+G165</f>
        <v>421338</v>
      </c>
      <c r="H212" s="254" t="n">
        <f aca="false">H39+H136+H163+H164+H165</f>
        <v>421338</v>
      </c>
      <c r="I212" s="254" t="n">
        <f aca="false">I39+I136+I163+I164+I165</f>
        <v>0</v>
      </c>
      <c r="Q212" s="50" t="s">
        <v>366</v>
      </c>
      <c r="R212" s="22" t="n">
        <f aca="false">R206+R209</f>
        <v>5069666.65</v>
      </c>
    </row>
    <row r="213" customFormat="false" ht="12.75" hidden="false" customHeight="false" outlineLevel="0" collapsed="false">
      <c r="E213" s="253" t="s">
        <v>370</v>
      </c>
      <c r="F213" s="32"/>
      <c r="G213" s="32"/>
      <c r="H213" s="32"/>
      <c r="I213" s="32"/>
    </row>
    <row r="214" customFormat="false" ht="12.75" hidden="false" customHeight="false" outlineLevel="0" collapsed="false">
      <c r="F214" s="255" t="n">
        <f aca="false">SUM(F208:F213)</f>
        <v>278219690</v>
      </c>
      <c r="G214" s="255" t="n">
        <f aca="false">SUM(G208:G213)</f>
        <v>16012240.77</v>
      </c>
      <c r="H214" s="255" t="n">
        <f aca="false">SUM(H208:H213)</f>
        <v>16002112.33</v>
      </c>
      <c r="I214" s="255" t="n">
        <f aca="false">SUM(I208:I213)</f>
        <v>10128.4400000001</v>
      </c>
    </row>
    <row r="215" customFormat="false" ht="12.75" hidden="false" customHeight="false" outlineLevel="0" collapsed="false">
      <c r="E215" s="256" t="s">
        <v>371</v>
      </c>
      <c r="F215" s="31"/>
    </row>
    <row r="216" customFormat="false" ht="12.75" hidden="false" customHeight="false" outlineLevel="0" collapsed="false">
      <c r="E216" s="256" t="s">
        <v>372</v>
      </c>
      <c r="F216" s="32" t="n">
        <f aca="false">F214-F4</f>
        <v>278219690</v>
      </c>
    </row>
    <row r="219" customFormat="false" ht="12.75" hidden="false" customHeight="false" outlineLevel="0" collapsed="false">
      <c r="E219" s="253" t="s">
        <v>373</v>
      </c>
    </row>
    <row r="220" customFormat="false" ht="12.75" hidden="false" customHeight="false" outlineLevel="0" collapsed="false">
      <c r="D220" s="257" t="s">
        <v>374</v>
      </c>
      <c r="E220" s="253" t="s">
        <v>165</v>
      </c>
      <c r="H220" s="178"/>
      <c r="I220" s="178" t="n">
        <f aca="false">G220-H220</f>
        <v>0</v>
      </c>
    </row>
    <row r="221" customFormat="false" ht="12.75" hidden="false" customHeight="false" outlineLevel="0" collapsed="false">
      <c r="E221" s="253" t="s">
        <v>181</v>
      </c>
      <c r="H221" s="178"/>
      <c r="I221" s="178" t="n">
        <f aca="false">G221-H221</f>
        <v>0</v>
      </c>
    </row>
    <row r="222" customFormat="false" ht="12.75" hidden="false" customHeight="false" outlineLevel="0" collapsed="false">
      <c r="E222" s="253" t="s">
        <v>172</v>
      </c>
      <c r="H222" s="178"/>
      <c r="I222" s="178" t="n">
        <f aca="false">G222-H222</f>
        <v>0</v>
      </c>
    </row>
    <row r="223" customFormat="false" ht="12.75" hidden="false" customHeight="false" outlineLevel="0" collapsed="false">
      <c r="E223" s="253" t="s">
        <v>375</v>
      </c>
      <c r="H223" s="178"/>
      <c r="I223" s="178" t="n">
        <f aca="false">G223-H223</f>
        <v>0</v>
      </c>
    </row>
    <row r="224" customFormat="false" ht="12.75" hidden="false" customHeight="false" outlineLevel="0" collapsed="false">
      <c r="E224" s="253" t="s">
        <v>177</v>
      </c>
      <c r="H224" s="178"/>
      <c r="I224" s="178" t="n">
        <f aca="false">G224-H224</f>
        <v>0</v>
      </c>
    </row>
    <row r="225" customFormat="false" ht="12.75" hidden="false" customHeight="false" outlineLevel="0" collapsed="false">
      <c r="E225" s="253" t="s">
        <v>183</v>
      </c>
      <c r="H225" s="178"/>
      <c r="I225" s="178" t="n">
        <f aca="false">G225-H225</f>
        <v>0</v>
      </c>
    </row>
    <row r="226" customFormat="false" ht="12.75" hidden="false" customHeight="false" outlineLevel="0" collapsed="false">
      <c r="E226" s="258" t="s">
        <v>222</v>
      </c>
      <c r="F226" s="259" t="n">
        <f aca="false">SUM(F220:F225)</f>
        <v>0</v>
      </c>
      <c r="G226" s="259" t="n">
        <f aca="false">SUM(G220:G225)</f>
        <v>0</v>
      </c>
      <c r="H226" s="260" t="n">
        <f aca="false">SUM(H220:H225)</f>
        <v>0</v>
      </c>
      <c r="I226" s="260" t="n">
        <f aca="false">SUM(I220:I225)</f>
        <v>0</v>
      </c>
    </row>
  </sheetData>
  <mergeCells count="17">
    <mergeCell ref="A2:I2"/>
    <mergeCell ref="B36:B39"/>
    <mergeCell ref="B40:B42"/>
    <mergeCell ref="B46:B49"/>
    <mergeCell ref="C46:C49"/>
    <mergeCell ref="D47:D49"/>
    <mergeCell ref="B56:B59"/>
    <mergeCell ref="C57:C59"/>
    <mergeCell ref="B64:B66"/>
    <mergeCell ref="B75:B87"/>
    <mergeCell ref="A101:A104"/>
    <mergeCell ref="B101:B104"/>
    <mergeCell ref="A105:A107"/>
    <mergeCell ref="B105:B108"/>
    <mergeCell ref="A137:A147"/>
    <mergeCell ref="B158:B159"/>
    <mergeCell ref="B161:B16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9"/>
  <sheetViews>
    <sheetView showFormulas="false" showGridLines="true" showRowColHeaders="true" showZeros="true" rightToLeft="false" tabSelected="false" showOutlineSymbols="true" defaultGridColor="true" view="normal" topLeftCell="B172" colorId="64" zoomScale="100" zoomScaleNormal="100" zoomScalePageLayoutView="75" workbookViewId="0">
      <selection pane="topLeft" activeCell="R156" activeCellId="0" sqref="R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472</v>
      </c>
      <c r="J3" s="11" t="s">
        <v>10</v>
      </c>
      <c r="Q3" s="12" t="s">
        <v>11</v>
      </c>
      <c r="R3" s="13"/>
    </row>
    <row r="4" customFormat="false" ht="44.25" hidden="false" customHeight="true" outlineLevel="0" collapsed="false">
      <c r="A4" s="7" t="n">
        <v>1</v>
      </c>
      <c r="B4" s="15" t="s">
        <v>12</v>
      </c>
      <c r="C4" s="16" t="s">
        <v>13</v>
      </c>
      <c r="D4" s="17" t="s">
        <v>14</v>
      </c>
      <c r="E4" s="18" t="s">
        <v>439</v>
      </c>
      <c r="F4" s="19" t="n">
        <v>0</v>
      </c>
      <c r="G4" s="19" t="n">
        <v>0</v>
      </c>
      <c r="H4" s="19" t="n">
        <v>0</v>
      </c>
      <c r="I4" s="20" t="n">
        <f aca="false">G4-H4</f>
        <v>0</v>
      </c>
      <c r="J4" s="21" t="e">
        <f aca="false">G4/F4*100</f>
        <v>#DIV/0!</v>
      </c>
      <c r="Q4" s="22" t="n">
        <f aca="false">F4-G4</f>
        <v>0</v>
      </c>
      <c r="R4" s="23"/>
      <c r="S4" s="23" t="s">
        <v>440</v>
      </c>
    </row>
    <row r="5" customFormat="false" ht="24.75" hidden="true" customHeight="true" outlineLevel="0" collapsed="false">
      <c r="A5" s="7"/>
      <c r="B5" s="24" t="s">
        <v>17</v>
      </c>
      <c r="C5" s="16"/>
      <c r="D5" s="25" t="s">
        <v>18</v>
      </c>
      <c r="E5" s="26"/>
      <c r="F5" s="27" t="n">
        <f aca="false">82000</f>
        <v>82000</v>
      </c>
      <c r="G5" s="268"/>
      <c r="H5" s="269"/>
      <c r="I5" s="270" t="n">
        <f aca="false">G5-H5</f>
        <v>0</v>
      </c>
      <c r="J5" s="21" t="n">
        <f aca="false">G5/F5*100</f>
        <v>0</v>
      </c>
      <c r="Q5" s="22" t="n">
        <f aca="false">F5-G5</f>
        <v>82000</v>
      </c>
      <c r="R5" s="31"/>
      <c r="S5" s="32"/>
    </row>
    <row r="6" customFormat="false" ht="11.25" hidden="true" customHeight="true" outlineLevel="0" collapsed="false">
      <c r="A6" s="7"/>
      <c r="B6" s="24" t="s">
        <v>19</v>
      </c>
      <c r="C6" s="16"/>
      <c r="D6" s="33"/>
      <c r="E6" s="26"/>
      <c r="F6" s="27" t="n">
        <f aca="false">82000</f>
        <v>82000</v>
      </c>
      <c r="G6" s="268"/>
      <c r="H6" s="269"/>
      <c r="I6" s="270" t="n">
        <f aca="false">G6-H6</f>
        <v>0</v>
      </c>
      <c r="J6" s="21" t="n">
        <f aca="false">G6/F6*100</f>
        <v>0</v>
      </c>
      <c r="Q6" s="22" t="n">
        <f aca="false">F6-G6</f>
        <v>82000</v>
      </c>
      <c r="R6" s="31"/>
      <c r="S6" s="32"/>
    </row>
    <row r="7" customFormat="false" ht="11.25" hidden="true" customHeight="true" outlineLevel="0" collapsed="false">
      <c r="A7" s="7"/>
      <c r="B7" s="24" t="s">
        <v>20</v>
      </c>
      <c r="C7" s="16"/>
      <c r="D7" s="33"/>
      <c r="E7" s="26"/>
      <c r="F7" s="27" t="n">
        <f aca="false">82000</f>
        <v>82000</v>
      </c>
      <c r="G7" s="268"/>
      <c r="H7" s="269"/>
      <c r="I7" s="270" t="n">
        <f aca="false">G7-H7</f>
        <v>0</v>
      </c>
      <c r="J7" s="21" t="n">
        <f aca="false">G7/F7*100</f>
        <v>0</v>
      </c>
      <c r="Q7" s="22" t="n">
        <f aca="false">F7-G7</f>
        <v>82000</v>
      </c>
      <c r="R7" s="31"/>
      <c r="S7" s="32"/>
    </row>
    <row r="8" customFormat="false" ht="12" hidden="true" customHeight="true" outlineLevel="0" collapsed="false">
      <c r="A8" s="7"/>
      <c r="B8" s="24" t="s">
        <v>21</v>
      </c>
      <c r="C8" s="16"/>
      <c r="D8" s="33"/>
      <c r="E8" s="26"/>
      <c r="F8" s="27" t="n">
        <f aca="false">82000</f>
        <v>82000</v>
      </c>
      <c r="G8" s="268"/>
      <c r="H8" s="269"/>
      <c r="I8" s="270" t="n">
        <f aca="false">G8-H8</f>
        <v>0</v>
      </c>
      <c r="J8" s="21" t="n">
        <f aca="false">G8/F8*100</f>
        <v>0</v>
      </c>
      <c r="Q8" s="22" t="n">
        <f aca="false">F8-G8</f>
        <v>82000</v>
      </c>
      <c r="R8" s="31"/>
      <c r="S8" s="32"/>
    </row>
    <row r="9" customFormat="false" ht="13.5" hidden="true" customHeight="true" outlineLevel="0" collapsed="false">
      <c r="A9" s="7"/>
      <c r="B9" s="24" t="s">
        <v>22</v>
      </c>
      <c r="C9" s="16"/>
      <c r="D9" s="33"/>
      <c r="E9" s="26"/>
      <c r="F9" s="27" t="n">
        <f aca="false">82000</f>
        <v>82000</v>
      </c>
      <c r="G9" s="268"/>
      <c r="H9" s="269"/>
      <c r="I9" s="270" t="n">
        <f aca="false">G9-H9</f>
        <v>0</v>
      </c>
      <c r="J9" s="21" t="n">
        <f aca="false">G9/F9*100</f>
        <v>0</v>
      </c>
      <c r="Q9" s="22" t="n">
        <f aca="false">F9-G9</f>
        <v>82000</v>
      </c>
      <c r="R9" s="31"/>
      <c r="S9" s="32"/>
    </row>
    <row r="10" customFormat="false" ht="12.75" hidden="true" customHeight="true" outlineLevel="0" collapsed="false">
      <c r="A10" s="7"/>
      <c r="B10" s="24" t="s">
        <v>23</v>
      </c>
      <c r="C10" s="16"/>
      <c r="D10" s="33"/>
      <c r="E10" s="26"/>
      <c r="F10" s="27" t="n">
        <f aca="false">82000</f>
        <v>82000</v>
      </c>
      <c r="G10" s="268"/>
      <c r="H10" s="269"/>
      <c r="I10" s="270" t="n">
        <f aca="false">G10-H10</f>
        <v>0</v>
      </c>
      <c r="J10" s="21" t="n">
        <f aca="false">G10/F10*100</f>
        <v>0</v>
      </c>
      <c r="Q10" s="22" t="n">
        <f aca="false">F10-G10</f>
        <v>82000</v>
      </c>
      <c r="R10" s="31"/>
      <c r="S10" s="32"/>
    </row>
    <row r="11" customFormat="false" ht="11.25" hidden="true" customHeight="true" outlineLevel="0" collapsed="false">
      <c r="A11" s="7"/>
      <c r="B11" s="24" t="s">
        <v>24</v>
      </c>
      <c r="C11" s="16"/>
      <c r="D11" s="33"/>
      <c r="E11" s="26"/>
      <c r="F11" s="27" t="n">
        <f aca="false">82000</f>
        <v>82000</v>
      </c>
      <c r="G11" s="268"/>
      <c r="H11" s="269"/>
      <c r="I11" s="270" t="n">
        <f aca="false">G11-H11</f>
        <v>0</v>
      </c>
      <c r="J11" s="21" t="n">
        <f aca="false">G11/F11*100</f>
        <v>0</v>
      </c>
      <c r="Q11" s="22" t="n">
        <f aca="false">F11-G11</f>
        <v>82000</v>
      </c>
      <c r="R11" s="31"/>
      <c r="S11" s="32"/>
    </row>
    <row r="12" customFormat="false" ht="12.75" hidden="true" customHeight="true" outlineLevel="0" collapsed="false">
      <c r="A12" s="7"/>
      <c r="B12" s="24" t="s">
        <v>25</v>
      </c>
      <c r="C12" s="16"/>
      <c r="D12" s="33"/>
      <c r="E12" s="26"/>
      <c r="F12" s="27" t="n">
        <v>32000</v>
      </c>
      <c r="G12" s="268"/>
      <c r="H12" s="269"/>
      <c r="I12" s="270" t="n">
        <f aca="false">G12-H12</f>
        <v>0</v>
      </c>
      <c r="J12" s="21" t="n">
        <f aca="false">G12/F12*100</f>
        <v>0</v>
      </c>
      <c r="Q12" s="22" t="n">
        <f aca="false">F12-G12</f>
        <v>32000</v>
      </c>
      <c r="R12" s="31"/>
      <c r="S12" s="32"/>
    </row>
    <row r="13" customFormat="false" ht="12" hidden="true" customHeight="true" outlineLevel="0" collapsed="false">
      <c r="A13" s="7"/>
      <c r="B13" s="24" t="s">
        <v>26</v>
      </c>
      <c r="C13" s="16"/>
      <c r="D13" s="33"/>
      <c r="E13" s="26"/>
      <c r="F13" s="27" t="n">
        <f aca="false">82000</f>
        <v>82000</v>
      </c>
      <c r="G13" s="268"/>
      <c r="H13" s="269"/>
      <c r="I13" s="270" t="n">
        <f aca="false">G13-H13</f>
        <v>0</v>
      </c>
      <c r="J13" s="21" t="n">
        <f aca="false">G13/F13*100</f>
        <v>0</v>
      </c>
      <c r="Q13" s="22" t="n">
        <f aca="false">F13-G13</f>
        <v>82000</v>
      </c>
      <c r="R13" s="31"/>
      <c r="S13" s="32"/>
    </row>
    <row r="14" customFormat="false" ht="12.75" hidden="true" customHeight="true" outlineLevel="0" collapsed="false">
      <c r="A14" s="7"/>
      <c r="B14" s="24" t="s">
        <v>27</v>
      </c>
      <c r="C14" s="16"/>
      <c r="D14" s="33"/>
      <c r="E14" s="26"/>
      <c r="F14" s="27" t="n">
        <f aca="false">82000</f>
        <v>82000</v>
      </c>
      <c r="G14" s="268"/>
      <c r="H14" s="269"/>
      <c r="I14" s="270" t="n">
        <f aca="false">G14-H14</f>
        <v>0</v>
      </c>
      <c r="J14" s="21" t="n">
        <f aca="false">G14/F14*100</f>
        <v>0</v>
      </c>
      <c r="Q14" s="22" t="n">
        <f aca="false">F14-G14</f>
        <v>82000</v>
      </c>
      <c r="R14" s="31"/>
      <c r="S14" s="32"/>
    </row>
    <row r="15" customFormat="false" ht="14.25" hidden="true" customHeight="true" outlineLevel="0" collapsed="false">
      <c r="A15" s="7"/>
      <c r="B15" s="24" t="s">
        <v>28</v>
      </c>
      <c r="C15" s="16"/>
      <c r="D15" s="33"/>
      <c r="E15" s="26"/>
      <c r="F15" s="27" t="n">
        <f aca="false">82000</f>
        <v>82000</v>
      </c>
      <c r="G15" s="268"/>
      <c r="H15" s="269"/>
      <c r="I15" s="270" t="n">
        <f aca="false">G15-H15</f>
        <v>0</v>
      </c>
      <c r="J15" s="21" t="n">
        <f aca="false">G15/F15*100</f>
        <v>0</v>
      </c>
      <c r="Q15" s="22" t="n">
        <f aca="false">F15-G15</f>
        <v>82000</v>
      </c>
      <c r="R15" s="31"/>
      <c r="S15" s="32"/>
    </row>
    <row r="16" customFormat="false" ht="13.5" hidden="true" customHeight="true" outlineLevel="0" collapsed="false">
      <c r="A16" s="7"/>
      <c r="B16" s="24" t="s">
        <v>29</v>
      </c>
      <c r="C16" s="16"/>
      <c r="D16" s="33"/>
      <c r="E16" s="26"/>
      <c r="F16" s="27" t="n">
        <f aca="false">205000</f>
        <v>205000</v>
      </c>
      <c r="G16" s="268"/>
      <c r="H16" s="269"/>
      <c r="I16" s="270" t="n">
        <f aca="false">G16-H16</f>
        <v>0</v>
      </c>
      <c r="J16" s="21" t="n">
        <f aca="false">G16/F16*100</f>
        <v>0</v>
      </c>
      <c r="Q16" s="22" t="n">
        <f aca="false">F16-G16</f>
        <v>205000</v>
      </c>
      <c r="R16" s="31"/>
      <c r="S16" s="32"/>
    </row>
    <row r="17" customFormat="false" ht="38.25" hidden="false" customHeight="true" outlineLevel="0" collapsed="false">
      <c r="A17" s="7"/>
      <c r="B17" s="15" t="s">
        <v>30</v>
      </c>
      <c r="C17" s="16" t="s">
        <v>31</v>
      </c>
      <c r="D17" s="25" t="s">
        <v>32</v>
      </c>
      <c r="E17" s="26" t="s">
        <v>441</v>
      </c>
      <c r="F17" s="34" t="n">
        <v>24500</v>
      </c>
      <c r="G17" s="34" t="n">
        <f aca="false">9996+6770</f>
        <v>16766</v>
      </c>
      <c r="H17" s="74" t="n">
        <v>16766</v>
      </c>
      <c r="I17" s="37" t="n">
        <f aca="false">G17-H17</f>
        <v>0</v>
      </c>
      <c r="J17" s="38" t="n">
        <f aca="false">G17/F17*100</f>
        <v>68.4326530612245</v>
      </c>
      <c r="Q17" s="22" t="n">
        <f aca="false">F17-G17</f>
        <v>7734</v>
      </c>
      <c r="R17" s="31"/>
      <c r="S17" s="39"/>
    </row>
    <row r="18" customFormat="false" ht="54" hidden="true" customHeight="true" outlineLevel="0" collapsed="false">
      <c r="A18" s="7"/>
      <c r="B18" s="40" t="s">
        <v>34</v>
      </c>
      <c r="C18" s="41" t="s">
        <v>35</v>
      </c>
      <c r="D18" s="42" t="s">
        <v>36</v>
      </c>
      <c r="E18" s="18" t="s">
        <v>37</v>
      </c>
      <c r="F18" s="43" t="n">
        <v>0</v>
      </c>
      <c r="G18" s="44"/>
      <c r="H18" s="35"/>
      <c r="I18" s="35" t="n">
        <f aca="false">G18-H18</f>
        <v>0</v>
      </c>
      <c r="J18" s="38" t="e">
        <f aca="false">G18/F18*100</f>
        <v>#DIV/0!</v>
      </c>
      <c r="Q18" s="22" t="n">
        <f aca="false">F18-G18</f>
        <v>0</v>
      </c>
      <c r="R18" s="31"/>
      <c r="S18" s="39"/>
    </row>
    <row r="19" customFormat="false" ht="51.75" hidden="true" customHeight="true" outlineLevel="0" collapsed="false">
      <c r="A19" s="7"/>
      <c r="B19" s="45" t="s">
        <v>38</v>
      </c>
      <c r="C19" s="41" t="s">
        <v>35</v>
      </c>
      <c r="D19" s="42" t="s">
        <v>39</v>
      </c>
      <c r="E19" s="18" t="s">
        <v>40</v>
      </c>
      <c r="F19" s="43"/>
      <c r="G19" s="44"/>
      <c r="H19" s="35"/>
      <c r="I19" s="35" t="n">
        <f aca="false">G19-H19</f>
        <v>0</v>
      </c>
      <c r="J19" s="38" t="e">
        <f aca="false">G19/F19*100</f>
        <v>#DIV/0!</v>
      </c>
      <c r="Q19" s="22" t="n">
        <f aca="false">F19-G19</f>
        <v>0</v>
      </c>
      <c r="R19" s="31"/>
      <c r="S19" s="39"/>
    </row>
    <row r="20" customFormat="false" ht="54" hidden="true" customHeight="true" outlineLevel="0" collapsed="false">
      <c r="A20" s="7"/>
      <c r="B20" s="45" t="s">
        <v>38</v>
      </c>
      <c r="C20" s="41" t="s">
        <v>35</v>
      </c>
      <c r="D20" s="42" t="s">
        <v>39</v>
      </c>
      <c r="E20" s="18" t="s">
        <v>40</v>
      </c>
      <c r="F20" s="43"/>
      <c r="G20" s="44"/>
      <c r="H20" s="35"/>
      <c r="I20" s="35" t="n">
        <f aca="false">G20-H20</f>
        <v>0</v>
      </c>
      <c r="J20" s="38" t="e">
        <f aca="false">G20/F20*100</f>
        <v>#DIV/0!</v>
      </c>
      <c r="Q20" s="22" t="n">
        <f aca="false">F20-G20</f>
        <v>0</v>
      </c>
      <c r="R20" s="31"/>
      <c r="S20" s="39"/>
    </row>
    <row r="21" customFormat="false" ht="48.75" hidden="true" customHeight="true" outlineLevel="0" collapsed="false">
      <c r="A21" s="7"/>
      <c r="B21" s="46" t="s">
        <v>41</v>
      </c>
      <c r="C21" s="41" t="s">
        <v>35</v>
      </c>
      <c r="D21" s="42" t="s">
        <v>39</v>
      </c>
      <c r="E21" s="18" t="s">
        <v>40</v>
      </c>
      <c r="F21" s="35"/>
      <c r="G21" s="35"/>
      <c r="H21" s="35"/>
      <c r="I21" s="35" t="n">
        <f aca="false">G21-H21</f>
        <v>0</v>
      </c>
      <c r="J21" s="38" t="e">
        <f aca="false">G21/F21*100</f>
        <v>#DIV/0!</v>
      </c>
      <c r="Q21" s="22" t="n">
        <f aca="false">F21-G21</f>
        <v>0</v>
      </c>
      <c r="R21" s="31"/>
      <c r="S21" s="39"/>
    </row>
    <row r="22" customFormat="false" ht="55.5" hidden="true" customHeight="true" outlineLevel="0" collapsed="false">
      <c r="A22" s="7"/>
      <c r="B22" s="47" t="s">
        <v>42</v>
      </c>
      <c r="C22" s="41" t="s">
        <v>35</v>
      </c>
      <c r="D22" s="42" t="s">
        <v>39</v>
      </c>
      <c r="E22" s="18" t="s">
        <v>43</v>
      </c>
      <c r="F22" s="35"/>
      <c r="G22" s="35"/>
      <c r="H22" s="35"/>
      <c r="I22" s="35" t="n">
        <f aca="false">G22-H22</f>
        <v>0</v>
      </c>
      <c r="J22" s="38" t="e">
        <f aca="false">G22/F22*100</f>
        <v>#DIV/0!</v>
      </c>
      <c r="Q22" s="22" t="n">
        <f aca="false">F22-G22</f>
        <v>0</v>
      </c>
      <c r="R22" s="48"/>
      <c r="S22" s="39"/>
    </row>
    <row r="23" customFormat="false" ht="56.25" hidden="true" customHeight="true" outlineLevel="0" collapsed="false">
      <c r="A23" s="7"/>
      <c r="B23" s="47" t="s">
        <v>44</v>
      </c>
      <c r="C23" s="41" t="s">
        <v>35</v>
      </c>
      <c r="D23" s="42" t="s">
        <v>39</v>
      </c>
      <c r="E23" s="18" t="s">
        <v>45</v>
      </c>
      <c r="F23" s="35"/>
      <c r="G23" s="35"/>
      <c r="H23" s="35"/>
      <c r="I23" s="35" t="n">
        <f aca="false">G23-H23</f>
        <v>0</v>
      </c>
      <c r="J23" s="38" t="e">
        <f aca="false">G23/F23*100</f>
        <v>#DIV/0!</v>
      </c>
      <c r="Q23" s="22" t="n">
        <f aca="false">F23-G23</f>
        <v>0</v>
      </c>
      <c r="R23" s="31"/>
      <c r="S23" s="39"/>
    </row>
    <row r="24" customFormat="false" ht="35.25" hidden="true" customHeight="true" outlineLevel="0" collapsed="false">
      <c r="A24" s="7"/>
      <c r="B24" s="40" t="s">
        <v>46</v>
      </c>
      <c r="C24" s="41" t="s">
        <v>47</v>
      </c>
      <c r="D24" s="42"/>
      <c r="E24" s="18" t="s">
        <v>48</v>
      </c>
      <c r="F24" s="35" t="n">
        <v>0</v>
      </c>
      <c r="G24" s="35"/>
      <c r="H24" s="35"/>
      <c r="I24" s="49" t="n">
        <f aca="false">G24-H24</f>
        <v>0</v>
      </c>
      <c r="J24" s="38" t="e">
        <f aca="false">G24/F24*100</f>
        <v>#DIV/0!</v>
      </c>
      <c r="Q24" s="22" t="n">
        <f aca="false">F24-G24</f>
        <v>0</v>
      </c>
      <c r="R24" s="31"/>
      <c r="S24" s="39"/>
    </row>
    <row r="25" customFormat="false" ht="56.25" hidden="true" customHeight="true" outlineLevel="0" collapsed="false">
      <c r="A25" s="7"/>
      <c r="B25" s="47" t="s">
        <v>49</v>
      </c>
      <c r="C25" s="41" t="s">
        <v>47</v>
      </c>
      <c r="D25" s="42" t="s">
        <v>50</v>
      </c>
      <c r="E25" s="18" t="s">
        <v>51</v>
      </c>
      <c r="F25" s="35"/>
      <c r="G25" s="35"/>
      <c r="H25" s="35"/>
      <c r="I25" s="35" t="n">
        <f aca="false">G25-H25</f>
        <v>0</v>
      </c>
      <c r="J25" s="38" t="e">
        <f aca="false">G25/F25*100</f>
        <v>#DIV/0!</v>
      </c>
      <c r="Q25" s="22" t="n">
        <f aca="false">F25-G25</f>
        <v>0</v>
      </c>
      <c r="R25" s="50"/>
      <c r="S25" s="39"/>
    </row>
    <row r="26" customFormat="false" ht="0.75" hidden="true" customHeight="true" outlineLevel="0" collapsed="false">
      <c r="A26" s="7"/>
      <c r="B26" s="51" t="s">
        <v>52</v>
      </c>
      <c r="C26" s="52" t="s">
        <v>53</v>
      </c>
      <c r="D26" s="53" t="s">
        <v>54</v>
      </c>
      <c r="E26" s="54" t="s">
        <v>55</v>
      </c>
      <c r="F26" s="43"/>
      <c r="G26" s="35"/>
      <c r="H26" s="35"/>
      <c r="I26" s="35" t="n">
        <f aca="false">G26-H26</f>
        <v>0</v>
      </c>
      <c r="J26" s="38" t="e">
        <f aca="false">G26/F26*100</f>
        <v>#DIV/0!</v>
      </c>
      <c r="Q26" s="22" t="n">
        <f aca="false">F26-G26</f>
        <v>0</v>
      </c>
      <c r="R26" s="50"/>
      <c r="S26" s="39"/>
    </row>
    <row r="27" customFormat="false" ht="43.5" hidden="true" customHeight="true" outlineLevel="0" collapsed="false">
      <c r="A27" s="7"/>
      <c r="B27" s="51"/>
      <c r="C27" s="41"/>
      <c r="D27" s="55"/>
      <c r="E27" s="54"/>
      <c r="F27" s="35"/>
      <c r="G27" s="35"/>
      <c r="H27" s="35"/>
      <c r="I27" s="35" t="n">
        <f aca="false">G27-H27</f>
        <v>0</v>
      </c>
      <c r="J27" s="38" t="e">
        <f aca="false">G27/F27*100</f>
        <v>#DIV/0!</v>
      </c>
      <c r="Q27" s="22" t="n">
        <f aca="false">F27-G27</f>
        <v>0</v>
      </c>
      <c r="R27" s="31"/>
      <c r="S27" s="39"/>
    </row>
    <row r="28" customFormat="false" ht="45" hidden="true" customHeight="true" outlineLevel="0" collapsed="false">
      <c r="A28" s="7"/>
      <c r="B28" s="56" t="s">
        <v>56</v>
      </c>
      <c r="C28" s="41" t="s">
        <v>57</v>
      </c>
      <c r="D28" s="55" t="s">
        <v>58</v>
      </c>
      <c r="E28" s="54" t="s">
        <v>59</v>
      </c>
      <c r="F28" s="34" t="n">
        <f aca="false">24900-24900</f>
        <v>0</v>
      </c>
      <c r="G28" s="35"/>
      <c r="H28" s="35"/>
      <c r="I28" s="35" t="n">
        <f aca="false">G28-H28</f>
        <v>0</v>
      </c>
      <c r="J28" s="38" t="e">
        <f aca="false">G28/F28*100</f>
        <v>#DIV/0!</v>
      </c>
      <c r="Q28" s="22" t="n">
        <f aca="false">F28-G28</f>
        <v>0</v>
      </c>
      <c r="R28" s="31"/>
      <c r="S28" s="39"/>
    </row>
    <row r="29" customFormat="false" ht="31.5" hidden="true" customHeight="true" outlineLevel="0" collapsed="false">
      <c r="A29" s="7"/>
      <c r="B29" s="56" t="s">
        <v>56</v>
      </c>
      <c r="C29" s="41" t="s">
        <v>57</v>
      </c>
      <c r="D29" s="55" t="s">
        <v>58</v>
      </c>
      <c r="E29" s="54" t="s">
        <v>60</v>
      </c>
      <c r="F29" s="34" t="n">
        <f aca="false">7900-7900</f>
        <v>0</v>
      </c>
      <c r="G29" s="35"/>
      <c r="H29" s="35"/>
      <c r="I29" s="35" t="n">
        <f aca="false">G29-H29</f>
        <v>0</v>
      </c>
      <c r="J29" s="38" t="e">
        <f aca="false">G29/F29*100</f>
        <v>#DIV/0!</v>
      </c>
      <c r="Q29" s="22" t="n">
        <f aca="false">F29-G29</f>
        <v>0</v>
      </c>
      <c r="R29" s="31"/>
      <c r="S29" s="39"/>
    </row>
    <row r="30" customFormat="false" ht="0.75" hidden="true" customHeight="true" outlineLevel="0" collapsed="false">
      <c r="A30" s="7"/>
      <c r="B30" s="57" t="s">
        <v>61</v>
      </c>
      <c r="C30" s="41"/>
      <c r="D30" s="42"/>
      <c r="E30" s="58" t="s">
        <v>62</v>
      </c>
      <c r="F30" s="35" t="n">
        <v>0</v>
      </c>
      <c r="G30" s="35"/>
      <c r="H30" s="35"/>
      <c r="I30" s="35" t="n">
        <f aca="false">G30-H30</f>
        <v>0</v>
      </c>
      <c r="J30" s="38"/>
      <c r="Q30" s="22" t="n">
        <f aca="false">F30-G30</f>
        <v>0</v>
      </c>
      <c r="R30" s="50"/>
      <c r="S30" s="39"/>
    </row>
    <row r="31" customFormat="false" ht="37.5" hidden="true" customHeight="true" outlineLevel="0" collapsed="false">
      <c r="A31" s="7"/>
      <c r="B31" s="59" t="s">
        <v>63</v>
      </c>
      <c r="C31" s="41" t="s">
        <v>57</v>
      </c>
      <c r="D31" s="60" t="s">
        <v>64</v>
      </c>
      <c r="E31" s="61" t="s">
        <v>65</v>
      </c>
      <c r="F31" s="34" t="n">
        <f aca="false">300-300</f>
        <v>0</v>
      </c>
      <c r="G31" s="35"/>
      <c r="H31" s="35"/>
      <c r="I31" s="35" t="n">
        <f aca="false">G31-H31</f>
        <v>0</v>
      </c>
      <c r="J31" s="38" t="e">
        <f aca="false">G31/F31*100</f>
        <v>#DIV/0!</v>
      </c>
      <c r="Q31" s="22" t="n">
        <f aca="false">F31-G31</f>
        <v>0</v>
      </c>
      <c r="R31" s="50"/>
      <c r="S31" s="62"/>
    </row>
    <row r="32" customFormat="false" ht="30" hidden="false" customHeight="true" outlineLevel="0" collapsed="false">
      <c r="A32" s="7"/>
      <c r="B32" s="261" t="s">
        <v>378</v>
      </c>
      <c r="C32" s="41" t="s">
        <v>57</v>
      </c>
      <c r="D32" s="17" t="s">
        <v>70</v>
      </c>
      <c r="E32" s="63" t="s">
        <v>379</v>
      </c>
      <c r="F32" s="34" t="n">
        <v>99100</v>
      </c>
      <c r="G32" s="34" t="n">
        <v>99100</v>
      </c>
      <c r="H32" s="34" t="n">
        <v>99100</v>
      </c>
      <c r="I32" s="34" t="n">
        <f aca="false">G32-H32</f>
        <v>0</v>
      </c>
      <c r="J32" s="38" t="n">
        <f aca="false">G32/F32*100</f>
        <v>100</v>
      </c>
      <c r="Q32" s="22" t="n">
        <f aca="false">F32-G32</f>
        <v>0</v>
      </c>
      <c r="R32" s="50"/>
      <c r="S32" s="64"/>
    </row>
    <row r="33" customFormat="false" ht="84" hidden="false" customHeight="true" outlineLevel="0" collapsed="false">
      <c r="A33" s="7"/>
      <c r="B33" s="65" t="s">
        <v>68</v>
      </c>
      <c r="C33" s="41" t="s">
        <v>69</v>
      </c>
      <c r="D33" s="17" t="s">
        <v>70</v>
      </c>
      <c r="E33" s="66" t="s">
        <v>71</v>
      </c>
      <c r="F33" s="34" t="n">
        <f aca="false">2215600-99100-608500</f>
        <v>1508000</v>
      </c>
      <c r="G33" s="35"/>
      <c r="H33" s="34"/>
      <c r="I33" s="37" t="n">
        <f aca="false">G33-H33</f>
        <v>0</v>
      </c>
      <c r="J33" s="38" t="n">
        <f aca="false">G33/F33*100</f>
        <v>0</v>
      </c>
      <c r="Q33" s="22" t="n">
        <f aca="false">F33-G33</f>
        <v>1508000</v>
      </c>
      <c r="R33" s="31"/>
      <c r="S33" s="39"/>
    </row>
    <row r="34" customFormat="false" ht="0.75" hidden="false" customHeight="true" outlineLevel="0" collapsed="false">
      <c r="A34" s="7"/>
      <c r="B34" s="65" t="s">
        <v>68</v>
      </c>
      <c r="C34" s="41" t="s">
        <v>69</v>
      </c>
      <c r="D34" s="17" t="s">
        <v>72</v>
      </c>
      <c r="E34" s="66" t="s">
        <v>73</v>
      </c>
      <c r="F34" s="34"/>
      <c r="G34" s="35"/>
      <c r="H34" s="34"/>
      <c r="I34" s="37" t="n">
        <f aca="false">G34-H34</f>
        <v>0</v>
      </c>
      <c r="J34" s="38"/>
      <c r="Q34" s="22"/>
      <c r="R34" s="31"/>
      <c r="S34" s="39"/>
    </row>
    <row r="35" customFormat="false" ht="24" hidden="false" customHeight="true" outlineLevel="0" collapsed="false">
      <c r="A35" s="7"/>
      <c r="B35" s="67" t="s">
        <v>74</v>
      </c>
      <c r="C35" s="41" t="s">
        <v>69</v>
      </c>
      <c r="D35" s="42" t="s">
        <v>70</v>
      </c>
      <c r="E35" s="66" t="s">
        <v>75</v>
      </c>
      <c r="F35" s="34" t="n">
        <f aca="false">10600-3000-100</f>
        <v>7500</v>
      </c>
      <c r="G35" s="35"/>
      <c r="H35" s="34"/>
      <c r="I35" s="37" t="n">
        <f aca="false">G35-H35</f>
        <v>0</v>
      </c>
      <c r="J35" s="38" t="n">
        <f aca="false">G35/F35*100</f>
        <v>0</v>
      </c>
      <c r="Q35" s="22" t="n">
        <f aca="false">F35-G35</f>
        <v>7500</v>
      </c>
      <c r="R35" s="31"/>
      <c r="S35" s="39"/>
    </row>
    <row r="36" customFormat="false" ht="27" hidden="false" customHeight="true" outlineLevel="0" collapsed="false">
      <c r="A36" s="7"/>
      <c r="B36" s="68" t="s">
        <v>76</v>
      </c>
      <c r="C36" s="41"/>
      <c r="D36" s="69" t="s">
        <v>77</v>
      </c>
      <c r="E36" s="18" t="s">
        <v>78</v>
      </c>
      <c r="F36" s="70" t="n">
        <f aca="false">F37+F38+F39+F40</f>
        <v>512100</v>
      </c>
      <c r="G36" s="70" t="n">
        <f aca="false">G37+G38+G39+G40</f>
        <v>419701</v>
      </c>
      <c r="H36" s="70" t="n">
        <f aca="false">H37+H38+H39+H40</f>
        <v>419701</v>
      </c>
      <c r="I36" s="70" t="n">
        <f aca="false">I37+I38+I39+I40</f>
        <v>0</v>
      </c>
      <c r="J36" s="21" t="n">
        <f aca="false">G36/F36*100</f>
        <v>81.9568443663347</v>
      </c>
      <c r="Q36" s="22" t="n">
        <f aca="false">F36-G36</f>
        <v>92399</v>
      </c>
      <c r="R36" s="31"/>
      <c r="S36" s="71"/>
    </row>
    <row r="37" customFormat="false" ht="16.5" hidden="false" customHeight="true" outlineLevel="0" collapsed="false">
      <c r="A37" s="7"/>
      <c r="B37" s="68"/>
      <c r="C37" s="72" t="s">
        <v>79</v>
      </c>
      <c r="D37" s="55" t="s">
        <v>397</v>
      </c>
      <c r="E37" s="18" t="s">
        <v>80</v>
      </c>
      <c r="F37" s="34" t="n">
        <f aca="false">225600-189804</f>
        <v>35796</v>
      </c>
      <c r="G37" s="34" t="n">
        <f aca="false">17584+18212</f>
        <v>35796</v>
      </c>
      <c r="H37" s="74" t="n">
        <v>35796</v>
      </c>
      <c r="I37" s="34" t="n">
        <f aca="false">G37-H37</f>
        <v>0</v>
      </c>
      <c r="J37" s="38" t="n">
        <f aca="false">G37/F37*100</f>
        <v>100</v>
      </c>
      <c r="Q37" s="22" t="n">
        <f aca="false">F37-G37</f>
        <v>0</v>
      </c>
      <c r="R37" s="31"/>
      <c r="S37" s="39"/>
    </row>
    <row r="38" customFormat="false" ht="16.5" hidden="false" customHeight="true" outlineLevel="0" collapsed="false">
      <c r="A38" s="7"/>
      <c r="B38" s="68"/>
      <c r="C38" s="72" t="s">
        <v>398</v>
      </c>
      <c r="D38" s="55" t="s">
        <v>399</v>
      </c>
      <c r="E38" s="18" t="s">
        <v>82</v>
      </c>
      <c r="F38" s="34" t="n">
        <f aca="false">189804+44000+4800</f>
        <v>238604</v>
      </c>
      <c r="G38" s="34" t="n">
        <f aca="false">22876+22876+22876+22876+23693+25327+24510+23693</f>
        <v>188727</v>
      </c>
      <c r="H38" s="74" t="n">
        <v>188727</v>
      </c>
      <c r="I38" s="34" t="n">
        <f aca="false">G38-H38</f>
        <v>0</v>
      </c>
      <c r="J38" s="38" t="n">
        <f aca="false">G38/F38*100</f>
        <v>79.0963269685336</v>
      </c>
      <c r="Q38" s="22"/>
      <c r="R38" s="31"/>
      <c r="S38" s="39"/>
    </row>
    <row r="39" customFormat="false" ht="23.25" hidden="false" customHeight="true" outlineLevel="0" collapsed="false">
      <c r="A39" s="7"/>
      <c r="B39" s="68"/>
      <c r="C39" s="75" t="s">
        <v>81</v>
      </c>
      <c r="D39" s="73"/>
      <c r="E39" s="18" t="s">
        <v>82</v>
      </c>
      <c r="F39" s="34" t="n">
        <f aca="false">22700+5578</f>
        <v>28278</v>
      </c>
      <c r="G39" s="34" t="n">
        <f aca="false">1884+1884+2451+2451+2451+2451+2451+2451+2451+2451</f>
        <v>23376</v>
      </c>
      <c r="H39" s="74" t="n">
        <v>23376</v>
      </c>
      <c r="I39" s="34" t="n">
        <f aca="false">G39-H39</f>
        <v>0</v>
      </c>
      <c r="J39" s="38" t="n">
        <f aca="false">G39/F39*100</f>
        <v>82.6649692340335</v>
      </c>
      <c r="Q39" s="22" t="n">
        <f aca="false">F39-G39</f>
        <v>4902</v>
      </c>
      <c r="R39" s="31"/>
      <c r="S39" s="39"/>
    </row>
    <row r="40" customFormat="false" ht="22.5" hidden="false" customHeight="true" outlineLevel="0" collapsed="false">
      <c r="A40" s="7"/>
      <c r="B40" s="68"/>
      <c r="C40" s="72" t="s">
        <v>83</v>
      </c>
      <c r="D40" s="73"/>
      <c r="E40" s="18" t="s">
        <v>84</v>
      </c>
      <c r="F40" s="34" t="n">
        <f aca="false">150700+50422+8300</f>
        <v>209422</v>
      </c>
      <c r="G40" s="34" t="n">
        <f aca="false">13188+13188+17157+18791+17974+17157+18791+17974+18791+18791</f>
        <v>171802</v>
      </c>
      <c r="H40" s="74" t="n">
        <v>171802</v>
      </c>
      <c r="I40" s="34" t="n">
        <f aca="false">G40-H40</f>
        <v>0</v>
      </c>
      <c r="J40" s="38" t="n">
        <f aca="false">G40/F40*100</f>
        <v>82.036271260899</v>
      </c>
      <c r="Q40" s="22" t="n">
        <f aca="false">F40-G40</f>
        <v>37620</v>
      </c>
      <c r="R40" s="31"/>
      <c r="S40" s="39"/>
    </row>
    <row r="41" customFormat="false" ht="14.25" hidden="false" customHeight="true" outlineLevel="0" collapsed="false">
      <c r="A41" s="7"/>
      <c r="B41" s="68" t="s">
        <v>85</v>
      </c>
      <c r="C41" s="41"/>
      <c r="D41" s="69" t="s">
        <v>77</v>
      </c>
      <c r="E41" s="18"/>
      <c r="F41" s="70" t="n">
        <f aca="false">F42+F43</f>
        <v>7944000</v>
      </c>
      <c r="G41" s="70" t="n">
        <f aca="false">G42+G43</f>
        <v>6802869</v>
      </c>
      <c r="H41" s="70" t="n">
        <f aca="false">H42+H43</f>
        <v>6787428.57</v>
      </c>
      <c r="I41" s="70" t="n">
        <f aca="false">G41-H41</f>
        <v>15440.4299999997</v>
      </c>
      <c r="J41" s="21" t="n">
        <f aca="false">G41/F41*100</f>
        <v>85.6353096676737</v>
      </c>
      <c r="Q41" s="22" t="n">
        <f aca="false">F41-G41</f>
        <v>1141131</v>
      </c>
      <c r="R41" s="31"/>
      <c r="S41" s="71"/>
    </row>
    <row r="42" customFormat="false" ht="25.5" hidden="false" customHeight="true" outlineLevel="0" collapsed="false">
      <c r="A42" s="7"/>
      <c r="B42" s="68"/>
      <c r="C42" s="72" t="s">
        <v>86</v>
      </c>
      <c r="D42" s="73"/>
      <c r="E42" s="18" t="s">
        <v>87</v>
      </c>
      <c r="F42" s="34" t="n">
        <v>430000</v>
      </c>
      <c r="G42" s="34" t="n">
        <f aca="false">12041+67828+43100+50000+12551+10000+11442+10280+9943+10000</f>
        <v>237185</v>
      </c>
      <c r="H42" s="34" t="n">
        <v>236289.04</v>
      </c>
      <c r="I42" s="34" t="n">
        <f aca="false">G42-H42</f>
        <v>895.959999999992</v>
      </c>
      <c r="J42" s="38" t="n">
        <f aca="false">G42/F42*100</f>
        <v>55.1593023255814</v>
      </c>
      <c r="Q42" s="22" t="n">
        <f aca="false">F42-G42</f>
        <v>192815</v>
      </c>
      <c r="R42" s="31"/>
      <c r="S42" s="76"/>
    </row>
    <row r="43" customFormat="false" ht="33" hidden="false" customHeight="true" outlineLevel="0" collapsed="false">
      <c r="A43" s="7"/>
      <c r="B43" s="68"/>
      <c r="C43" s="72" t="s">
        <v>88</v>
      </c>
      <c r="D43" s="73"/>
      <c r="E43" s="18" t="s">
        <v>89</v>
      </c>
      <c r="F43" s="34" t="n">
        <f aca="false">7455000+259000-200000</f>
        <v>7514000</v>
      </c>
      <c r="G43" s="34" t="n">
        <f aca="false">258787+2187609+1189984+733328+498122+152020+730566+274926+293326+247016</f>
        <v>6565684</v>
      </c>
      <c r="H43" s="74" t="n">
        <v>6551139.53</v>
      </c>
      <c r="I43" s="34" t="n">
        <f aca="false">G43-H43</f>
        <v>14544.4699999997</v>
      </c>
      <c r="J43" s="38" t="n">
        <f aca="false">G43/F43*100</f>
        <v>87.3793452222518</v>
      </c>
      <c r="Q43" s="22" t="n">
        <f aca="false">F43-G43</f>
        <v>948316</v>
      </c>
      <c r="R43" s="31"/>
      <c r="S43" s="76"/>
    </row>
    <row r="44" customFormat="false" ht="0.75" hidden="false" customHeight="true" outlineLevel="0" collapsed="false">
      <c r="A44" s="7"/>
      <c r="B44" s="77" t="s">
        <v>90</v>
      </c>
      <c r="C44" s="41" t="s">
        <v>35</v>
      </c>
      <c r="D44" s="73" t="s">
        <v>91</v>
      </c>
      <c r="E44" s="18" t="s">
        <v>92</v>
      </c>
      <c r="F44" s="43"/>
      <c r="G44" s="44"/>
      <c r="H44" s="35"/>
      <c r="I44" s="35" t="n">
        <f aca="false">G44-H44</f>
        <v>0</v>
      </c>
      <c r="J44" s="38" t="e">
        <f aca="false">G44/F44*100</f>
        <v>#DIV/0!</v>
      </c>
      <c r="Q44" s="22" t="n">
        <f aca="false">F44-G44</f>
        <v>0</v>
      </c>
      <c r="R44" s="31"/>
      <c r="S44" s="39"/>
    </row>
    <row r="45" customFormat="false" ht="26.25" hidden="true" customHeight="true" outlineLevel="0" collapsed="false">
      <c r="A45" s="7"/>
      <c r="B45" s="77" t="s">
        <v>93</v>
      </c>
      <c r="C45" s="41" t="s">
        <v>35</v>
      </c>
      <c r="D45" s="73" t="s">
        <v>91</v>
      </c>
      <c r="E45" s="18" t="s">
        <v>92</v>
      </c>
      <c r="F45" s="35"/>
      <c r="G45" s="35"/>
      <c r="H45" s="35"/>
      <c r="I45" s="35" t="n">
        <f aca="false">G45-H45</f>
        <v>0</v>
      </c>
      <c r="J45" s="38" t="e">
        <f aca="false">G45/F45*100</f>
        <v>#DIV/0!</v>
      </c>
      <c r="Q45" s="22" t="n">
        <f aca="false">F45-G45</f>
        <v>0</v>
      </c>
      <c r="S45" s="64"/>
    </row>
    <row r="46" customFormat="false" ht="67.5" hidden="false" customHeight="true" outlineLevel="0" collapsed="false">
      <c r="A46" s="7"/>
      <c r="B46" s="78" t="s">
        <v>94</v>
      </c>
      <c r="C46" s="41" t="s">
        <v>88</v>
      </c>
      <c r="D46" s="17" t="s">
        <v>95</v>
      </c>
      <c r="E46" s="18" t="s">
        <v>96</v>
      </c>
      <c r="F46" s="79" t="n">
        <f aca="false">753600+448000</f>
        <v>1201600</v>
      </c>
      <c r="G46" s="79" t="n">
        <f aca="false">14500+92000+88000+52000+65200+56000+95000+12600+23000</f>
        <v>498300</v>
      </c>
      <c r="H46" s="74" t="n">
        <v>497843.53</v>
      </c>
      <c r="I46" s="34" t="n">
        <f aca="false">G46-H46</f>
        <v>456.469999999972</v>
      </c>
      <c r="J46" s="38" t="n">
        <f aca="false">G46/F46*100</f>
        <v>41.469707057257</v>
      </c>
      <c r="Q46" s="22" t="n">
        <f aca="false">F46-G46</f>
        <v>703300</v>
      </c>
      <c r="R46" s="31"/>
      <c r="S46" s="71"/>
    </row>
    <row r="47" customFormat="false" ht="17.25" hidden="false" customHeight="true" outlineLevel="0" collapsed="false">
      <c r="A47" s="7"/>
      <c r="B47" s="80" t="s">
        <v>97</v>
      </c>
      <c r="C47" s="41" t="s">
        <v>88</v>
      </c>
      <c r="D47" s="17" t="s">
        <v>58</v>
      </c>
      <c r="E47" s="18" t="s">
        <v>98</v>
      </c>
      <c r="F47" s="81" t="n">
        <f aca="false">F48+F49+F50</f>
        <v>18026800</v>
      </c>
      <c r="G47" s="81" t="n">
        <f aca="false">G48+G49+G50</f>
        <v>14429675</v>
      </c>
      <c r="H47" s="81" t="n">
        <f aca="false">H48+H49+H50</f>
        <v>14427832.43</v>
      </c>
      <c r="I47" s="81" t="n">
        <f aca="false">I48+I49+I50</f>
        <v>1842.57000000001</v>
      </c>
      <c r="J47" s="21" t="n">
        <f aca="false">G47/F47*100</f>
        <v>80.0456819846007</v>
      </c>
      <c r="Q47" s="22" t="n">
        <f aca="false">F47-G47</f>
        <v>3597125</v>
      </c>
      <c r="R47" s="31"/>
      <c r="S47" s="71"/>
    </row>
    <row r="48" customFormat="false" ht="14.25" hidden="false" customHeight="true" outlineLevel="0" collapsed="false">
      <c r="A48" s="7"/>
      <c r="B48" s="80"/>
      <c r="C48" s="41"/>
      <c r="D48" s="82"/>
      <c r="E48" s="83" t="s">
        <v>99</v>
      </c>
      <c r="F48" s="79" t="n">
        <f aca="false">16373500+274500</f>
        <v>16648000</v>
      </c>
      <c r="G48" s="79" t="n">
        <f aca="false">777507+307000+1063365+309177+1127000+267000+1070000+280000+1210000+706000+1800000+274000+915000+131500+650000+159544+741673+148000+1142000+215091</f>
        <v>13293857</v>
      </c>
      <c r="H48" s="79" t="n">
        <v>13293857</v>
      </c>
      <c r="I48" s="34" t="n">
        <f aca="false">G48-H48</f>
        <v>0</v>
      </c>
      <c r="J48" s="38" t="n">
        <f aca="false">G48/F48*100</f>
        <v>79.8525768861124</v>
      </c>
      <c r="Q48" s="22" t="n">
        <f aca="false">F48-G48</f>
        <v>3354143</v>
      </c>
      <c r="R48" s="84"/>
      <c r="S48" s="62"/>
    </row>
    <row r="49" customFormat="false" ht="12.75" hidden="false" customHeight="true" outlineLevel="0" collapsed="false">
      <c r="A49" s="7"/>
      <c r="B49" s="80"/>
      <c r="C49" s="41"/>
      <c r="D49" s="82"/>
      <c r="E49" s="83" t="s">
        <v>100</v>
      </c>
      <c r="F49" s="79" t="n">
        <f aca="false">1048100+34900</f>
        <v>1083000</v>
      </c>
      <c r="G49" s="79" t="n">
        <f aca="false">15000+68560+17000+66281+13000+85130+17000+87000+13064+80170+20000+60058+81994+67152+7500+29782+27500+94600+5827</f>
        <v>856618</v>
      </c>
      <c r="H49" s="79" t="n">
        <v>854775.48</v>
      </c>
      <c r="I49" s="34" t="n">
        <f aca="false">G49-H49</f>
        <v>1842.52000000002</v>
      </c>
      <c r="J49" s="38" t="n">
        <f aca="false">G49/F49*100</f>
        <v>79.0967682363804</v>
      </c>
      <c r="Q49" s="22" t="n">
        <f aca="false">F49-G49</f>
        <v>226382</v>
      </c>
      <c r="R49" s="85"/>
      <c r="S49" s="64"/>
    </row>
    <row r="50" customFormat="false" ht="14.25" hidden="false" customHeight="true" outlineLevel="0" collapsed="false">
      <c r="A50" s="7"/>
      <c r="B50" s="80"/>
      <c r="C50" s="41"/>
      <c r="D50" s="82"/>
      <c r="E50" s="83" t="s">
        <v>101</v>
      </c>
      <c r="F50" s="79" t="n">
        <f aca="false">295800</f>
        <v>295800</v>
      </c>
      <c r="G50" s="79" t="n">
        <f aca="false">10000+60000+40000+29700+18800+7200+5862+13000+60600+15000+3000+9538+6500</f>
        <v>279200</v>
      </c>
      <c r="H50" s="79" t="n">
        <v>279199.95</v>
      </c>
      <c r="I50" s="34" t="n">
        <f aca="false">G50-H50</f>
        <v>0.0499999999883585</v>
      </c>
      <c r="J50" s="38" t="n">
        <f aca="false">G50/F50*100</f>
        <v>94.3881000676133</v>
      </c>
      <c r="Q50" s="22" t="n">
        <f aca="false">F50-G50</f>
        <v>16600</v>
      </c>
      <c r="S50" s="64"/>
    </row>
    <row r="51" customFormat="false" ht="63.75" hidden="false" customHeight="true" outlineLevel="0" collapsed="false">
      <c r="A51" s="7"/>
      <c r="B51" s="86" t="s">
        <v>102</v>
      </c>
      <c r="C51" s="41" t="s">
        <v>88</v>
      </c>
      <c r="D51" s="17" t="s">
        <v>58</v>
      </c>
      <c r="E51" s="18" t="s">
        <v>103</v>
      </c>
      <c r="F51" s="34" t="n">
        <f aca="false">46090000-1665000+1665000+1661000-3455000</f>
        <v>44296000</v>
      </c>
      <c r="G51" s="34" t="n">
        <f aca="false">2495760+646400+2790400+742000+2747500+862910+2884454+752000+2822400+1552000+3637700+3558000+3557803+318047+156500+928300+740500+3342900+705400</f>
        <v>35240974</v>
      </c>
      <c r="H51" s="74" t="n">
        <v>35240973.96</v>
      </c>
      <c r="I51" s="34" t="n">
        <f aca="false">G51-H51</f>
        <v>0.0399999991059303</v>
      </c>
      <c r="J51" s="38" t="n">
        <f aca="false">G51/F51*100</f>
        <v>79.5579149358859</v>
      </c>
      <c r="Q51" s="22" t="n">
        <f aca="false">F51-G51</f>
        <v>9055026</v>
      </c>
      <c r="R51" s="87"/>
      <c r="S51" s="87"/>
    </row>
    <row r="52" customFormat="false" ht="76.5" hidden="false" customHeight="true" outlineLevel="0" collapsed="false">
      <c r="A52" s="7"/>
      <c r="B52" s="86" t="s">
        <v>104</v>
      </c>
      <c r="C52" s="41" t="s">
        <v>88</v>
      </c>
      <c r="D52" s="17" t="s">
        <v>58</v>
      </c>
      <c r="E52" s="18" t="s">
        <v>105</v>
      </c>
      <c r="F52" s="34" t="n">
        <f aca="false">18200000+224000</f>
        <v>18424000</v>
      </c>
      <c r="G52" s="34" t="n">
        <f aca="false">623540+128800+1108560+300000+1117126+299485+1231190+266400+1191590+310500+1321600+914000+1734817+90500+470070+356200+940650+420400+1662464+162800</f>
        <v>14650692</v>
      </c>
      <c r="H52" s="74" t="n">
        <v>14650692</v>
      </c>
      <c r="I52" s="34" t="n">
        <f aca="false">G52-H52</f>
        <v>0</v>
      </c>
      <c r="J52" s="38" t="n">
        <f aca="false">G52/F52*100</f>
        <v>79.5196048632219</v>
      </c>
      <c r="Q52" s="22" t="n">
        <f aca="false">F52-G52</f>
        <v>3773308</v>
      </c>
      <c r="R52" s="88"/>
      <c r="S52" s="87"/>
    </row>
    <row r="53" customFormat="false" ht="65.25" hidden="false" customHeight="true" outlineLevel="0" collapsed="false">
      <c r="A53" s="7"/>
      <c r="B53" s="86" t="s">
        <v>106</v>
      </c>
      <c r="C53" s="41" t="s">
        <v>88</v>
      </c>
      <c r="D53" s="17" t="s">
        <v>58</v>
      </c>
      <c r="E53" s="18" t="s">
        <v>107</v>
      </c>
      <c r="F53" s="34" t="n">
        <f aca="false">955000-7000</f>
        <v>948000</v>
      </c>
      <c r="G53" s="34" t="n">
        <f aca="false">10127+24000+20000+38397+41231+76000+20239+5500+20000+7860+12000+6000+15600+32800+8385+45306+64991+86895</f>
        <v>535331</v>
      </c>
      <c r="H53" s="74" t="n">
        <v>535329.44</v>
      </c>
      <c r="I53" s="34" t="n">
        <f aca="false">G53-H53</f>
        <v>1.56000000005588</v>
      </c>
      <c r="J53" s="38" t="n">
        <f aca="false">G53/F53*100</f>
        <v>56.4695147679325</v>
      </c>
      <c r="Q53" s="22" t="n">
        <f aca="false">F53-G53</f>
        <v>412669</v>
      </c>
      <c r="R53" s="88"/>
      <c r="S53" s="87"/>
    </row>
    <row r="54" customFormat="false" ht="66" hidden="false" customHeight="true" outlineLevel="0" collapsed="false">
      <c r="A54" s="7"/>
      <c r="B54" s="86" t="s">
        <v>108</v>
      </c>
      <c r="C54" s="41" t="s">
        <v>88</v>
      </c>
      <c r="D54" s="17" t="s">
        <v>58</v>
      </c>
      <c r="E54" s="18" t="s">
        <v>109</v>
      </c>
      <c r="F54" s="34" t="n">
        <f aca="false">1651000+14000</f>
        <v>1665000</v>
      </c>
      <c r="G54" s="34" t="n">
        <f aca="false">60892+128411+123022+137697+1903+134457+1296+112130+83405+116518+23780+112932+2907</f>
        <v>1039350</v>
      </c>
      <c r="H54" s="74" t="n">
        <v>1039347.67</v>
      </c>
      <c r="I54" s="34" t="n">
        <f aca="false">G54-H54</f>
        <v>2.32999999995809</v>
      </c>
      <c r="J54" s="38" t="n">
        <f aca="false">G54/F54*100</f>
        <v>62.4234234234234</v>
      </c>
      <c r="Q54" s="22" t="n">
        <f aca="false">F54-G54</f>
        <v>625650</v>
      </c>
      <c r="R54" s="88"/>
      <c r="S54" s="87"/>
    </row>
    <row r="55" customFormat="false" ht="45" hidden="false" customHeight="true" outlineLevel="0" collapsed="false">
      <c r="A55" s="7"/>
      <c r="B55" s="265" t="s">
        <v>416</v>
      </c>
      <c r="C55" s="41" t="s">
        <v>88</v>
      </c>
      <c r="D55" s="17" t="s">
        <v>58</v>
      </c>
      <c r="E55" s="18" t="s">
        <v>417</v>
      </c>
      <c r="F55" s="34" t="n">
        <f aca="false">1665000-1665000</f>
        <v>0</v>
      </c>
      <c r="G55" s="35"/>
      <c r="H55" s="36"/>
      <c r="I55" s="34" t="n">
        <f aca="false">G55-H55</f>
        <v>0</v>
      </c>
      <c r="J55" s="38" t="e">
        <f aca="false">G55/F55*100</f>
        <v>#DIV/0!</v>
      </c>
      <c r="Q55" s="22" t="n">
        <f aca="false">F55-G55</f>
        <v>0</v>
      </c>
      <c r="R55" s="32"/>
      <c r="S55" s="39"/>
    </row>
    <row r="56" customFormat="false" ht="25.5" hidden="true" customHeight="true" outlineLevel="0" collapsed="false">
      <c r="A56" s="7"/>
      <c r="B56" s="86" t="s">
        <v>112</v>
      </c>
      <c r="C56" s="41" t="s">
        <v>113</v>
      </c>
      <c r="D56" s="73" t="s">
        <v>54</v>
      </c>
      <c r="E56" s="18" t="s">
        <v>114</v>
      </c>
      <c r="F56" s="35"/>
      <c r="G56" s="35"/>
      <c r="H56" s="36"/>
      <c r="I56" s="35" t="n">
        <f aca="false">G56-H56</f>
        <v>0</v>
      </c>
      <c r="J56" s="38" t="e">
        <f aca="false">G56/F56*100</f>
        <v>#DIV/0!</v>
      </c>
      <c r="Q56" s="22" t="n">
        <f aca="false">F56-G56</f>
        <v>0</v>
      </c>
      <c r="R56" s="32"/>
      <c r="S56" s="39"/>
    </row>
    <row r="57" customFormat="false" ht="39" hidden="false" customHeight="true" outlineLevel="0" collapsed="false">
      <c r="A57" s="7"/>
      <c r="B57" s="68" t="s">
        <v>115</v>
      </c>
      <c r="C57" s="41" t="s">
        <v>88</v>
      </c>
      <c r="D57" s="17" t="s">
        <v>116</v>
      </c>
      <c r="E57" s="18" t="s">
        <v>117</v>
      </c>
      <c r="F57" s="89" t="n">
        <v>1863000</v>
      </c>
      <c r="G57" s="90" t="n">
        <f aca="false">153000+149807.16+145546.81+155616.41+153350.75+153350.75+151403.58+151403.58+149456.41+151385.76</f>
        <v>1514321.21</v>
      </c>
      <c r="H57" s="91" t="n">
        <v>1514321.21</v>
      </c>
      <c r="I57" s="92" t="n">
        <f aca="false">G57-H57</f>
        <v>0</v>
      </c>
      <c r="J57" s="21" t="n">
        <f aca="false">G57/F57*100</f>
        <v>81.2840155662909</v>
      </c>
      <c r="Q57" s="22" t="n">
        <f aca="false">F57-G57</f>
        <v>348678.79</v>
      </c>
      <c r="R57" s="32"/>
      <c r="S57" s="39"/>
    </row>
    <row r="58" customFormat="false" ht="36.75" hidden="false" customHeight="true" outlineLevel="0" collapsed="false">
      <c r="A58" s="7"/>
      <c r="B58" s="68"/>
      <c r="C58" s="93" t="s">
        <v>88</v>
      </c>
      <c r="D58" s="17" t="s">
        <v>118</v>
      </c>
      <c r="E58" s="18" t="s">
        <v>119</v>
      </c>
      <c r="F58" s="89" t="n">
        <f aca="false">F59+F60</f>
        <v>4319900</v>
      </c>
      <c r="G58" s="89" t="n">
        <f aca="false">G59+G60</f>
        <v>3518222.13</v>
      </c>
      <c r="H58" s="89" t="n">
        <f aca="false">H59+H60</f>
        <v>3518222.13</v>
      </c>
      <c r="I58" s="70" t="n">
        <f aca="false">G58-H58</f>
        <v>0</v>
      </c>
      <c r="J58" s="21" t="n">
        <f aca="false">G58/F58*100</f>
        <v>81.4422123197296</v>
      </c>
      <c r="Q58" s="22" t="n">
        <f aca="false">F58-G58</f>
        <v>801677.87</v>
      </c>
      <c r="R58" s="32"/>
      <c r="S58" s="71"/>
    </row>
    <row r="59" customFormat="false" ht="21.75" hidden="false" customHeight="true" outlineLevel="0" collapsed="false">
      <c r="A59" s="7"/>
      <c r="B59" s="68"/>
      <c r="C59" s="93"/>
      <c r="D59" s="55" t="s">
        <v>121</v>
      </c>
      <c r="E59" s="18" t="s">
        <v>122</v>
      </c>
      <c r="F59" s="79" t="n">
        <f aca="false">3033000+303400</f>
        <v>3336400</v>
      </c>
      <c r="G59" s="79" t="n">
        <f aca="false">238152+14391+252543+245071+304847+260015+260015+252543+353607+303075+322665</f>
        <v>2806924</v>
      </c>
      <c r="H59" s="79" t="n">
        <v>2806924</v>
      </c>
      <c r="I59" s="34" t="n">
        <f aca="false">G59-H59</f>
        <v>0</v>
      </c>
      <c r="J59" s="38" t="n">
        <f aca="false">G59/F59*100</f>
        <v>84.130320105503</v>
      </c>
      <c r="Q59" s="22" t="n">
        <f aca="false">F59-G59</f>
        <v>529476</v>
      </c>
      <c r="R59" s="31"/>
      <c r="S59" s="39"/>
    </row>
    <row r="60" customFormat="false" ht="21" hidden="false" customHeight="true" outlineLevel="0" collapsed="false">
      <c r="A60" s="7"/>
      <c r="B60" s="68"/>
      <c r="C60" s="93"/>
      <c r="D60" s="55" t="s">
        <v>123</v>
      </c>
      <c r="E60" s="18" t="s">
        <v>124</v>
      </c>
      <c r="F60" s="79" t="n">
        <f aca="false">894000+89500</f>
        <v>983500</v>
      </c>
      <c r="G60" s="79" t="n">
        <f aca="false">58670+8436.13+66142+58670+58670+9160+66142+66142+66142+93046+80039+80039</f>
        <v>711298.13</v>
      </c>
      <c r="H60" s="79" t="n">
        <v>711298.13</v>
      </c>
      <c r="I60" s="34" t="n">
        <f aca="false">G60-H60</f>
        <v>0</v>
      </c>
      <c r="J60" s="38" t="n">
        <f aca="false">G60/F60*100</f>
        <v>72.3231448906965</v>
      </c>
      <c r="Q60" s="22" t="n">
        <f aca="false">F60-G60</f>
        <v>272201.87</v>
      </c>
      <c r="R60" s="31"/>
      <c r="S60" s="39"/>
    </row>
    <row r="61" customFormat="false" ht="30" hidden="false" customHeight="true" outlineLevel="0" collapsed="false">
      <c r="A61" s="7"/>
      <c r="B61" s="94" t="s">
        <v>125</v>
      </c>
      <c r="C61" s="41" t="s">
        <v>126</v>
      </c>
      <c r="D61" s="17" t="s">
        <v>127</v>
      </c>
      <c r="E61" s="18" t="s">
        <v>128</v>
      </c>
      <c r="F61" s="34" t="n">
        <v>2112000</v>
      </c>
      <c r="G61" s="34" t="n">
        <f aca="false">176000+176000+176000+176000+176000+176000+176000+176000+176000+176000</f>
        <v>1760000</v>
      </c>
      <c r="H61" s="34" t="n">
        <v>1760000</v>
      </c>
      <c r="I61" s="34" t="n">
        <f aca="false">G61-H61</f>
        <v>0</v>
      </c>
      <c r="J61" s="38" t="n">
        <f aca="false">G61/F61*100</f>
        <v>83.3333333333333</v>
      </c>
      <c r="Q61" s="22" t="n">
        <f aca="false">F61-G61</f>
        <v>352000</v>
      </c>
      <c r="S61" s="64"/>
    </row>
    <row r="62" customFormat="false" ht="55.5" hidden="false" customHeight="true" outlineLevel="0" collapsed="false">
      <c r="A62" s="7"/>
      <c r="B62" s="95" t="s">
        <v>129</v>
      </c>
      <c r="C62" s="41" t="s">
        <v>35</v>
      </c>
      <c r="D62" s="17" t="s">
        <v>127</v>
      </c>
      <c r="E62" s="18" t="s">
        <v>130</v>
      </c>
      <c r="F62" s="34" t="n">
        <v>451000</v>
      </c>
      <c r="G62" s="34" t="n">
        <f aca="false">12000+41000+28000+24000+7000+20000+10000+40000+10000+18000+8000+14000+10000+51000+10000+15000+41500</f>
        <v>359500</v>
      </c>
      <c r="H62" s="74" t="n">
        <v>359500</v>
      </c>
      <c r="I62" s="34" t="n">
        <f aca="false">G62-H62</f>
        <v>0</v>
      </c>
      <c r="J62" s="38" t="n">
        <f aca="false">G62/F62*100</f>
        <v>79.7117516629712</v>
      </c>
      <c r="Q62" s="22" t="n">
        <f aca="false">F62-G62</f>
        <v>91500</v>
      </c>
      <c r="S62" s="71"/>
    </row>
    <row r="63" customFormat="false" ht="41.25" hidden="false" customHeight="true" outlineLevel="0" collapsed="false">
      <c r="A63" s="7"/>
      <c r="B63" s="95" t="s">
        <v>131</v>
      </c>
      <c r="C63" s="41" t="s">
        <v>35</v>
      </c>
      <c r="D63" s="42" t="s">
        <v>127</v>
      </c>
      <c r="E63" s="18" t="s">
        <v>132</v>
      </c>
      <c r="F63" s="34" t="n">
        <v>982000</v>
      </c>
      <c r="G63" s="34" t="n">
        <f aca="false">23000+37000+21000+34500+22000+49100+22000+44500+35500+34000+34000+67000+21600+63000+12000+30000+31000+52000+24000</f>
        <v>657200</v>
      </c>
      <c r="H63" s="74" t="n">
        <v>657200</v>
      </c>
      <c r="I63" s="34" t="n">
        <f aca="false">G63-H63</f>
        <v>0</v>
      </c>
      <c r="J63" s="38" t="n">
        <f aca="false">G63/F63*100</f>
        <v>66.9246435845214</v>
      </c>
      <c r="Q63" s="22" t="n">
        <f aca="false">F63-G63</f>
        <v>324800</v>
      </c>
      <c r="S63" s="62"/>
    </row>
    <row r="64" customFormat="false" ht="57" hidden="false" customHeight="true" outlineLevel="0" collapsed="false">
      <c r="A64" s="7"/>
      <c r="B64" s="46" t="s">
        <v>133</v>
      </c>
      <c r="C64" s="41" t="s">
        <v>35</v>
      </c>
      <c r="D64" s="42" t="s">
        <v>127</v>
      </c>
      <c r="E64" s="18" t="s">
        <v>134</v>
      </c>
      <c r="F64" s="34" t="n">
        <v>87600</v>
      </c>
      <c r="G64" s="34" t="n">
        <f aca="false">4500+68369.04+13730.96</f>
        <v>86600</v>
      </c>
      <c r="H64" s="34" t="n">
        <v>86600</v>
      </c>
      <c r="I64" s="34" t="n">
        <f aca="false">G64-H64</f>
        <v>0</v>
      </c>
      <c r="J64" s="38" t="n">
        <f aca="false">G64/F64*100</f>
        <v>98.8584474885845</v>
      </c>
      <c r="Q64" s="22" t="n">
        <f aca="false">F64-G64</f>
        <v>1000</v>
      </c>
      <c r="S64" s="64"/>
    </row>
    <row r="65" customFormat="false" ht="16.5" hidden="false" customHeight="true" outlineLevel="0" collapsed="false">
      <c r="A65" s="7"/>
      <c r="B65" s="68" t="s">
        <v>135</v>
      </c>
      <c r="C65" s="41"/>
      <c r="D65" s="42" t="s">
        <v>127</v>
      </c>
      <c r="E65" s="18" t="s">
        <v>136</v>
      </c>
      <c r="F65" s="70" t="n">
        <f aca="false">F66+F67</f>
        <v>300</v>
      </c>
      <c r="G65" s="70" t="n">
        <f aca="false">G66+G67</f>
        <v>0</v>
      </c>
      <c r="H65" s="70" t="n">
        <f aca="false">H66+H67</f>
        <v>0</v>
      </c>
      <c r="I65" s="70" t="n">
        <f aca="false">G65-H65</f>
        <v>0</v>
      </c>
      <c r="J65" s="21" t="n">
        <f aca="false">G65/F65*100</f>
        <v>0</v>
      </c>
      <c r="Q65" s="22" t="n">
        <f aca="false">F65-G65</f>
        <v>300</v>
      </c>
      <c r="R65" s="31"/>
      <c r="S65" s="39"/>
    </row>
    <row r="66" customFormat="false" ht="12.75" hidden="false" customHeight="true" outlineLevel="0" collapsed="false">
      <c r="A66" s="7"/>
      <c r="B66" s="68"/>
      <c r="C66" s="96" t="s">
        <v>53</v>
      </c>
      <c r="D66" s="97"/>
      <c r="E66" s="18" t="s">
        <v>137</v>
      </c>
      <c r="F66" s="34" t="n">
        <v>300</v>
      </c>
      <c r="G66" s="34"/>
      <c r="H66" s="34"/>
      <c r="I66" s="34" t="n">
        <f aca="false">G66-H66</f>
        <v>0</v>
      </c>
      <c r="J66" s="38" t="n">
        <f aca="false">G66/F66*100</f>
        <v>0</v>
      </c>
      <c r="Q66" s="22" t="n">
        <f aca="false">F66-G66</f>
        <v>300</v>
      </c>
      <c r="R66" s="31"/>
      <c r="S66" s="39"/>
    </row>
    <row r="67" customFormat="false" ht="13.5" hidden="false" customHeight="true" outlineLevel="0" collapsed="false">
      <c r="A67" s="7"/>
      <c r="B67" s="68"/>
      <c r="C67" s="72" t="s">
        <v>138</v>
      </c>
      <c r="D67" s="97"/>
      <c r="E67" s="18" t="s">
        <v>139</v>
      </c>
      <c r="F67" s="34"/>
      <c r="G67" s="34"/>
      <c r="H67" s="34"/>
      <c r="I67" s="34" t="n">
        <f aca="false">G67-H67</f>
        <v>0</v>
      </c>
      <c r="J67" s="38" t="e">
        <f aca="false">G67/F67*100</f>
        <v>#DIV/0!</v>
      </c>
      <c r="Q67" s="22" t="n">
        <f aca="false">F67-G67</f>
        <v>0</v>
      </c>
      <c r="R67" s="32" t="s">
        <v>140</v>
      </c>
      <c r="S67" s="39"/>
    </row>
    <row r="68" customFormat="false" ht="24.75" hidden="false" customHeight="true" outlineLevel="0" collapsed="false">
      <c r="A68" s="7"/>
      <c r="B68" s="94" t="s">
        <v>141</v>
      </c>
      <c r="C68" s="41" t="s">
        <v>88</v>
      </c>
      <c r="D68" s="17" t="s">
        <v>127</v>
      </c>
      <c r="E68" s="18" t="s">
        <v>142</v>
      </c>
      <c r="F68" s="34" t="n">
        <v>718000</v>
      </c>
      <c r="G68" s="34" t="n">
        <f aca="false">10000+2463+44370+42300+4000+47600+1000+45100+50000+19800+5090+19924+769+29600+10000+25300+2150+37500+23400</f>
        <v>420366</v>
      </c>
      <c r="H68" s="74" t="n">
        <v>420366</v>
      </c>
      <c r="I68" s="34" t="n">
        <f aca="false">G68-H68</f>
        <v>0</v>
      </c>
      <c r="J68" s="38" t="n">
        <f aca="false">G68/F68*100</f>
        <v>58.5467966573816</v>
      </c>
      <c r="Q68" s="22" t="n">
        <f aca="false">F68-G68</f>
        <v>297634</v>
      </c>
      <c r="R68" s="32"/>
      <c r="S68" s="71"/>
    </row>
    <row r="69" customFormat="false" ht="65.25" hidden="false" customHeight="true" outlineLevel="0" collapsed="false">
      <c r="A69" s="7"/>
      <c r="B69" s="98" t="s">
        <v>143</v>
      </c>
      <c r="C69" s="41" t="s">
        <v>88</v>
      </c>
      <c r="D69" s="55" t="s">
        <v>144</v>
      </c>
      <c r="E69" s="83" t="s">
        <v>145</v>
      </c>
      <c r="F69" s="34" t="n">
        <f aca="false">115400-54400</f>
        <v>61000</v>
      </c>
      <c r="G69" s="34" t="n">
        <f aca="false">25037.63+11873.51</f>
        <v>36911.14</v>
      </c>
      <c r="H69" s="34" t="n">
        <v>36911.14</v>
      </c>
      <c r="I69" s="34" t="n">
        <f aca="false">G69-H69</f>
        <v>0</v>
      </c>
      <c r="J69" s="38" t="n">
        <f aca="false">G69/F69*100</f>
        <v>60.5100655737705</v>
      </c>
      <c r="Q69" s="22" t="n">
        <f aca="false">F69-G69</f>
        <v>24088.86</v>
      </c>
      <c r="R69" s="32"/>
      <c r="S69" s="64"/>
    </row>
    <row r="70" customFormat="false" ht="43.5" hidden="true" customHeight="true" outlineLevel="0" collapsed="false">
      <c r="A70" s="7"/>
      <c r="B70" s="99" t="s">
        <v>146</v>
      </c>
      <c r="C70" s="41" t="s">
        <v>35</v>
      </c>
      <c r="D70" s="55" t="s">
        <v>147</v>
      </c>
      <c r="E70" s="83" t="s">
        <v>148</v>
      </c>
      <c r="F70" s="34"/>
      <c r="G70" s="35"/>
      <c r="H70" s="35"/>
      <c r="I70" s="35" t="n">
        <f aca="false">G70-H70</f>
        <v>0</v>
      </c>
      <c r="J70" s="38" t="e">
        <f aca="false">G70/F70*100</f>
        <v>#DIV/0!</v>
      </c>
      <c r="Q70" s="22" t="n">
        <f aca="false">F70-G70</f>
        <v>0</v>
      </c>
      <c r="R70" s="32"/>
      <c r="S70" s="39"/>
    </row>
    <row r="71" customFormat="false" ht="66" hidden="false" customHeight="true" outlineLevel="0" collapsed="false">
      <c r="A71" s="7"/>
      <c r="B71" s="100" t="s">
        <v>149</v>
      </c>
      <c r="C71" s="41" t="s">
        <v>35</v>
      </c>
      <c r="D71" s="42" t="s">
        <v>127</v>
      </c>
      <c r="E71" s="83" t="s">
        <v>150</v>
      </c>
      <c r="F71" s="34" t="n">
        <f aca="false">221500+30000</f>
        <v>251500</v>
      </c>
      <c r="G71" s="34"/>
      <c r="H71" s="34"/>
      <c r="I71" s="34" t="n">
        <f aca="false">G71-H71</f>
        <v>0</v>
      </c>
      <c r="J71" s="38" t="n">
        <f aca="false">G71/F71*100</f>
        <v>0</v>
      </c>
      <c r="Q71" s="22" t="n">
        <f aca="false">F71-G71</f>
        <v>251500</v>
      </c>
      <c r="R71" s="32"/>
      <c r="S71" s="64"/>
    </row>
    <row r="72" customFormat="false" ht="40.5" hidden="true" customHeight="true" outlineLevel="0" collapsed="false">
      <c r="A72" s="7"/>
      <c r="B72" s="100" t="s">
        <v>151</v>
      </c>
      <c r="C72" s="41" t="s">
        <v>35</v>
      </c>
      <c r="D72" s="73" t="s">
        <v>152</v>
      </c>
      <c r="E72" s="83" t="s">
        <v>153</v>
      </c>
      <c r="F72" s="35"/>
      <c r="G72" s="34"/>
      <c r="H72" s="34"/>
      <c r="I72" s="34" t="n">
        <f aca="false">G72-H72</f>
        <v>0</v>
      </c>
      <c r="J72" s="38" t="e">
        <f aca="false">G72/F72*100</f>
        <v>#DIV/0!</v>
      </c>
      <c r="Q72" s="22" t="n">
        <f aca="false">F72-G72</f>
        <v>0</v>
      </c>
      <c r="S72" s="64"/>
    </row>
    <row r="73" customFormat="false" ht="30" hidden="true" customHeight="true" outlineLevel="0" collapsed="false">
      <c r="A73" s="7"/>
      <c r="B73" s="101" t="s">
        <v>154</v>
      </c>
      <c r="C73" s="41" t="s">
        <v>57</v>
      </c>
      <c r="D73" s="73" t="s">
        <v>155</v>
      </c>
      <c r="E73" s="102" t="s">
        <v>156</v>
      </c>
      <c r="F73" s="35"/>
      <c r="G73" s="34"/>
      <c r="H73" s="34"/>
      <c r="I73" s="34" t="n">
        <f aca="false">G73-H73</f>
        <v>0</v>
      </c>
      <c r="J73" s="38" t="e">
        <f aca="false">G73/F73*100</f>
        <v>#DIV/0!</v>
      </c>
      <c r="Q73" s="22" t="n">
        <f aca="false">F73-G73</f>
        <v>0</v>
      </c>
      <c r="S73" s="64"/>
    </row>
    <row r="74" customFormat="false" ht="66" hidden="true" customHeight="true" outlineLevel="0" collapsed="false">
      <c r="A74" s="7"/>
      <c r="B74" s="101" t="s">
        <v>157</v>
      </c>
      <c r="C74" s="41" t="s">
        <v>57</v>
      </c>
      <c r="D74" s="55" t="s">
        <v>158</v>
      </c>
      <c r="E74" s="102" t="s">
        <v>159</v>
      </c>
      <c r="F74" s="35" t="n">
        <v>0</v>
      </c>
      <c r="G74" s="34"/>
      <c r="H74" s="34"/>
      <c r="I74" s="34" t="n">
        <f aca="false">G74-H74</f>
        <v>0</v>
      </c>
      <c r="J74" s="38" t="e">
        <f aca="false">G74/F74*100</f>
        <v>#DIV/0!</v>
      </c>
      <c r="Q74" s="22" t="n">
        <f aca="false">F74-G74</f>
        <v>0</v>
      </c>
      <c r="R74" s="31"/>
      <c r="S74" s="64"/>
    </row>
    <row r="75" customFormat="false" ht="19.5" hidden="false" customHeight="true" outlineLevel="0" collapsed="false">
      <c r="A75" s="103"/>
      <c r="B75" s="104" t="s">
        <v>160</v>
      </c>
      <c r="C75" s="105"/>
      <c r="D75" s="106"/>
      <c r="E75" s="107"/>
      <c r="F75" s="108" t="n">
        <f aca="false">F4+F17+F28+F29+F31+F32+F33+F34+F35+F36+F41+F46+F47+F51+F52+F53+F54+F55+F57+F58+F61+F62+F63+F64+F65+F68+F69+F70+F71+F74-F4</f>
        <v>105502900</v>
      </c>
      <c r="G75" s="108" t="n">
        <f aca="false">G4+G17+G28+G29+G31+G32+G33+G34+G35+G36+G41+G46+G47+G51+G52+G53+G54+G55+G57+G58+G61+G62+G63+G64+G65+G68+G69+G70+G71+G74-G4</f>
        <v>82085878.48</v>
      </c>
      <c r="H75" s="108" t="n">
        <f aca="false">H4+H17+H28+H29+H31+H32+H33+H34+H35+H36+H41+H46+H47+H51+H52+H53+H54+H55+H57+H58+H61+H62+H63+H64+H65+H68+H69+H70+H71+H74-H4</f>
        <v>82068135.08</v>
      </c>
      <c r="I75" s="108" t="n">
        <f aca="false">I4+I17+I28+I29+I31+I32+I33+I34+I35+I36+I41+I46+I47+I51+I52+I53+I54+I55+I57+I58+I61+I62+I63+I64+I65+I68+I69+I70+I71+I74-I4</f>
        <v>17743.3999999988</v>
      </c>
      <c r="J75" s="109" t="n">
        <f aca="false">G75/F75*100</f>
        <v>77.8043811876261</v>
      </c>
      <c r="Q75" s="22"/>
      <c r="R75" s="5"/>
      <c r="S75" s="64"/>
    </row>
    <row r="76" customFormat="false" ht="23.25" hidden="false" customHeight="true" outlineLevel="0" collapsed="false">
      <c r="A76" s="110"/>
      <c r="B76" s="8" t="s">
        <v>161</v>
      </c>
      <c r="C76" s="111"/>
      <c r="D76" s="112" t="s">
        <v>162</v>
      </c>
      <c r="E76" s="113"/>
      <c r="F76" s="114" t="n">
        <f aca="false">F77+F78+F79+F80+F81+F82+F83+F84+F85+F86+F87</f>
        <v>0</v>
      </c>
      <c r="G76" s="114" t="n">
        <f aca="false">G77+G78+G79+G80+G81+G82+G83+G84+G85+G86+G87</f>
        <v>0</v>
      </c>
      <c r="H76" s="114" t="n">
        <f aca="false">H77+H78+H79+H80+H81+H82+H83+H84+H85+H86+H87</f>
        <v>0</v>
      </c>
      <c r="I76" s="114" t="n">
        <f aca="false">I77+I78+I79+I80+I81+I82+I83+I84+I85+I86+I87</f>
        <v>0</v>
      </c>
      <c r="J76" s="38" t="e">
        <f aca="false">G76/F76*100</f>
        <v>#DIV/0!</v>
      </c>
      <c r="Q76" s="22" t="n">
        <f aca="false">F76-G76</f>
        <v>0</v>
      </c>
      <c r="R76" s="31"/>
      <c r="S76" s="64"/>
    </row>
    <row r="77" customFormat="false" ht="0.75" hidden="true" customHeight="true" outlineLevel="0" collapsed="false">
      <c r="A77" s="110"/>
      <c r="B77" s="8"/>
      <c r="C77" s="116" t="s">
        <v>163</v>
      </c>
      <c r="D77" s="25" t="s">
        <v>164</v>
      </c>
      <c r="E77" s="117"/>
      <c r="F77" s="118"/>
      <c r="G77" s="118"/>
      <c r="H77" s="119"/>
      <c r="I77" s="37" t="n">
        <f aca="false">G77-H77</f>
        <v>0</v>
      </c>
      <c r="J77" s="38" t="e">
        <f aca="false">G77/F77*100</f>
        <v>#DIV/0!</v>
      </c>
      <c r="Q77" s="22" t="n">
        <f aca="false">F77-G77</f>
        <v>0</v>
      </c>
      <c r="R77" s="31"/>
      <c r="S77" s="64"/>
    </row>
    <row r="78" customFormat="false" ht="79.5" hidden="true" customHeight="true" outlineLevel="0" collapsed="false">
      <c r="A78" s="110"/>
      <c r="B78" s="8"/>
      <c r="C78" s="116" t="s">
        <v>165</v>
      </c>
      <c r="D78" s="25"/>
      <c r="E78" s="117"/>
      <c r="F78" s="120"/>
      <c r="G78" s="118"/>
      <c r="H78" s="119"/>
      <c r="I78" s="37" t="n">
        <f aca="false">G78-H78</f>
        <v>0</v>
      </c>
      <c r="J78" s="38" t="e">
        <f aca="false">G78/F78*100</f>
        <v>#DIV/0!</v>
      </c>
      <c r="Q78" s="22" t="n">
        <f aca="false">F78-G78</f>
        <v>0</v>
      </c>
      <c r="R78" s="31"/>
      <c r="S78" s="64"/>
    </row>
    <row r="79" customFormat="false" ht="15" hidden="false" customHeight="true" outlineLevel="0" collapsed="false">
      <c r="A79" s="110"/>
      <c r="B79" s="8"/>
      <c r="C79" s="116" t="s">
        <v>166</v>
      </c>
      <c r="D79" s="25"/>
      <c r="E79" s="117"/>
      <c r="F79" s="120"/>
      <c r="G79" s="118"/>
      <c r="H79" s="119"/>
      <c r="I79" s="37" t="n">
        <f aca="false">G79-H79</f>
        <v>0</v>
      </c>
      <c r="J79" s="38" t="e">
        <f aca="false">G79/F79*100</f>
        <v>#DIV/0!</v>
      </c>
      <c r="Q79" s="22" t="n">
        <f aca="false">F79-G79</f>
        <v>0</v>
      </c>
      <c r="R79" s="31" t="s">
        <v>400</v>
      </c>
      <c r="S79" s="64" t="s">
        <v>383</v>
      </c>
      <c r="T79" s="50" t="s">
        <v>401</v>
      </c>
    </row>
    <row r="80" customFormat="false" ht="73.5" hidden="true" customHeight="true" outlineLevel="0" collapsed="false">
      <c r="A80" s="110"/>
      <c r="B80" s="8"/>
      <c r="C80" s="116" t="s">
        <v>167</v>
      </c>
      <c r="D80" s="25" t="s">
        <v>168</v>
      </c>
      <c r="E80" s="117"/>
      <c r="F80" s="118"/>
      <c r="G80" s="118"/>
      <c r="H80" s="119"/>
      <c r="I80" s="37" t="n">
        <f aca="false">G80-H80</f>
        <v>0</v>
      </c>
      <c r="J80" s="38" t="e">
        <f aca="false">G80/F80*100</f>
        <v>#DIV/0!</v>
      </c>
      <c r="Q80" s="22" t="n">
        <f aca="false">F80-G80</f>
        <v>0</v>
      </c>
      <c r="R80" s="31"/>
      <c r="S80" s="64"/>
      <c r="T80" s="50"/>
    </row>
    <row r="81" customFormat="false" ht="71.25" hidden="true" customHeight="true" outlineLevel="0" collapsed="false">
      <c r="A81" s="110"/>
      <c r="B81" s="8"/>
      <c r="C81" s="116" t="s">
        <v>169</v>
      </c>
      <c r="D81" s="25" t="s">
        <v>170</v>
      </c>
      <c r="E81" s="117"/>
      <c r="F81" s="118"/>
      <c r="G81" s="118"/>
      <c r="H81" s="119"/>
      <c r="I81" s="37" t="n">
        <f aca="false">G81-H81</f>
        <v>0</v>
      </c>
      <c r="J81" s="38" t="e">
        <f aca="false">G81/F81*100</f>
        <v>#DIV/0!</v>
      </c>
      <c r="Q81" s="22" t="n">
        <f aca="false">F81-G81</f>
        <v>0</v>
      </c>
      <c r="R81" s="31"/>
      <c r="S81" s="64"/>
      <c r="T81" s="50"/>
    </row>
    <row r="82" customFormat="false" ht="0.75" hidden="true" customHeight="true" outlineLevel="0" collapsed="false">
      <c r="A82" s="110"/>
      <c r="B82" s="8"/>
      <c r="C82" s="116" t="s">
        <v>171</v>
      </c>
      <c r="D82" s="25"/>
      <c r="E82" s="117"/>
      <c r="F82" s="120"/>
      <c r="G82" s="118"/>
      <c r="H82" s="119"/>
      <c r="I82" s="37" t="n">
        <f aca="false">G82-H82</f>
        <v>0</v>
      </c>
      <c r="J82" s="38" t="e">
        <f aca="false">G82/F82*100</f>
        <v>#DIV/0!</v>
      </c>
      <c r="Q82" s="22" t="n">
        <f aca="false">F82-G82</f>
        <v>0</v>
      </c>
      <c r="R82" s="31"/>
      <c r="S82" s="64"/>
      <c r="T82" s="50"/>
    </row>
    <row r="83" customFormat="false" ht="75.75" hidden="true" customHeight="true" outlineLevel="0" collapsed="false">
      <c r="A83" s="110"/>
      <c r="B83" s="8"/>
      <c r="C83" s="116" t="s">
        <v>172</v>
      </c>
      <c r="D83" s="25" t="s">
        <v>173</v>
      </c>
      <c r="E83" s="117"/>
      <c r="F83" s="118"/>
      <c r="G83" s="118"/>
      <c r="H83" s="119"/>
      <c r="I83" s="37" t="n">
        <f aca="false">G83-H83</f>
        <v>0</v>
      </c>
      <c r="J83" s="38" t="e">
        <f aca="false">G83/F83*100</f>
        <v>#DIV/0!</v>
      </c>
      <c r="Q83" s="22" t="n">
        <f aca="false">F83-G83</f>
        <v>0</v>
      </c>
      <c r="R83" s="31"/>
      <c r="S83" s="64"/>
      <c r="T83" s="50"/>
    </row>
    <row r="84" customFormat="false" ht="66" hidden="true" customHeight="true" outlineLevel="0" collapsed="false">
      <c r="A84" s="110"/>
      <c r="B84" s="8"/>
      <c r="C84" s="116" t="s">
        <v>174</v>
      </c>
      <c r="D84" s="25"/>
      <c r="E84" s="117"/>
      <c r="F84" s="120"/>
      <c r="G84" s="118"/>
      <c r="H84" s="119"/>
      <c r="I84" s="37" t="n">
        <f aca="false">G84-H84</f>
        <v>0</v>
      </c>
      <c r="J84" s="38" t="e">
        <f aca="false">G84/F84*100</f>
        <v>#DIV/0!</v>
      </c>
      <c r="Q84" s="22" t="n">
        <f aca="false">F84-G84</f>
        <v>0</v>
      </c>
      <c r="R84" s="31"/>
      <c r="S84" s="64"/>
      <c r="T84" s="50"/>
    </row>
    <row r="85" customFormat="false" ht="63.75" hidden="true" customHeight="true" outlineLevel="0" collapsed="false">
      <c r="A85" s="110"/>
      <c r="B85" s="8"/>
      <c r="C85" s="116" t="s">
        <v>175</v>
      </c>
      <c r="D85" s="25" t="s">
        <v>176</v>
      </c>
      <c r="E85" s="117"/>
      <c r="F85" s="118"/>
      <c r="G85" s="118"/>
      <c r="H85" s="119"/>
      <c r="I85" s="37" t="n">
        <f aca="false">G85-H85</f>
        <v>0</v>
      </c>
      <c r="J85" s="38" t="e">
        <f aca="false">G85/F85*100</f>
        <v>#DIV/0!</v>
      </c>
      <c r="Q85" s="22" t="n">
        <f aca="false">F85-G85</f>
        <v>0</v>
      </c>
      <c r="R85" s="31"/>
      <c r="S85" s="64"/>
      <c r="T85" s="50"/>
    </row>
    <row r="86" customFormat="false" ht="59.25" hidden="true" customHeight="true" outlineLevel="0" collapsed="false">
      <c r="A86" s="7"/>
      <c r="B86" s="8"/>
      <c r="C86" s="16" t="s">
        <v>177</v>
      </c>
      <c r="D86" s="25"/>
      <c r="E86" s="117"/>
      <c r="F86" s="35"/>
      <c r="G86" s="34"/>
      <c r="H86" s="74"/>
      <c r="I86" s="37" t="n">
        <f aca="false">G86-H86</f>
        <v>0</v>
      </c>
      <c r="J86" s="38" t="e">
        <f aca="false">G86/F86*100</f>
        <v>#DIV/0!</v>
      </c>
      <c r="Q86" s="22" t="n">
        <f aca="false">F86-G86</f>
        <v>0</v>
      </c>
      <c r="R86" s="31"/>
      <c r="S86" s="64"/>
      <c r="T86" s="50"/>
    </row>
    <row r="87" customFormat="false" ht="66" hidden="true" customHeight="true" outlineLevel="0" collapsed="false">
      <c r="A87" s="7"/>
      <c r="B87" s="8"/>
      <c r="C87" s="121" t="s">
        <v>178</v>
      </c>
      <c r="D87" s="25" t="s">
        <v>179</v>
      </c>
      <c r="E87" s="66" t="s">
        <v>180</v>
      </c>
      <c r="F87" s="34"/>
      <c r="G87" s="34"/>
      <c r="H87" s="34"/>
      <c r="I87" s="37" t="n">
        <f aca="false">G87-H87</f>
        <v>0</v>
      </c>
      <c r="J87" s="38" t="e">
        <f aca="false">G87/F87*100</f>
        <v>#DIV/0!</v>
      </c>
      <c r="Q87" s="22" t="n">
        <f aca="false">F87-G87</f>
        <v>0</v>
      </c>
      <c r="R87" s="31"/>
      <c r="S87" s="39"/>
      <c r="T87" s="50"/>
    </row>
    <row r="88" customFormat="false" ht="68.25" hidden="true" customHeight="true" outlineLevel="0" collapsed="false">
      <c r="A88" s="7"/>
      <c r="B88" s="8"/>
      <c r="C88" s="16"/>
      <c r="D88" s="33"/>
      <c r="E88" s="122"/>
      <c r="F88" s="35"/>
      <c r="G88" s="34"/>
      <c r="H88" s="74"/>
      <c r="I88" s="37" t="n">
        <f aca="false">G88-H88</f>
        <v>0</v>
      </c>
      <c r="J88" s="38" t="e">
        <f aca="false">G88/F88*100</f>
        <v>#DIV/0!</v>
      </c>
      <c r="Q88" s="22" t="n">
        <f aca="false">F88-G88</f>
        <v>0</v>
      </c>
      <c r="R88" s="31"/>
      <c r="S88" s="39"/>
      <c r="T88" s="50"/>
    </row>
    <row r="89" customFormat="false" ht="64.5" hidden="true" customHeight="true" outlineLevel="0" collapsed="false">
      <c r="A89" s="7"/>
      <c r="B89" s="15"/>
      <c r="C89" s="16" t="s">
        <v>165</v>
      </c>
      <c r="D89" s="33"/>
      <c r="E89" s="122"/>
      <c r="F89" s="35"/>
      <c r="G89" s="34"/>
      <c r="H89" s="74"/>
      <c r="I89" s="37" t="n">
        <f aca="false">G89-H89</f>
        <v>0</v>
      </c>
      <c r="J89" s="38" t="e">
        <f aca="false">G89/F89*100</f>
        <v>#DIV/0!</v>
      </c>
      <c r="Q89" s="22" t="n">
        <f aca="false">F89-G89</f>
        <v>0</v>
      </c>
      <c r="R89" s="31"/>
      <c r="S89" s="39"/>
      <c r="T89" s="50"/>
    </row>
    <row r="90" customFormat="false" ht="66.75" hidden="true" customHeight="true" outlineLevel="0" collapsed="false">
      <c r="A90" s="7"/>
      <c r="B90" s="15"/>
      <c r="C90" s="16" t="s">
        <v>181</v>
      </c>
      <c r="D90" s="33"/>
      <c r="E90" s="122"/>
      <c r="F90" s="35"/>
      <c r="G90" s="34"/>
      <c r="H90" s="74"/>
      <c r="I90" s="37" t="n">
        <f aca="false">G90-H90</f>
        <v>0</v>
      </c>
      <c r="J90" s="38" t="e">
        <f aca="false">G90/F90*100</f>
        <v>#DIV/0!</v>
      </c>
      <c r="Q90" s="22" t="n">
        <f aca="false">F90-G90</f>
        <v>0</v>
      </c>
      <c r="R90" s="31"/>
      <c r="S90" s="39"/>
      <c r="T90" s="50"/>
    </row>
    <row r="91" customFormat="false" ht="60" hidden="true" customHeight="true" outlineLevel="0" collapsed="false">
      <c r="A91" s="7"/>
      <c r="B91" s="15"/>
      <c r="C91" s="16" t="s">
        <v>167</v>
      </c>
      <c r="D91" s="33"/>
      <c r="E91" s="122"/>
      <c r="F91" s="35"/>
      <c r="G91" s="34"/>
      <c r="H91" s="74"/>
      <c r="I91" s="37" t="n">
        <f aca="false">G91-H91</f>
        <v>0</v>
      </c>
      <c r="J91" s="38" t="e">
        <f aca="false">G91/F91*100</f>
        <v>#DIV/0!</v>
      </c>
      <c r="Q91" s="22" t="n">
        <f aca="false">F91-G91</f>
        <v>0</v>
      </c>
      <c r="R91" s="31"/>
      <c r="S91" s="39"/>
      <c r="T91" s="50"/>
    </row>
    <row r="92" customFormat="false" ht="0.75" hidden="true" customHeight="true" outlineLevel="0" collapsed="false">
      <c r="A92" s="7"/>
      <c r="B92" s="15"/>
      <c r="C92" s="16" t="s">
        <v>172</v>
      </c>
      <c r="D92" s="33"/>
      <c r="E92" s="122"/>
      <c r="F92" s="35"/>
      <c r="G92" s="34"/>
      <c r="H92" s="74"/>
      <c r="I92" s="37" t="n">
        <f aca="false">G92-H92</f>
        <v>0</v>
      </c>
      <c r="J92" s="38" t="e">
        <f aca="false">G92/F92*100</f>
        <v>#DIV/0!</v>
      </c>
      <c r="Q92" s="22" t="n">
        <f aca="false">F92-G92</f>
        <v>0</v>
      </c>
      <c r="R92" s="31"/>
      <c r="S92" s="39"/>
      <c r="T92" s="50"/>
    </row>
    <row r="93" customFormat="false" ht="78.75" hidden="true" customHeight="true" outlineLevel="0" collapsed="false">
      <c r="A93" s="7"/>
      <c r="B93" s="15"/>
      <c r="C93" s="16" t="s">
        <v>174</v>
      </c>
      <c r="D93" s="33"/>
      <c r="E93" s="122"/>
      <c r="F93" s="35"/>
      <c r="G93" s="34"/>
      <c r="H93" s="74"/>
      <c r="I93" s="37" t="n">
        <f aca="false">G93-H93</f>
        <v>0</v>
      </c>
      <c r="J93" s="38" t="e">
        <f aca="false">G93/F93*100</f>
        <v>#DIV/0!</v>
      </c>
      <c r="Q93" s="22" t="n">
        <f aca="false">F93-G93</f>
        <v>0</v>
      </c>
      <c r="R93" s="31"/>
      <c r="S93" s="39"/>
      <c r="T93" s="50"/>
    </row>
    <row r="94" customFormat="false" ht="77.25" hidden="true" customHeight="true" outlineLevel="0" collapsed="false">
      <c r="A94" s="7"/>
      <c r="B94" s="15"/>
      <c r="C94" s="16" t="s">
        <v>182</v>
      </c>
      <c r="D94" s="33"/>
      <c r="E94" s="122"/>
      <c r="F94" s="35"/>
      <c r="G94" s="34"/>
      <c r="H94" s="74"/>
      <c r="I94" s="37" t="n">
        <f aca="false">G94-H94</f>
        <v>0</v>
      </c>
      <c r="J94" s="38" t="e">
        <f aca="false">G94/F94*100</f>
        <v>#DIV/0!</v>
      </c>
      <c r="Q94" s="22" t="n">
        <f aca="false">F94-G94</f>
        <v>0</v>
      </c>
      <c r="R94" s="31"/>
      <c r="S94" s="39"/>
      <c r="T94" s="50"/>
    </row>
    <row r="95" customFormat="false" ht="78" hidden="true" customHeight="true" outlineLevel="0" collapsed="false">
      <c r="A95" s="7"/>
      <c r="B95" s="15"/>
      <c r="C95" s="16" t="s">
        <v>177</v>
      </c>
      <c r="D95" s="33"/>
      <c r="E95" s="122"/>
      <c r="F95" s="35"/>
      <c r="G95" s="34"/>
      <c r="H95" s="74"/>
      <c r="I95" s="37" t="n">
        <f aca="false">G95-H95</f>
        <v>0</v>
      </c>
      <c r="J95" s="38" t="e">
        <f aca="false">G95/F95*100</f>
        <v>#DIV/0!</v>
      </c>
      <c r="Q95" s="22" t="n">
        <f aca="false">F95-G95</f>
        <v>0</v>
      </c>
      <c r="R95" s="31"/>
      <c r="S95" s="39"/>
      <c r="T95" s="50"/>
    </row>
    <row r="96" customFormat="false" ht="73.5" hidden="true" customHeight="true" outlineLevel="0" collapsed="false">
      <c r="A96" s="7"/>
      <c r="B96" s="15"/>
      <c r="C96" s="16" t="s">
        <v>183</v>
      </c>
      <c r="D96" s="33"/>
      <c r="E96" s="122"/>
      <c r="F96" s="35"/>
      <c r="G96" s="34"/>
      <c r="H96" s="74"/>
      <c r="I96" s="37" t="n">
        <f aca="false">G96-H96</f>
        <v>0</v>
      </c>
      <c r="J96" s="38" t="e">
        <f aca="false">G96/F96*100</f>
        <v>#DIV/0!</v>
      </c>
      <c r="Q96" s="22" t="n">
        <f aca="false">F96-G96</f>
        <v>0</v>
      </c>
      <c r="R96" s="31"/>
      <c r="S96" s="39"/>
      <c r="T96" s="50"/>
    </row>
    <row r="97" customFormat="false" ht="57.75" hidden="false" customHeight="true" outlineLevel="0" collapsed="false">
      <c r="A97" s="7"/>
      <c r="B97" s="15"/>
      <c r="C97" s="16" t="s">
        <v>184</v>
      </c>
      <c r="D97" s="25" t="s">
        <v>402</v>
      </c>
      <c r="E97" s="122"/>
      <c r="F97" s="35"/>
      <c r="G97" s="34"/>
      <c r="H97" s="74"/>
      <c r="I97" s="37" t="n">
        <f aca="false">G97-H97</f>
        <v>0</v>
      </c>
      <c r="J97" s="38" t="e">
        <f aca="false">G97/F97*100</f>
        <v>#DIV/0!</v>
      </c>
      <c r="Q97" s="22" t="n">
        <f aca="false">F97-G97</f>
        <v>0</v>
      </c>
      <c r="R97" s="31" t="s">
        <v>400</v>
      </c>
      <c r="S97" s="64" t="s">
        <v>384</v>
      </c>
      <c r="T97" s="50" t="s">
        <v>423</v>
      </c>
    </row>
    <row r="98" customFormat="false" ht="75.75" hidden="true" customHeight="true" outlineLevel="0" collapsed="false">
      <c r="A98" s="7"/>
      <c r="B98" s="123" t="s">
        <v>185</v>
      </c>
      <c r="C98" s="124" t="s">
        <v>186</v>
      </c>
      <c r="D98" s="33" t="s">
        <v>187</v>
      </c>
      <c r="E98" s="122" t="s">
        <v>188</v>
      </c>
      <c r="F98" s="35"/>
      <c r="G98" s="34"/>
      <c r="H98" s="74"/>
      <c r="I98" s="37" t="n">
        <f aca="false">G98-H98</f>
        <v>0</v>
      </c>
      <c r="J98" s="125" t="e">
        <f aca="false">G98/F98*100</f>
        <v>#DIV/0!</v>
      </c>
      <c r="Q98" s="22" t="n">
        <f aca="false">F98-G98</f>
        <v>0</v>
      </c>
      <c r="S98" s="64"/>
    </row>
    <row r="99" customFormat="false" ht="82.5" hidden="true" customHeight="true" outlineLevel="0" collapsed="false">
      <c r="A99" s="7"/>
      <c r="B99" s="123" t="s">
        <v>189</v>
      </c>
      <c r="C99" s="124" t="s">
        <v>186</v>
      </c>
      <c r="D99" s="33" t="s">
        <v>190</v>
      </c>
      <c r="E99" s="122" t="s">
        <v>191</v>
      </c>
      <c r="F99" s="35"/>
      <c r="G99" s="34"/>
      <c r="H99" s="74"/>
      <c r="I99" s="37" t="n">
        <f aca="false">G99-H99</f>
        <v>0</v>
      </c>
      <c r="J99" s="125" t="e">
        <f aca="false">G99/F99*100</f>
        <v>#DIV/0!</v>
      </c>
      <c r="Q99" s="22" t="n">
        <f aca="false">F99-G99</f>
        <v>0</v>
      </c>
      <c r="S99" s="64"/>
    </row>
    <row r="100" customFormat="false" ht="78.75" hidden="true" customHeight="true" outlineLevel="0" collapsed="false">
      <c r="A100" s="7"/>
      <c r="B100" s="40" t="s">
        <v>192</v>
      </c>
      <c r="C100" s="16" t="s">
        <v>186</v>
      </c>
      <c r="D100" s="126" t="s">
        <v>193</v>
      </c>
      <c r="E100" s="66" t="s">
        <v>194</v>
      </c>
      <c r="F100" s="35"/>
      <c r="G100" s="34"/>
      <c r="H100" s="74"/>
      <c r="I100" s="37" t="n">
        <f aca="false">G100-H100</f>
        <v>0</v>
      </c>
      <c r="J100" s="38" t="e">
        <f aca="false">G100/F100*100</f>
        <v>#DIV/0!</v>
      </c>
      <c r="Q100" s="22" t="n">
        <f aca="false">F100-G100</f>
        <v>0</v>
      </c>
      <c r="S100" s="64"/>
    </row>
    <row r="101" customFormat="false" ht="78.75" hidden="true" customHeight="true" outlineLevel="0" collapsed="false">
      <c r="A101" s="7"/>
      <c r="B101" s="40" t="s">
        <v>195</v>
      </c>
      <c r="C101" s="16" t="s">
        <v>186</v>
      </c>
      <c r="D101" s="127" t="s">
        <v>196</v>
      </c>
      <c r="E101" s="66" t="s">
        <v>197</v>
      </c>
      <c r="F101" s="35"/>
      <c r="G101" s="34"/>
      <c r="H101" s="74"/>
      <c r="I101" s="37" t="n">
        <f aca="false">G101-H101</f>
        <v>0</v>
      </c>
      <c r="J101" s="38" t="e">
        <f aca="false">G101/F101*100</f>
        <v>#DIV/0!</v>
      </c>
      <c r="Q101" s="22" t="n">
        <f aca="false">F101-G101</f>
        <v>0</v>
      </c>
      <c r="S101" s="64"/>
    </row>
    <row r="102" customFormat="false" ht="57.75" hidden="true" customHeight="true" outlineLevel="0" collapsed="false">
      <c r="A102" s="128" t="n">
        <v>9</v>
      </c>
      <c r="B102" s="129" t="s">
        <v>198</v>
      </c>
      <c r="C102" s="130"/>
      <c r="D102" s="131" t="s">
        <v>199</v>
      </c>
      <c r="E102" s="18" t="s">
        <v>200</v>
      </c>
      <c r="F102" s="132" t="n">
        <f aca="false">F103+F104+F105</f>
        <v>0</v>
      </c>
      <c r="G102" s="119" t="n">
        <f aca="false">G103+G104+G105</f>
        <v>0</v>
      </c>
      <c r="H102" s="119" t="n">
        <f aca="false">H103+H104+H105</f>
        <v>0</v>
      </c>
      <c r="I102" s="262" t="n">
        <f aca="false">G102-H102</f>
        <v>0</v>
      </c>
      <c r="J102" s="38" t="e">
        <f aca="false">G102/F102*100</f>
        <v>#DIV/0!</v>
      </c>
      <c r="Q102" s="22" t="n">
        <f aca="false">F102-G102</f>
        <v>0</v>
      </c>
      <c r="S102" s="64"/>
    </row>
    <row r="103" customFormat="false" ht="62.25" hidden="true" customHeight="true" outlineLevel="0" collapsed="false">
      <c r="A103" s="128"/>
      <c r="B103" s="129"/>
      <c r="C103" s="41" t="n">
        <v>912</v>
      </c>
      <c r="D103" s="134"/>
      <c r="E103" s="135"/>
      <c r="F103" s="35" t="n">
        <f aca="false">17000-17000</f>
        <v>0</v>
      </c>
      <c r="G103" s="34"/>
      <c r="H103" s="34"/>
      <c r="I103" s="37" t="n">
        <f aca="false">G103-H103</f>
        <v>0</v>
      </c>
      <c r="J103" s="38" t="e">
        <f aca="false">G103/F103*100</f>
        <v>#DIV/0!</v>
      </c>
      <c r="Q103" s="22" t="n">
        <f aca="false">F103-G103</f>
        <v>0</v>
      </c>
      <c r="S103" s="64"/>
    </row>
    <row r="104" customFormat="false" ht="54" hidden="true" customHeight="true" outlineLevel="0" collapsed="false">
      <c r="A104" s="128"/>
      <c r="B104" s="129"/>
      <c r="C104" s="41" t="n">
        <v>936</v>
      </c>
      <c r="D104" s="131"/>
      <c r="E104" s="18"/>
      <c r="F104" s="35" t="n">
        <f aca="false">16500-16500</f>
        <v>0</v>
      </c>
      <c r="G104" s="34"/>
      <c r="H104" s="34"/>
      <c r="I104" s="37" t="n">
        <f aca="false">G104-H104</f>
        <v>0</v>
      </c>
      <c r="J104" s="38" t="e">
        <f aca="false">G104/F104*100</f>
        <v>#DIV/0!</v>
      </c>
      <c r="Q104" s="22" t="n">
        <f aca="false">F104-G104</f>
        <v>0</v>
      </c>
      <c r="S104" s="64"/>
    </row>
    <row r="105" customFormat="false" ht="53.25" hidden="true" customHeight="true" outlineLevel="0" collapsed="false">
      <c r="A105" s="128"/>
      <c r="B105" s="129"/>
      <c r="C105" s="41" t="n">
        <v>912</v>
      </c>
      <c r="D105" s="131"/>
      <c r="E105" s="18"/>
      <c r="F105" s="35" t="n">
        <f aca="false">9000-4500-4500</f>
        <v>0</v>
      </c>
      <c r="G105" s="34"/>
      <c r="H105" s="34"/>
      <c r="I105" s="37" t="n">
        <f aca="false">G105-H105</f>
        <v>0</v>
      </c>
      <c r="J105" s="38" t="e">
        <f aca="false">G105/F105*100</f>
        <v>#DIV/0!</v>
      </c>
      <c r="Q105" s="22" t="n">
        <f aca="false">F105-G105</f>
        <v>0</v>
      </c>
      <c r="S105" s="64"/>
    </row>
    <row r="106" customFormat="false" ht="57" hidden="true" customHeight="true" outlineLevel="0" collapsed="false">
      <c r="A106" s="128" t="n">
        <v>10</v>
      </c>
      <c r="B106" s="129" t="s">
        <v>201</v>
      </c>
      <c r="C106" s="41"/>
      <c r="D106" s="73" t="s">
        <v>202</v>
      </c>
      <c r="E106" s="18" t="s">
        <v>203</v>
      </c>
      <c r="F106" s="136" t="n">
        <f aca="false">F107+F108+F109</f>
        <v>0</v>
      </c>
      <c r="G106" s="164" t="n">
        <f aca="false">G107+G108+G109</f>
        <v>0</v>
      </c>
      <c r="H106" s="164" t="n">
        <f aca="false">H107+H108+H109</f>
        <v>0</v>
      </c>
      <c r="I106" s="262" t="n">
        <f aca="false">G106-H106</f>
        <v>0</v>
      </c>
      <c r="J106" s="38" t="e">
        <f aca="false">G106/F106*100</f>
        <v>#DIV/0!</v>
      </c>
      <c r="Q106" s="22" t="n">
        <f aca="false">F106-G106</f>
        <v>0</v>
      </c>
      <c r="S106" s="64"/>
    </row>
    <row r="107" customFormat="false" ht="48.75" hidden="true" customHeight="true" outlineLevel="0" collapsed="false">
      <c r="A107" s="128"/>
      <c r="B107" s="129"/>
      <c r="C107" s="41" t="n">
        <v>912</v>
      </c>
      <c r="D107" s="137"/>
      <c r="E107" s="122"/>
      <c r="F107" s="35"/>
      <c r="G107" s="34"/>
      <c r="H107" s="34"/>
      <c r="I107" s="37" t="n">
        <f aca="false">G107-H107</f>
        <v>0</v>
      </c>
      <c r="J107" s="38" t="e">
        <f aca="false">G107/F107*100</f>
        <v>#DIV/0!</v>
      </c>
      <c r="Q107" s="22" t="n">
        <f aca="false">F107-G107</f>
        <v>0</v>
      </c>
      <c r="S107" s="64"/>
    </row>
    <row r="108" customFormat="false" ht="38.25" hidden="true" customHeight="true" outlineLevel="0" collapsed="false">
      <c r="A108" s="128"/>
      <c r="B108" s="129"/>
      <c r="C108" s="41" t="n">
        <v>936</v>
      </c>
      <c r="D108" s="73"/>
      <c r="E108" s="122"/>
      <c r="F108" s="35"/>
      <c r="G108" s="34"/>
      <c r="H108" s="34"/>
      <c r="I108" s="37" t="n">
        <f aca="false">G108-H108</f>
        <v>0</v>
      </c>
      <c r="J108" s="38" t="e">
        <f aca="false">G108/F108*100</f>
        <v>#DIV/0!</v>
      </c>
      <c r="Q108" s="22" t="n">
        <f aca="false">F108-G108</f>
        <v>0</v>
      </c>
      <c r="S108" s="64"/>
    </row>
    <row r="109" customFormat="false" ht="39" hidden="true" customHeight="true" outlineLevel="0" collapsed="false">
      <c r="A109" s="128"/>
      <c r="B109" s="129"/>
      <c r="C109" s="41" t="n">
        <v>935</v>
      </c>
      <c r="D109" s="73"/>
      <c r="E109" s="122"/>
      <c r="F109" s="35"/>
      <c r="G109" s="34"/>
      <c r="H109" s="34"/>
      <c r="I109" s="37" t="n">
        <f aca="false">G109-H109</f>
        <v>0</v>
      </c>
      <c r="J109" s="38" t="e">
        <f aca="false">G109/F109*100</f>
        <v>#DIV/0!</v>
      </c>
      <c r="Q109" s="22" t="n">
        <f aca="false">F109-G109</f>
        <v>0</v>
      </c>
      <c r="S109" s="64"/>
    </row>
    <row r="110" customFormat="false" ht="49.5" hidden="false" customHeight="true" outlineLevel="0" collapsed="false">
      <c r="A110" s="128" t="n">
        <v>12</v>
      </c>
      <c r="B110" s="68" t="s">
        <v>204</v>
      </c>
      <c r="C110" s="16"/>
      <c r="D110" s="138" t="s">
        <v>162</v>
      </c>
      <c r="E110" s="139"/>
      <c r="F110" s="140" t="n">
        <f aca="false">F111+F112+F113+F114+F115</f>
        <v>31600</v>
      </c>
      <c r="G110" s="140" t="n">
        <f aca="false">G111+G112+G113+G114+G115</f>
        <v>12375</v>
      </c>
      <c r="H110" s="140" t="n">
        <f aca="false">H111+H112+H113+H114+H115</f>
        <v>12375</v>
      </c>
      <c r="I110" s="141" t="n">
        <f aca="false">G110-H110</f>
        <v>0</v>
      </c>
      <c r="J110" s="142" t="n">
        <f aca="false">G110/F110*100</f>
        <v>39.1613924050633</v>
      </c>
      <c r="Q110" s="22" t="n">
        <f aca="false">F110-G110</f>
        <v>19225</v>
      </c>
      <c r="R110" s="50"/>
      <c r="S110" s="64"/>
    </row>
    <row r="111" customFormat="false" ht="15.75" hidden="false" customHeight="true" outlineLevel="0" collapsed="false">
      <c r="A111" s="128"/>
      <c r="B111" s="143"/>
      <c r="C111" s="16"/>
      <c r="D111" s="144"/>
      <c r="E111" s="18" t="s">
        <v>205</v>
      </c>
      <c r="F111" s="145"/>
      <c r="G111" s="145"/>
      <c r="H111" s="145"/>
      <c r="I111" s="37" t="n">
        <f aca="false">G111-H111</f>
        <v>0</v>
      </c>
      <c r="J111" s="38" t="e">
        <f aca="false">G111/F111*100</f>
        <v>#DIV/0!</v>
      </c>
      <c r="Q111" s="22" t="n">
        <f aca="false">F111-G111</f>
        <v>0</v>
      </c>
      <c r="R111" s="50"/>
      <c r="S111" s="64"/>
    </row>
    <row r="112" customFormat="false" ht="15.75" hidden="false" customHeight="true" outlineLevel="0" collapsed="false">
      <c r="A112" s="128"/>
      <c r="B112" s="143"/>
      <c r="C112" s="16"/>
      <c r="D112" s="144"/>
      <c r="E112" s="18"/>
      <c r="F112" s="145"/>
      <c r="G112" s="145"/>
      <c r="H112" s="145"/>
      <c r="I112" s="37" t="n">
        <f aca="false">G112-H112</f>
        <v>0</v>
      </c>
      <c r="J112" s="38" t="e">
        <f aca="false">G112/F112*100</f>
        <v>#DIV/0!</v>
      </c>
      <c r="Q112" s="22" t="n">
        <f aca="false">F112-G112</f>
        <v>0</v>
      </c>
      <c r="R112" s="50"/>
      <c r="S112" s="64"/>
    </row>
    <row r="113" customFormat="false" ht="15.75" hidden="false" customHeight="true" outlineLevel="0" collapsed="false">
      <c r="A113" s="128"/>
      <c r="B113" s="143"/>
      <c r="C113" s="16"/>
      <c r="D113" s="144"/>
      <c r="E113" s="18"/>
      <c r="F113" s="145"/>
      <c r="G113" s="145"/>
      <c r="H113" s="145"/>
      <c r="I113" s="37" t="n">
        <f aca="false">G113-H113</f>
        <v>0</v>
      </c>
      <c r="J113" s="38" t="e">
        <f aca="false">G113/F113*100</f>
        <v>#DIV/0!</v>
      </c>
      <c r="Q113" s="22" t="n">
        <f aca="false">F113-G113</f>
        <v>0</v>
      </c>
      <c r="R113" s="50" t="s">
        <v>404</v>
      </c>
      <c r="S113" s="64"/>
    </row>
    <row r="114" customFormat="false" ht="0.75" hidden="false" customHeight="true" outlineLevel="0" collapsed="false">
      <c r="A114" s="128"/>
      <c r="B114" s="143"/>
      <c r="C114" s="16"/>
      <c r="D114" s="144" t="s">
        <v>177</v>
      </c>
      <c r="E114" s="18"/>
      <c r="F114" s="145"/>
      <c r="G114" s="145"/>
      <c r="H114" s="145"/>
      <c r="I114" s="37" t="n">
        <f aca="false">G114-H114</f>
        <v>0</v>
      </c>
      <c r="J114" s="38" t="e">
        <f aca="false">G114/F114*100</f>
        <v>#DIV/0!</v>
      </c>
      <c r="Q114" s="22" t="n">
        <f aca="false">F114-G114</f>
        <v>0</v>
      </c>
      <c r="R114" s="50"/>
      <c r="S114" s="64"/>
    </row>
    <row r="115" customFormat="false" ht="18" hidden="false" customHeight="true" outlineLevel="0" collapsed="false">
      <c r="A115" s="128"/>
      <c r="B115" s="143"/>
      <c r="C115" s="16"/>
      <c r="D115" s="144" t="s">
        <v>207</v>
      </c>
      <c r="E115" s="18" t="s">
        <v>208</v>
      </c>
      <c r="F115" s="145" t="n">
        <f aca="false">25250+6350</f>
        <v>31600</v>
      </c>
      <c r="G115" s="145" t="n">
        <f aca="false">12375</f>
        <v>12375</v>
      </c>
      <c r="H115" s="145" t="n">
        <v>12375</v>
      </c>
      <c r="I115" s="37" t="n">
        <f aca="false">G115-H115</f>
        <v>0</v>
      </c>
      <c r="J115" s="38" t="n">
        <f aca="false">G115/F115*100</f>
        <v>39.1613924050633</v>
      </c>
      <c r="Q115" s="22" t="n">
        <f aca="false">F115-G115</f>
        <v>19225</v>
      </c>
      <c r="R115" s="31"/>
      <c r="S115" s="64"/>
    </row>
    <row r="116" customFormat="false" ht="27" hidden="true" customHeight="true" outlineLevel="0" collapsed="false">
      <c r="A116" s="128"/>
      <c r="B116" s="146" t="s">
        <v>209</v>
      </c>
      <c r="C116" s="16" t="s">
        <v>210</v>
      </c>
      <c r="D116" s="147" t="s">
        <v>211</v>
      </c>
      <c r="E116" s="148" t="s">
        <v>212</v>
      </c>
      <c r="F116" s="136" t="n">
        <f aca="false">5265300-5265300</f>
        <v>0</v>
      </c>
      <c r="G116" s="136"/>
      <c r="H116" s="136"/>
      <c r="I116" s="133" t="n">
        <f aca="false">G116-H116</f>
        <v>0</v>
      </c>
      <c r="J116" s="38" t="e">
        <f aca="false">G116/F116*100</f>
        <v>#DIV/0!</v>
      </c>
      <c r="Q116" s="22" t="n">
        <f aca="false">F116-G116</f>
        <v>0</v>
      </c>
      <c r="S116" s="64"/>
    </row>
    <row r="117" customFormat="false" ht="24.75" hidden="false" customHeight="true" outlineLevel="0" collapsed="false">
      <c r="A117" s="128" t="n">
        <v>34</v>
      </c>
      <c r="B117" s="149" t="s">
        <v>213</v>
      </c>
      <c r="C117" s="93" t="s">
        <v>214</v>
      </c>
      <c r="D117" s="150" t="s">
        <v>215</v>
      </c>
      <c r="E117" s="139"/>
      <c r="F117" s="151" t="n">
        <f aca="false">F121+F126+F129+F130+F136+F140</f>
        <v>63833400</v>
      </c>
      <c r="G117" s="151" t="n">
        <f aca="false">G121+G126+G129+G130+G136+G140</f>
        <v>42764863</v>
      </c>
      <c r="H117" s="151" t="n">
        <f aca="false">H121+H126+H129+H130+H136+H140</f>
        <v>42558505.59</v>
      </c>
      <c r="I117" s="151" t="n">
        <f aca="false">I121+I126+I129+I130+I136+I140</f>
        <v>206357.410000001</v>
      </c>
      <c r="J117" s="152" t="n">
        <f aca="false">G117/F117*100</f>
        <v>66.9944934783358</v>
      </c>
      <c r="K117" s="153" t="n">
        <f aca="false">K121+K126+K127+K136+K140</f>
        <v>0</v>
      </c>
      <c r="L117" s="153" t="n">
        <f aca="false">L121+L126+L127+L136+L140</f>
        <v>0</v>
      </c>
      <c r="M117" s="153" t="n">
        <f aca="false">M121+M126+M127+M136+M140</f>
        <v>0</v>
      </c>
      <c r="N117" s="153" t="n">
        <f aca="false">N121+N126+N127+N136+N140</f>
        <v>0</v>
      </c>
      <c r="O117" s="153" t="n">
        <f aca="false">O121+O126+O127+O136+O140</f>
        <v>0</v>
      </c>
      <c r="P117" s="153" t="n">
        <f aca="false">P121+P126+P127+P136+P140</f>
        <v>0</v>
      </c>
      <c r="Q117" s="22" t="n">
        <f aca="false">F117-G117</f>
        <v>21068537</v>
      </c>
      <c r="R117" s="154" t="s">
        <v>473</v>
      </c>
      <c r="S117" s="71"/>
    </row>
    <row r="118" customFormat="false" ht="16.5" hidden="false" customHeight="true" outlineLevel="0" collapsed="false">
      <c r="A118" s="128" t="n">
        <v>35</v>
      </c>
      <c r="B118" s="155" t="s">
        <v>216</v>
      </c>
      <c r="C118" s="41" t="n">
        <v>902</v>
      </c>
      <c r="D118" s="55" t="s">
        <v>405</v>
      </c>
      <c r="E118" s="18" t="s">
        <v>217</v>
      </c>
      <c r="F118" s="156" t="n">
        <f aca="false">7480900-6234100</f>
        <v>1246800</v>
      </c>
      <c r="G118" s="156" t="n">
        <f aca="false">623400+623400</f>
        <v>1246800</v>
      </c>
      <c r="H118" s="156" t="n">
        <v>1246800</v>
      </c>
      <c r="I118" s="34" t="n">
        <f aca="false">G118-H118</f>
        <v>0</v>
      </c>
      <c r="J118" s="38" t="n">
        <f aca="false">G118/F118*100</f>
        <v>100</v>
      </c>
      <c r="Q118" s="22" t="n">
        <f aca="false">F118-G118</f>
        <v>0</v>
      </c>
      <c r="S118" s="39"/>
    </row>
    <row r="119" customFormat="false" ht="15" hidden="false" customHeight="true" outlineLevel="0" collapsed="false">
      <c r="A119" s="128"/>
      <c r="B119" s="155"/>
      <c r="C119" s="41" t="n">
        <v>902</v>
      </c>
      <c r="D119" s="55" t="s">
        <v>218</v>
      </c>
      <c r="E119" s="18" t="s">
        <v>219</v>
      </c>
      <c r="F119" s="156" t="n">
        <f aca="false">2000000-1479221</f>
        <v>520779</v>
      </c>
      <c r="G119" s="156" t="n">
        <f aca="false">520779</f>
        <v>520779</v>
      </c>
      <c r="H119" s="156" t="n">
        <v>520779</v>
      </c>
      <c r="I119" s="34" t="n">
        <f aca="false">G119-H119</f>
        <v>0</v>
      </c>
      <c r="J119" s="38" t="n">
        <f aca="false">G119/F119*100</f>
        <v>100</v>
      </c>
      <c r="Q119" s="22" t="n">
        <f aca="false">F119-G119</f>
        <v>0</v>
      </c>
      <c r="S119" s="39"/>
    </row>
    <row r="120" customFormat="false" ht="16.5" hidden="true" customHeight="true" outlineLevel="0" collapsed="false">
      <c r="A120" s="128"/>
      <c r="B120" s="155"/>
      <c r="C120" s="41" t="n">
        <v>902</v>
      </c>
      <c r="D120" s="55" t="s">
        <v>220</v>
      </c>
      <c r="E120" s="18" t="s">
        <v>221</v>
      </c>
      <c r="F120" s="156" t="n">
        <v>0</v>
      </c>
      <c r="G120" s="156"/>
      <c r="H120" s="156"/>
      <c r="I120" s="34" t="n">
        <f aca="false">G120-H120</f>
        <v>0</v>
      </c>
      <c r="J120" s="38" t="e">
        <f aca="false">G120/F120*100</f>
        <v>#DIV/0!</v>
      </c>
      <c r="Q120" s="22" t="n">
        <f aca="false">F120-G120</f>
        <v>0</v>
      </c>
      <c r="R120" s="31"/>
      <c r="S120" s="62"/>
    </row>
    <row r="121" customFormat="false" ht="16.5" hidden="false" customHeight="true" outlineLevel="0" collapsed="false">
      <c r="A121" s="128"/>
      <c r="B121" s="155"/>
      <c r="C121" s="41"/>
      <c r="D121" s="157" t="s">
        <v>222</v>
      </c>
      <c r="E121" s="158"/>
      <c r="F121" s="159" t="n">
        <f aca="false">SUM(F118:F120)</f>
        <v>1767579</v>
      </c>
      <c r="G121" s="160" t="n">
        <f aca="false">SUM(G118:G120)</f>
        <v>1767579</v>
      </c>
      <c r="H121" s="159" t="n">
        <f aca="false">SUM(H118:H120)</f>
        <v>1767579</v>
      </c>
      <c r="I121" s="161" t="n">
        <f aca="false">G121-H121</f>
        <v>0</v>
      </c>
      <c r="J121" s="21" t="n">
        <f aca="false">G121/F121*100</f>
        <v>100</v>
      </c>
      <c r="Q121" s="22" t="n">
        <f aca="false">F121-G121</f>
        <v>0</v>
      </c>
      <c r="R121" s="31"/>
      <c r="S121" s="62"/>
    </row>
    <row r="122" customFormat="false" ht="16.5" hidden="false" customHeight="true" outlineLevel="0" collapsed="false">
      <c r="A122" s="128"/>
      <c r="B122" s="155" t="s">
        <v>88</v>
      </c>
      <c r="C122" s="41" t="n">
        <v>903</v>
      </c>
      <c r="D122" s="162"/>
      <c r="E122" s="18" t="s">
        <v>223</v>
      </c>
      <c r="F122" s="156" t="n">
        <f aca="false">18116000+3747100+5453300</f>
        <v>27316400</v>
      </c>
      <c r="G122" s="156" t="n">
        <f aca="false">691500+1885045+141000+1450682+26500+1414788+194000+1388327+171724+1569239+118220+1495119+84000+1097668+457200+1409128+425874+1639986+782413</f>
        <v>16442413</v>
      </c>
      <c r="H122" s="74" t="n">
        <v>16420071.11</v>
      </c>
      <c r="I122" s="34" t="n">
        <f aca="false">G122-H122</f>
        <v>22341.8900000006</v>
      </c>
      <c r="J122" s="38" t="n">
        <f aca="false">G122/F122*100</f>
        <v>60.1924594748942</v>
      </c>
      <c r="Q122" s="22" t="n">
        <f aca="false">F122-G122</f>
        <v>10873987</v>
      </c>
      <c r="R122" s="31"/>
      <c r="S122" s="76"/>
    </row>
    <row r="123" customFormat="false" ht="25.5" hidden="true" customHeight="true" outlineLevel="0" collapsed="false">
      <c r="A123" s="128"/>
      <c r="B123" s="155"/>
      <c r="C123" s="41" t="n">
        <v>903</v>
      </c>
      <c r="D123" s="162" t="s">
        <v>224</v>
      </c>
      <c r="E123" s="63" t="s">
        <v>225</v>
      </c>
      <c r="F123" s="156"/>
      <c r="G123" s="43"/>
      <c r="H123" s="74"/>
      <c r="I123" s="34" t="n">
        <f aca="false">G123-H123</f>
        <v>0</v>
      </c>
      <c r="J123" s="38" t="e">
        <f aca="false">G123/F123*100</f>
        <v>#DIV/0!</v>
      </c>
      <c r="Q123" s="22" t="n">
        <f aca="false">F123-G123</f>
        <v>0</v>
      </c>
      <c r="R123" s="31"/>
      <c r="S123" s="62"/>
    </row>
    <row r="124" customFormat="false" ht="15.75" hidden="false" customHeight="true" outlineLevel="0" collapsed="false">
      <c r="A124" s="128"/>
      <c r="B124" s="155"/>
      <c r="C124" s="41" t="n">
        <v>903</v>
      </c>
      <c r="D124" s="55" t="s">
        <v>218</v>
      </c>
      <c r="E124" s="18" t="s">
        <v>219</v>
      </c>
      <c r="F124" s="156" t="n">
        <v>162100</v>
      </c>
      <c r="G124" s="156" t="n">
        <f aca="false">65000+63000+34100</f>
        <v>162100</v>
      </c>
      <c r="H124" s="74" t="n">
        <v>162100</v>
      </c>
      <c r="I124" s="34" t="n">
        <f aca="false">G124-H124</f>
        <v>0</v>
      </c>
      <c r="J124" s="38" t="n">
        <f aca="false">G124/F124*100</f>
        <v>100</v>
      </c>
      <c r="Q124" s="22" t="n">
        <f aca="false">F124-G124</f>
        <v>0</v>
      </c>
      <c r="R124" s="31"/>
      <c r="S124" s="62"/>
    </row>
    <row r="125" customFormat="false" ht="15" hidden="true" customHeight="true" outlineLevel="0" collapsed="false">
      <c r="A125" s="128"/>
      <c r="B125" s="155"/>
      <c r="C125" s="41" t="n">
        <v>903</v>
      </c>
      <c r="D125" s="55" t="s">
        <v>226</v>
      </c>
      <c r="E125" s="18" t="s">
        <v>227</v>
      </c>
      <c r="F125" s="156" t="n">
        <v>0</v>
      </c>
      <c r="G125" s="156"/>
      <c r="H125" s="156"/>
      <c r="I125" s="34" t="n">
        <f aca="false">G125-H125</f>
        <v>0</v>
      </c>
      <c r="J125" s="38" t="e">
        <f aca="false">G125/F125*100</f>
        <v>#DIV/0!</v>
      </c>
      <c r="Q125" s="22" t="n">
        <f aca="false">F125-G125</f>
        <v>0</v>
      </c>
      <c r="R125" s="31"/>
      <c r="S125" s="62"/>
    </row>
    <row r="126" customFormat="false" ht="15" hidden="false" customHeight="true" outlineLevel="0" collapsed="false">
      <c r="A126" s="128"/>
      <c r="B126" s="155"/>
      <c r="C126" s="41"/>
      <c r="D126" s="157" t="s">
        <v>222</v>
      </c>
      <c r="E126" s="158"/>
      <c r="F126" s="159" t="n">
        <f aca="false">SUM(F122:F125)</f>
        <v>27478500</v>
      </c>
      <c r="G126" s="159" t="n">
        <f aca="false">SUM(G122:G125)</f>
        <v>16604513</v>
      </c>
      <c r="H126" s="159" t="n">
        <f aca="false">SUM(H122:H125)</f>
        <v>16582171.11</v>
      </c>
      <c r="I126" s="161" t="n">
        <f aca="false">G126-H126</f>
        <v>22341.8900000006</v>
      </c>
      <c r="J126" s="38" t="n">
        <f aca="false">G126/F126*100</f>
        <v>60.4272904270612</v>
      </c>
      <c r="Q126" s="22" t="n">
        <f aca="false">F126-G126</f>
        <v>10873987</v>
      </c>
      <c r="R126" s="31"/>
      <c r="S126" s="39"/>
    </row>
    <row r="127" customFormat="false" ht="16.5" hidden="false" customHeight="true" outlineLevel="0" collapsed="false">
      <c r="A127" s="128"/>
      <c r="B127" s="155" t="s">
        <v>228</v>
      </c>
      <c r="C127" s="41" t="n">
        <v>912</v>
      </c>
      <c r="D127" s="25" t="s">
        <v>126</v>
      </c>
      <c r="E127" s="163" t="s">
        <v>229</v>
      </c>
      <c r="F127" s="156" t="n">
        <f aca="false">2216400+150000</f>
        <v>2366400</v>
      </c>
      <c r="G127" s="156" t="n">
        <f aca="false">100000+140000+170000+180000+180000+120000+180000+180000+180000+180000</f>
        <v>1610000</v>
      </c>
      <c r="H127" s="156" t="n">
        <v>1572935.05</v>
      </c>
      <c r="I127" s="164" t="n">
        <f aca="false">G127-H127</f>
        <v>37064.95</v>
      </c>
      <c r="J127" s="165" t="n">
        <f aca="false">G127/F127*100</f>
        <v>68.0358350236646</v>
      </c>
      <c r="Q127" s="22" t="n">
        <f aca="false">F127-G127</f>
        <v>756400</v>
      </c>
      <c r="R127" s="31"/>
      <c r="S127" s="62"/>
    </row>
    <row r="128" customFormat="false" ht="14.25" hidden="false" customHeight="true" outlineLevel="0" collapsed="false">
      <c r="A128" s="128"/>
      <c r="B128" s="155"/>
      <c r="C128" s="41"/>
      <c r="D128" s="25" t="s">
        <v>230</v>
      </c>
      <c r="E128" s="163"/>
      <c r="F128" s="156" t="n">
        <f aca="false">1930400</f>
        <v>1930400</v>
      </c>
      <c r="G128" s="166" t="n">
        <f aca="false">196000</f>
        <v>196000</v>
      </c>
      <c r="H128" s="166" t="n">
        <v>49049.43</v>
      </c>
      <c r="I128" s="167" t="n">
        <f aca="false">G128-H128</f>
        <v>146950.57</v>
      </c>
      <c r="J128" s="165" t="n">
        <f aca="false">G128/F128*100</f>
        <v>10.1533360961459</v>
      </c>
      <c r="Q128" s="22" t="n">
        <f aca="false">F128-G128</f>
        <v>1734400</v>
      </c>
      <c r="R128" s="31"/>
      <c r="S128" s="39"/>
    </row>
    <row r="129" customFormat="false" ht="13.5" hidden="false" customHeight="true" outlineLevel="0" collapsed="false">
      <c r="A129" s="128"/>
      <c r="B129" s="155"/>
      <c r="C129" s="41"/>
      <c r="D129" s="168" t="s">
        <v>222</v>
      </c>
      <c r="E129" s="169"/>
      <c r="F129" s="159" t="n">
        <f aca="false">SUM(F127:F128)</f>
        <v>4296800</v>
      </c>
      <c r="G129" s="159" t="n">
        <f aca="false">SUM(G127:G128)</f>
        <v>1806000</v>
      </c>
      <c r="H129" s="159" t="n">
        <f aca="false">SUM(H127:H128)</f>
        <v>1621984.48</v>
      </c>
      <c r="I129" s="161" t="n">
        <f aca="false">G129-H129</f>
        <v>184015.52</v>
      </c>
      <c r="J129" s="21" t="n">
        <f aca="false">G129/F129*100</f>
        <v>42.0312790914169</v>
      </c>
      <c r="Q129" s="22" t="n">
        <f aca="false">F129-G129</f>
        <v>2490800</v>
      </c>
      <c r="R129" s="31"/>
      <c r="S129" s="62"/>
    </row>
    <row r="130" customFormat="false" ht="13.5" hidden="false" customHeight="true" outlineLevel="0" collapsed="false">
      <c r="A130" s="128"/>
      <c r="B130" s="155" t="s">
        <v>474</v>
      </c>
      <c r="C130" s="41"/>
      <c r="D130" s="168"/>
      <c r="E130" s="169" t="s">
        <v>475</v>
      </c>
      <c r="F130" s="271" t="n">
        <f aca="false">35500</f>
        <v>35500</v>
      </c>
      <c r="G130" s="271"/>
      <c r="H130" s="271"/>
      <c r="I130" s="70"/>
      <c r="J130" s="21" t="n">
        <f aca="false">G130/F130*100</f>
        <v>0</v>
      </c>
      <c r="Q130" s="22"/>
      <c r="R130" s="31"/>
      <c r="S130" s="62"/>
    </row>
    <row r="131" customFormat="false" ht="30" hidden="false" customHeight="true" outlineLevel="0" collapsed="false">
      <c r="A131" s="128"/>
      <c r="B131" s="155" t="s">
        <v>231</v>
      </c>
      <c r="C131" s="41" t="n">
        <v>936</v>
      </c>
      <c r="D131" s="162"/>
      <c r="E131" s="18" t="s">
        <v>232</v>
      </c>
      <c r="F131" s="156" t="n">
        <f aca="false">14049100-91300+659200+2007700</f>
        <v>16624700</v>
      </c>
      <c r="G131" s="156" t="n">
        <f aca="false">1113000+1167650+1117650+1185650+1227650+1399650+1007650+1169650+1227650+1422650</f>
        <v>12038850</v>
      </c>
      <c r="H131" s="74" t="n">
        <v>12038850</v>
      </c>
      <c r="I131" s="34" t="n">
        <f aca="false">G131-H131</f>
        <v>0</v>
      </c>
      <c r="J131" s="38" t="n">
        <f aca="false">G131/F131*100</f>
        <v>72.4154420831654</v>
      </c>
      <c r="Q131" s="22" t="n">
        <f aca="false">F131-G131</f>
        <v>4585850</v>
      </c>
      <c r="R131" s="31"/>
      <c r="S131" s="170"/>
    </row>
    <row r="132" customFormat="false" ht="15" hidden="true" customHeight="true" outlineLevel="0" collapsed="false">
      <c r="A132" s="128"/>
      <c r="B132" s="155"/>
      <c r="C132" s="41" t="n">
        <v>936</v>
      </c>
      <c r="D132" s="162" t="s">
        <v>218</v>
      </c>
      <c r="E132" s="18" t="s">
        <v>219</v>
      </c>
      <c r="F132" s="156" t="n">
        <v>0</v>
      </c>
      <c r="G132" s="156"/>
      <c r="H132" s="36"/>
      <c r="I132" s="35" t="n">
        <f aca="false">G132-H132</f>
        <v>0</v>
      </c>
      <c r="J132" s="38" t="e">
        <f aca="false">G132/F132*100</f>
        <v>#DIV/0!</v>
      </c>
      <c r="Q132" s="22" t="n">
        <f aca="false">F132-G132</f>
        <v>0</v>
      </c>
      <c r="R132" s="31"/>
      <c r="S132" s="62"/>
    </row>
    <row r="133" customFormat="false" ht="13.5" hidden="false" customHeight="true" outlineLevel="0" collapsed="false">
      <c r="A133" s="128"/>
      <c r="B133" s="155"/>
      <c r="C133" s="41" t="n">
        <v>936</v>
      </c>
      <c r="D133" s="55" t="s">
        <v>406</v>
      </c>
      <c r="E133" s="18"/>
      <c r="F133" s="156" t="n">
        <f aca="false">6234100-969800+1578800</f>
        <v>6843100</v>
      </c>
      <c r="G133" s="156" t="n">
        <f aca="false">623400+623400+623400+623400+623400+623400+623400+623400</f>
        <v>4987200</v>
      </c>
      <c r="H133" s="156" t="n">
        <v>4987200</v>
      </c>
      <c r="I133" s="34" t="n">
        <f aca="false">G133-H133</f>
        <v>0</v>
      </c>
      <c r="J133" s="38" t="n">
        <f aca="false">G133/F133*100</f>
        <v>72.8792506320235</v>
      </c>
      <c r="Q133" s="22" t="n">
        <f aca="false">F133-G133</f>
        <v>1855900</v>
      </c>
      <c r="R133" s="31"/>
      <c r="S133" s="62"/>
    </row>
    <row r="134" customFormat="false" ht="13.5" hidden="false" customHeight="true" outlineLevel="0" collapsed="false">
      <c r="A134" s="128"/>
      <c r="B134" s="155"/>
      <c r="C134" s="41" t="n">
        <v>936</v>
      </c>
      <c r="D134" s="55" t="s">
        <v>218</v>
      </c>
      <c r="E134" s="18" t="s">
        <v>219</v>
      </c>
      <c r="F134" s="156" t="n">
        <v>1479221</v>
      </c>
      <c r="G134" s="156" t="n">
        <f aca="false">523518+520778+434925</f>
        <v>1479221</v>
      </c>
      <c r="H134" s="156" t="n">
        <v>1479221</v>
      </c>
      <c r="I134" s="34" t="n">
        <f aca="false">G134-H134</f>
        <v>0</v>
      </c>
      <c r="J134" s="38" t="n">
        <f aca="false">G134/F134*100</f>
        <v>100</v>
      </c>
      <c r="Q134" s="22" t="n">
        <f aca="false">F134-G134</f>
        <v>0</v>
      </c>
      <c r="R134" s="31"/>
      <c r="S134" s="62"/>
    </row>
    <row r="135" customFormat="false" ht="13.5" hidden="false" customHeight="true" outlineLevel="0" collapsed="false">
      <c r="A135" s="128"/>
      <c r="B135" s="155"/>
      <c r="C135" s="41"/>
      <c r="D135" s="55" t="s">
        <v>418</v>
      </c>
      <c r="E135" s="18" t="s">
        <v>419</v>
      </c>
      <c r="F135" s="156" t="n">
        <f aca="false">1061100-1061100</f>
        <v>0</v>
      </c>
      <c r="G135" s="156"/>
      <c r="H135" s="43"/>
      <c r="I135" s="35"/>
      <c r="J135" s="38"/>
      <c r="Q135" s="22"/>
      <c r="R135" s="31"/>
      <c r="S135" s="62"/>
    </row>
    <row r="136" customFormat="false" ht="16.5" hidden="false" customHeight="true" outlineLevel="0" collapsed="false">
      <c r="A136" s="128"/>
      <c r="B136" s="155"/>
      <c r="C136" s="41"/>
      <c r="D136" s="157" t="s">
        <v>222</v>
      </c>
      <c r="E136" s="158"/>
      <c r="F136" s="159" t="n">
        <f aca="false">SUM(F131:F135)</f>
        <v>24947021</v>
      </c>
      <c r="G136" s="159" t="n">
        <f aca="false">SUM(G131:G135)</f>
        <v>18505271</v>
      </c>
      <c r="H136" s="159" t="n">
        <f aca="false">SUM(H131:H135)</f>
        <v>18505271</v>
      </c>
      <c r="I136" s="159" t="n">
        <f aca="false">SUM(I131:I135)</f>
        <v>0</v>
      </c>
      <c r="J136" s="21" t="n">
        <f aca="false">G136/F136*100</f>
        <v>74.1782796430884</v>
      </c>
      <c r="Q136" s="22" t="n">
        <f aca="false">F136-G136</f>
        <v>6441750</v>
      </c>
      <c r="R136" s="31"/>
      <c r="S136" s="62"/>
    </row>
    <row r="137" customFormat="false" ht="15.75" hidden="false" customHeight="true" outlineLevel="0" collapsed="false">
      <c r="A137" s="128"/>
      <c r="B137" s="155" t="s">
        <v>234</v>
      </c>
      <c r="C137" s="41" t="n">
        <v>992</v>
      </c>
      <c r="D137" s="55"/>
      <c r="E137" s="18" t="s">
        <v>217</v>
      </c>
      <c r="F137" s="156" t="n">
        <f aca="false">4897800-673200+1083400</f>
        <v>5308000</v>
      </c>
      <c r="G137" s="156" t="n">
        <f aca="false">408150+408150+408150+408150+408150+408150+408150+408150+408150+408150</f>
        <v>4081500</v>
      </c>
      <c r="H137" s="156" t="n">
        <v>4081500</v>
      </c>
      <c r="I137" s="34" t="n">
        <f aca="false">G137-H137</f>
        <v>0</v>
      </c>
      <c r="J137" s="38" t="n">
        <f aca="false">G137/F137*100</f>
        <v>76.8933685003768</v>
      </c>
      <c r="Q137" s="22" t="n">
        <f aca="false">F137-G137</f>
        <v>1226500</v>
      </c>
      <c r="R137" s="31"/>
      <c r="S137" s="39"/>
    </row>
    <row r="138" customFormat="false" ht="16.5" hidden="true" customHeight="true" outlineLevel="0" collapsed="false">
      <c r="A138" s="128"/>
      <c r="B138" s="155"/>
      <c r="C138" s="41" t="n">
        <v>992</v>
      </c>
      <c r="D138" s="55" t="s">
        <v>220</v>
      </c>
      <c r="E138" s="18" t="s">
        <v>221</v>
      </c>
      <c r="F138" s="156" t="n">
        <v>0</v>
      </c>
      <c r="G138" s="156"/>
      <c r="H138" s="156"/>
      <c r="I138" s="34" t="n">
        <f aca="false">G138-H138</f>
        <v>0</v>
      </c>
      <c r="J138" s="38" t="e">
        <f aca="false">G138/F138*100</f>
        <v>#DIV/0!</v>
      </c>
      <c r="Q138" s="22" t="n">
        <f aca="false">F138-G138</f>
        <v>0</v>
      </c>
      <c r="R138" s="31"/>
      <c r="S138" s="62"/>
    </row>
    <row r="139" customFormat="false" ht="16.5" hidden="false" customHeight="true" outlineLevel="0" collapsed="false">
      <c r="A139" s="128"/>
      <c r="B139" s="155"/>
      <c r="C139" s="41"/>
      <c r="D139" s="55"/>
      <c r="E139" s="18" t="s">
        <v>419</v>
      </c>
      <c r="F139" s="156" t="n">
        <f aca="false">673200-673200</f>
        <v>0</v>
      </c>
      <c r="G139" s="156"/>
      <c r="H139" s="156"/>
      <c r="I139" s="34"/>
      <c r="J139" s="38" t="e">
        <f aca="false">G139/F139*100</f>
        <v>#DIV/0!</v>
      </c>
      <c r="Q139" s="22" t="n">
        <f aca="false">F139-G139</f>
        <v>0</v>
      </c>
      <c r="R139" s="31"/>
      <c r="S139" s="62"/>
    </row>
    <row r="140" customFormat="false" ht="16.5" hidden="false" customHeight="true" outlineLevel="0" collapsed="false">
      <c r="A140" s="128"/>
      <c r="B140" s="155"/>
      <c r="C140" s="41"/>
      <c r="D140" s="157" t="s">
        <v>222</v>
      </c>
      <c r="E140" s="158"/>
      <c r="F140" s="159" t="n">
        <f aca="false">SUM(F137:F139)</f>
        <v>5308000</v>
      </c>
      <c r="G140" s="159" t="n">
        <f aca="false">SUM(G137:G139)</f>
        <v>4081500</v>
      </c>
      <c r="H140" s="159" t="n">
        <f aca="false">SUM(H137:H139)</f>
        <v>4081500</v>
      </c>
      <c r="I140" s="159" t="n">
        <f aca="false">SUM(I137:I139)</f>
        <v>0</v>
      </c>
      <c r="J140" s="21" t="n">
        <f aca="false">G140/F140*100</f>
        <v>76.8933685003768</v>
      </c>
      <c r="Q140" s="22" t="n">
        <f aca="false">F140-G140</f>
        <v>1226500</v>
      </c>
      <c r="R140" s="31"/>
      <c r="S140" s="62"/>
    </row>
    <row r="141" customFormat="false" ht="31.5" hidden="true" customHeight="true" outlineLevel="0" collapsed="false">
      <c r="A141" s="128" t="n">
        <v>38</v>
      </c>
      <c r="B141" s="171" t="s">
        <v>235</v>
      </c>
      <c r="C141" s="41" t="s">
        <v>214</v>
      </c>
      <c r="D141" s="172" t="s">
        <v>236</v>
      </c>
      <c r="E141" s="139"/>
      <c r="F141" s="173" t="n">
        <f aca="false">F145+F153</f>
        <v>887700</v>
      </c>
      <c r="G141" s="173" t="n">
        <f aca="false">G145+G153</f>
        <v>0</v>
      </c>
      <c r="H141" s="173" t="n">
        <f aca="false">H145+H153</f>
        <v>0</v>
      </c>
      <c r="I141" s="115" t="n">
        <f aca="false">G141-H141</f>
        <v>0</v>
      </c>
      <c r="J141" s="152" t="n">
        <f aca="false">G141/F141*100</f>
        <v>0</v>
      </c>
      <c r="Q141" s="22" t="n">
        <f aca="false">F141-G141</f>
        <v>887700</v>
      </c>
      <c r="S141" s="62"/>
    </row>
    <row r="142" customFormat="false" ht="18.75" hidden="true" customHeight="true" outlineLevel="0" collapsed="false">
      <c r="A142" s="128"/>
      <c r="B142" s="155" t="s">
        <v>237</v>
      </c>
      <c r="C142" s="41" t="n">
        <v>902</v>
      </c>
      <c r="D142" s="162"/>
      <c r="E142" s="174" t="s">
        <v>238</v>
      </c>
      <c r="F142" s="43"/>
      <c r="G142" s="43"/>
      <c r="H142" s="36"/>
      <c r="I142" s="35" t="n">
        <f aca="false">G142-H142</f>
        <v>0</v>
      </c>
      <c r="J142" s="38" t="e">
        <f aca="false">G142/F142*100</f>
        <v>#DIV/0!</v>
      </c>
      <c r="Q142" s="22" t="n">
        <f aca="false">F142-G142</f>
        <v>0</v>
      </c>
      <c r="S142" s="62"/>
    </row>
    <row r="143" customFormat="false" ht="17.25" hidden="true" customHeight="true" outlineLevel="0" collapsed="false">
      <c r="A143" s="128"/>
      <c r="B143" s="155" t="s">
        <v>83</v>
      </c>
      <c r="C143" s="41" t="n">
        <v>992</v>
      </c>
      <c r="D143" s="162"/>
      <c r="E143" s="18"/>
      <c r="F143" s="43"/>
      <c r="G143" s="43"/>
      <c r="H143" s="36"/>
      <c r="I143" s="35" t="n">
        <f aca="false">G143-H143</f>
        <v>0</v>
      </c>
      <c r="J143" s="38" t="e">
        <f aca="false">G143/F143*100</f>
        <v>#DIV/0!</v>
      </c>
      <c r="Q143" s="22" t="n">
        <f aca="false">F143-G143</f>
        <v>0</v>
      </c>
      <c r="S143" s="62"/>
    </row>
    <row r="144" customFormat="false" ht="21" hidden="true" customHeight="true" outlineLevel="0" collapsed="false">
      <c r="A144" s="128"/>
      <c r="B144" s="155" t="s">
        <v>239</v>
      </c>
      <c r="C144" s="41" t="n">
        <v>936</v>
      </c>
      <c r="D144" s="162"/>
      <c r="E144" s="18"/>
      <c r="F144" s="43"/>
      <c r="G144" s="43"/>
      <c r="H144" s="36"/>
      <c r="I144" s="35" t="n">
        <f aca="false">G144-H144</f>
        <v>0</v>
      </c>
      <c r="J144" s="38" t="e">
        <f aca="false">G144/F144*100</f>
        <v>#DIV/0!</v>
      </c>
      <c r="Q144" s="22" t="n">
        <f aca="false">F144-G144</f>
        <v>0</v>
      </c>
      <c r="S144" s="62"/>
    </row>
    <row r="145" customFormat="false" ht="19.5" hidden="true" customHeight="true" outlineLevel="0" collapsed="false">
      <c r="A145" s="128"/>
      <c r="B145" s="155" t="s">
        <v>240</v>
      </c>
      <c r="C145" s="41"/>
      <c r="D145" s="55"/>
      <c r="E145" s="18"/>
      <c r="F145" s="175" t="n">
        <f aca="false">SUM(F142:F144)</f>
        <v>0</v>
      </c>
      <c r="G145" s="175" t="n">
        <f aca="false">SUM(G142:G144)</f>
        <v>0</v>
      </c>
      <c r="H145" s="175" t="n">
        <f aca="false">SUM(H142:H144)</f>
        <v>0</v>
      </c>
      <c r="I145" s="176" t="n">
        <f aca="false">G145-H145</f>
        <v>0</v>
      </c>
      <c r="J145" s="21" t="e">
        <f aca="false">G145/F145*100</f>
        <v>#DIV/0!</v>
      </c>
      <c r="Q145" s="22" t="n">
        <f aca="false">F145-G145</f>
        <v>0</v>
      </c>
      <c r="S145" s="62"/>
    </row>
    <row r="146" customFormat="false" ht="29.25" hidden="true" customHeight="true" outlineLevel="0" collapsed="false">
      <c r="A146" s="128"/>
      <c r="B146" s="155" t="s">
        <v>88</v>
      </c>
      <c r="C146" s="41"/>
      <c r="D146" s="73"/>
      <c r="E146" s="177" t="s">
        <v>241</v>
      </c>
      <c r="F146" s="43"/>
      <c r="G146" s="43"/>
      <c r="H146" s="43"/>
      <c r="I146" s="35" t="n">
        <f aca="false">G146-H146</f>
        <v>0</v>
      </c>
      <c r="J146" s="38" t="e">
        <f aca="false">G146/F146*100</f>
        <v>#DIV/0!</v>
      </c>
      <c r="Q146" s="22" t="n">
        <f aca="false">F146-G146</f>
        <v>0</v>
      </c>
      <c r="S146" s="62"/>
    </row>
    <row r="147" customFormat="false" ht="15.75" hidden="true" customHeight="true" outlineLevel="0" collapsed="false">
      <c r="A147" s="128"/>
      <c r="B147" s="155" t="s">
        <v>242</v>
      </c>
      <c r="C147" s="41"/>
      <c r="D147" s="73"/>
      <c r="E147" s="174" t="s">
        <v>238</v>
      </c>
      <c r="F147" s="43"/>
      <c r="G147" s="43"/>
      <c r="H147" s="43"/>
      <c r="I147" s="35" t="n">
        <f aca="false">G147-H147</f>
        <v>0</v>
      </c>
      <c r="J147" s="38" t="e">
        <f aca="false">G147/F147*100</f>
        <v>#DIV/0!</v>
      </c>
      <c r="Q147" s="22" t="n">
        <f aca="false">F147-G147</f>
        <v>0</v>
      </c>
      <c r="S147" s="62"/>
    </row>
    <row r="148" customFormat="false" ht="14.25" hidden="true" customHeight="true" outlineLevel="0" collapsed="false">
      <c r="A148" s="128"/>
      <c r="B148" s="155"/>
      <c r="C148" s="41"/>
      <c r="D148" s="162"/>
      <c r="E148" s="18"/>
      <c r="F148" s="43"/>
      <c r="G148" s="43"/>
      <c r="H148" s="36"/>
      <c r="I148" s="35" t="n">
        <f aca="false">G148-H148</f>
        <v>0</v>
      </c>
      <c r="J148" s="38" t="e">
        <f aca="false">G148/F148*100</f>
        <v>#DIV/0!</v>
      </c>
      <c r="Q148" s="22" t="n">
        <f aca="false">F148-G148</f>
        <v>0</v>
      </c>
      <c r="R148" s="178"/>
      <c r="S148" s="62"/>
    </row>
    <row r="149" customFormat="false" ht="13.5" hidden="true" customHeight="true" outlineLevel="0" collapsed="false">
      <c r="A149" s="128"/>
      <c r="B149" s="155"/>
      <c r="C149" s="41"/>
      <c r="D149" s="73"/>
      <c r="E149" s="18"/>
      <c r="F149" s="43"/>
      <c r="G149" s="43"/>
      <c r="H149" s="43"/>
      <c r="I149" s="35" t="n">
        <f aca="false">G149-H149</f>
        <v>0</v>
      </c>
      <c r="J149" s="38" t="e">
        <f aca="false">G149/F149*100</f>
        <v>#DIV/0!</v>
      </c>
      <c r="Q149" s="22" t="n">
        <f aca="false">F149-G149</f>
        <v>0</v>
      </c>
      <c r="S149" s="62"/>
    </row>
    <row r="150" customFormat="false" ht="53.25" hidden="true" customHeight="true" outlineLevel="0" collapsed="false">
      <c r="A150" s="128"/>
      <c r="B150" s="95" t="s">
        <v>243</v>
      </c>
      <c r="C150" s="41" t="s">
        <v>57</v>
      </c>
      <c r="D150" s="73" t="s">
        <v>244</v>
      </c>
      <c r="E150" s="18" t="s">
        <v>245</v>
      </c>
      <c r="F150" s="43"/>
      <c r="G150" s="43"/>
      <c r="H150" s="43"/>
      <c r="I150" s="35" t="n">
        <f aca="false">G150-H150</f>
        <v>0</v>
      </c>
      <c r="J150" s="38" t="e">
        <f aca="false">G150/F150*100</f>
        <v>#DIV/0!</v>
      </c>
      <c r="Q150" s="22" t="n">
        <f aca="false">F150-G150</f>
        <v>0</v>
      </c>
      <c r="S150" s="64"/>
    </row>
    <row r="151" customFormat="false" ht="53.25" hidden="true" customHeight="true" outlineLevel="0" collapsed="false">
      <c r="A151" s="128"/>
      <c r="B151" s="95" t="s">
        <v>246</v>
      </c>
      <c r="C151" s="41" t="s">
        <v>57</v>
      </c>
      <c r="D151" s="33" t="s">
        <v>247</v>
      </c>
      <c r="E151" s="18" t="s">
        <v>248</v>
      </c>
      <c r="F151" s="43"/>
      <c r="G151" s="43"/>
      <c r="H151" s="43"/>
      <c r="I151" s="35" t="n">
        <f aca="false">G151-H151</f>
        <v>0</v>
      </c>
      <c r="J151" s="38" t="e">
        <f aca="false">G151/F151*100</f>
        <v>#DIV/0!</v>
      </c>
      <c r="Q151" s="22" t="n">
        <f aca="false">F151-G151</f>
        <v>0</v>
      </c>
      <c r="S151" s="64"/>
    </row>
    <row r="152" customFormat="false" ht="54" hidden="true" customHeight="true" outlineLevel="0" collapsed="false">
      <c r="A152" s="128"/>
      <c r="B152" s="179" t="s">
        <v>249</v>
      </c>
      <c r="C152" s="41" t="s">
        <v>250</v>
      </c>
      <c r="D152" s="33" t="s">
        <v>247</v>
      </c>
      <c r="E152" s="18" t="s">
        <v>251</v>
      </c>
      <c r="F152" s="43"/>
      <c r="G152" s="43"/>
      <c r="H152" s="43"/>
      <c r="I152" s="35"/>
      <c r="J152" s="38" t="e">
        <f aca="false">G152/F152*100</f>
        <v>#DIV/0!</v>
      </c>
      <c r="Q152" s="22" t="n">
        <f aca="false">F152-G152</f>
        <v>0</v>
      </c>
      <c r="S152" s="64"/>
    </row>
    <row r="153" customFormat="false" ht="42.75" hidden="false" customHeight="true" outlineLevel="0" collapsed="false">
      <c r="A153" s="128"/>
      <c r="B153" s="180" t="s">
        <v>252</v>
      </c>
      <c r="C153" s="41" t="s">
        <v>35</v>
      </c>
      <c r="D153" s="25" t="s">
        <v>253</v>
      </c>
      <c r="E153" s="18" t="s">
        <v>254</v>
      </c>
      <c r="F153" s="156" t="n">
        <f aca="false">889800-2100</f>
        <v>887700</v>
      </c>
      <c r="G153" s="181"/>
      <c r="H153" s="181"/>
      <c r="I153" s="34" t="n">
        <f aca="false">G153-H153</f>
        <v>0</v>
      </c>
      <c r="J153" s="165" t="n">
        <f aca="false">G153/F153*100</f>
        <v>0</v>
      </c>
      <c r="Q153" s="22" t="n">
        <f aca="false">F153-G153</f>
        <v>887700</v>
      </c>
      <c r="R153" s="2" t="s">
        <v>255</v>
      </c>
      <c r="S153" s="64"/>
    </row>
    <row r="154" customFormat="false" ht="54" hidden="true" customHeight="true" outlineLevel="0" collapsed="false">
      <c r="A154" s="128" t="n">
        <v>41</v>
      </c>
      <c r="B154" s="129" t="s">
        <v>256</v>
      </c>
      <c r="C154" s="41" t="s">
        <v>35</v>
      </c>
      <c r="D154" s="55" t="s">
        <v>162</v>
      </c>
      <c r="E154" s="83" t="s">
        <v>257</v>
      </c>
      <c r="F154" s="35"/>
      <c r="G154" s="35"/>
      <c r="H154" s="35"/>
      <c r="I154" s="35" t="n">
        <f aca="false">G154-H154</f>
        <v>0</v>
      </c>
      <c r="J154" s="38" t="e">
        <f aca="false">G154/F154*100</f>
        <v>#DIV/0!</v>
      </c>
      <c r="Q154" s="22" t="n">
        <f aca="false">F154-G154</f>
        <v>0</v>
      </c>
      <c r="R154" s="50"/>
      <c r="S154" s="64"/>
    </row>
    <row r="155" customFormat="false" ht="51.75" hidden="false" customHeight="true" outlineLevel="0" collapsed="false">
      <c r="A155" s="128"/>
      <c r="B155" s="98" t="s">
        <v>258</v>
      </c>
      <c r="C155" s="41" t="s">
        <v>88</v>
      </c>
      <c r="D155" s="25" t="s">
        <v>162</v>
      </c>
      <c r="E155" s="83" t="s">
        <v>259</v>
      </c>
      <c r="F155" s="34" t="n">
        <f aca="false">1188000+1271100-6300</f>
        <v>2452800</v>
      </c>
      <c r="G155" s="34" t="n">
        <f aca="false">215911+929808.38+42280.62+1264744.5</f>
        <v>2452744.5</v>
      </c>
      <c r="H155" s="34" t="n">
        <v>2452744.5</v>
      </c>
      <c r="I155" s="34" t="n">
        <f aca="false">G155-H155</f>
        <v>0</v>
      </c>
      <c r="J155" s="38" t="n">
        <f aca="false">G155/F155*100</f>
        <v>99.9977372798435</v>
      </c>
      <c r="Q155" s="22" t="n">
        <f aca="false">F155-G155</f>
        <v>55.5</v>
      </c>
      <c r="R155" s="50" t="s">
        <v>476</v>
      </c>
      <c r="S155" s="64"/>
    </row>
    <row r="156" customFormat="false" ht="50.25" hidden="false" customHeight="true" outlineLevel="0" collapsed="false">
      <c r="A156" s="128" t="n">
        <v>42</v>
      </c>
      <c r="B156" s="95" t="s">
        <v>420</v>
      </c>
      <c r="C156" s="52" t="s">
        <v>261</v>
      </c>
      <c r="D156" s="42" t="s">
        <v>262</v>
      </c>
      <c r="E156" s="83" t="s">
        <v>263</v>
      </c>
      <c r="F156" s="34" t="n">
        <v>29074000</v>
      </c>
      <c r="G156" s="34" t="n">
        <f aca="false">1548320+2007894+1376519+688986+4117232+645779+8821420+3306294+1726134</f>
        <v>24238578</v>
      </c>
      <c r="H156" s="34" t="n">
        <v>24238578</v>
      </c>
      <c r="I156" s="34" t="n">
        <f aca="false">G156-H156</f>
        <v>0</v>
      </c>
      <c r="J156" s="38" t="n">
        <f aca="false">G156/F156*100</f>
        <v>83.3685698562289</v>
      </c>
      <c r="Q156" s="22" t="n">
        <f aca="false">F156-G156</f>
        <v>4835422</v>
      </c>
      <c r="R156" s="50"/>
      <c r="S156" s="64"/>
    </row>
    <row r="157" customFormat="false" ht="24.75" hidden="false" customHeight="true" outlineLevel="0" collapsed="false">
      <c r="A157" s="128"/>
      <c r="B157" s="182" t="s">
        <v>264</v>
      </c>
      <c r="C157" s="52" t="s">
        <v>126</v>
      </c>
      <c r="D157" s="183"/>
      <c r="E157" s="83"/>
      <c r="F157" s="35"/>
      <c r="G157" s="34"/>
      <c r="H157" s="34"/>
      <c r="I157" s="34" t="n">
        <f aca="false">G157-H157</f>
        <v>0</v>
      </c>
      <c r="J157" s="38" t="e">
        <f aca="false">G157/F157*100</f>
        <v>#DIV/0!</v>
      </c>
      <c r="Q157" s="22" t="n">
        <f aca="false">F157-G157</f>
        <v>0</v>
      </c>
      <c r="R157" s="50" t="s">
        <v>408</v>
      </c>
      <c r="S157" s="64"/>
    </row>
    <row r="158" customFormat="false" ht="51" hidden="true" customHeight="true" outlineLevel="0" collapsed="false">
      <c r="A158" s="128"/>
      <c r="B158" s="68" t="s">
        <v>266</v>
      </c>
      <c r="C158" s="52" t="s">
        <v>53</v>
      </c>
      <c r="D158" s="183" t="s">
        <v>162</v>
      </c>
      <c r="E158" s="83" t="s">
        <v>267</v>
      </c>
      <c r="F158" s="120"/>
      <c r="G158" s="34"/>
      <c r="H158" s="34"/>
      <c r="I158" s="34" t="n">
        <f aca="false">G158-H158</f>
        <v>0</v>
      </c>
      <c r="J158" s="38" t="e">
        <f aca="false">G158/F158*100</f>
        <v>#DIV/0!</v>
      </c>
      <c r="Q158" s="22" t="n">
        <f aca="false">F158-G158</f>
        <v>0</v>
      </c>
      <c r="R158" s="50"/>
      <c r="S158" s="64"/>
    </row>
    <row r="159" customFormat="false" ht="47.25" hidden="false" customHeight="true" outlineLevel="0" collapsed="false">
      <c r="A159" s="128"/>
      <c r="B159" s="184" t="s">
        <v>268</v>
      </c>
      <c r="C159" s="52" t="s">
        <v>88</v>
      </c>
      <c r="D159" s="55" t="s">
        <v>162</v>
      </c>
      <c r="E159" s="18" t="s">
        <v>269</v>
      </c>
      <c r="F159" s="156" t="n">
        <v>429300</v>
      </c>
      <c r="G159" s="34" t="n">
        <v>429300</v>
      </c>
      <c r="H159" s="34" t="n">
        <v>429300</v>
      </c>
      <c r="I159" s="34" t="n">
        <f aca="false">G159-H159</f>
        <v>0</v>
      </c>
      <c r="J159" s="38" t="n">
        <f aca="false">G159/F159*100</f>
        <v>100</v>
      </c>
      <c r="Q159" s="22" t="n">
        <f aca="false">F159-G159</f>
        <v>0</v>
      </c>
      <c r="R159" s="50"/>
      <c r="S159" s="64"/>
    </row>
    <row r="160" customFormat="false" ht="46.5" hidden="false" customHeight="true" outlineLevel="0" collapsed="false">
      <c r="A160" s="128"/>
      <c r="B160" s="185" t="s">
        <v>270</v>
      </c>
      <c r="C160" s="52" t="s">
        <v>88</v>
      </c>
      <c r="D160" s="186" t="s">
        <v>271</v>
      </c>
      <c r="E160" s="187" t="s">
        <v>272</v>
      </c>
      <c r="F160" s="156" t="n">
        <v>1618400</v>
      </c>
      <c r="G160" s="34" t="n">
        <f aca="false">196988.28+159246.29+213559.3+156788.99+99473.38+44512.94+180677.67</f>
        <v>1051246.85</v>
      </c>
      <c r="H160" s="34" t="n">
        <v>1020620.12</v>
      </c>
      <c r="I160" s="34" t="n">
        <f aca="false">G160-H160</f>
        <v>30626.7299999999</v>
      </c>
      <c r="J160" s="38" t="n">
        <f aca="false">G160/F160*100</f>
        <v>64.9559348739496</v>
      </c>
      <c r="Q160" s="22" t="n">
        <f aca="false">F160-G160</f>
        <v>567153.15</v>
      </c>
      <c r="R160" s="2" t="s">
        <v>273</v>
      </c>
      <c r="S160" s="64"/>
    </row>
    <row r="161" customFormat="false" ht="53.25" hidden="true" customHeight="true" outlineLevel="0" collapsed="false">
      <c r="A161" s="128"/>
      <c r="B161" s="188" t="s">
        <v>274</v>
      </c>
      <c r="C161" s="52" t="s">
        <v>53</v>
      </c>
      <c r="D161" s="189" t="s">
        <v>275</v>
      </c>
      <c r="E161" s="18" t="s">
        <v>276</v>
      </c>
      <c r="F161" s="43"/>
      <c r="G161" s="35"/>
      <c r="H161" s="35"/>
      <c r="I161" s="35" t="n">
        <f aca="false">G161-H161</f>
        <v>0</v>
      </c>
      <c r="J161" s="38" t="e">
        <f aca="false">G161/F161*100</f>
        <v>#DIV/0!</v>
      </c>
      <c r="Q161" s="22" t="n">
        <f aca="false">F161-G161</f>
        <v>0</v>
      </c>
      <c r="R161" s="31"/>
      <c r="S161" s="64"/>
    </row>
    <row r="162" customFormat="false" ht="48" hidden="true" customHeight="true" outlineLevel="0" collapsed="false">
      <c r="A162" s="128"/>
      <c r="B162" s="188" t="s">
        <v>277</v>
      </c>
      <c r="C162" s="52" t="s">
        <v>53</v>
      </c>
      <c r="D162" s="189" t="s">
        <v>278</v>
      </c>
      <c r="E162" s="190" t="s">
        <v>279</v>
      </c>
      <c r="F162" s="43"/>
      <c r="G162" s="35"/>
      <c r="H162" s="35"/>
      <c r="I162" s="35" t="n">
        <f aca="false">G162-H162</f>
        <v>0</v>
      </c>
      <c r="J162" s="38" t="e">
        <f aca="false">G162/F162*100</f>
        <v>#DIV/0!</v>
      </c>
      <c r="Q162" s="22" t="n">
        <f aca="false">F162-G162</f>
        <v>0</v>
      </c>
      <c r="S162" s="64"/>
    </row>
    <row r="163" customFormat="false" ht="38.25" hidden="true" customHeight="true" outlineLevel="0" collapsed="false">
      <c r="A163" s="128"/>
      <c r="B163" s="188"/>
      <c r="C163" s="52" t="s">
        <v>88</v>
      </c>
      <c r="D163" s="189" t="s">
        <v>278</v>
      </c>
      <c r="E163" s="190" t="s">
        <v>279</v>
      </c>
      <c r="F163" s="43" t="n">
        <f aca="false">1445800-1445800</f>
        <v>0</v>
      </c>
      <c r="G163" s="35"/>
      <c r="H163" s="35"/>
      <c r="I163" s="35" t="n">
        <f aca="false">G163-H163</f>
        <v>0</v>
      </c>
      <c r="J163" s="38" t="e">
        <f aca="false">G163/F163*100</f>
        <v>#DIV/0!</v>
      </c>
      <c r="Q163" s="22" t="n">
        <f aca="false">F163-G163</f>
        <v>0</v>
      </c>
      <c r="S163" s="64"/>
    </row>
    <row r="164" customFormat="false" ht="41.25" hidden="false" customHeight="true" outlineLevel="0" collapsed="false">
      <c r="A164" s="128"/>
      <c r="B164" s="191" t="s">
        <v>280</v>
      </c>
      <c r="C164" s="52" t="s">
        <v>53</v>
      </c>
      <c r="D164" s="42" t="s">
        <v>281</v>
      </c>
      <c r="E164" s="192" t="s">
        <v>282</v>
      </c>
      <c r="F164" s="156" t="n">
        <v>2320640</v>
      </c>
      <c r="G164" s="34" t="n">
        <f aca="false">773543.56+773543.56+773543.55</f>
        <v>2320630.67</v>
      </c>
      <c r="H164" s="34" t="n">
        <v>2320630.67</v>
      </c>
      <c r="I164" s="34" t="n">
        <f aca="false">G164-H164</f>
        <v>0</v>
      </c>
      <c r="J164" s="38" t="n">
        <f aca="false">G164/F164*100</f>
        <v>99.9995979557363</v>
      </c>
      <c r="Q164" s="22" t="n">
        <f aca="false">F164-G164</f>
        <v>9.33000000007451</v>
      </c>
      <c r="R164" s="31" t="s">
        <v>283</v>
      </c>
      <c r="S164" s="71"/>
    </row>
    <row r="165" customFormat="false" ht="33" hidden="true" customHeight="true" outlineLevel="0" collapsed="false">
      <c r="A165" s="128"/>
      <c r="B165" s="193" t="s">
        <v>284</v>
      </c>
      <c r="C165" s="52" t="s">
        <v>126</v>
      </c>
      <c r="D165" s="55" t="s">
        <v>162</v>
      </c>
      <c r="E165" s="18" t="s">
        <v>285</v>
      </c>
      <c r="F165" s="43"/>
      <c r="G165" s="35"/>
      <c r="H165" s="35"/>
      <c r="I165" s="35" t="n">
        <f aca="false">G165-H165</f>
        <v>0</v>
      </c>
      <c r="J165" s="38" t="e">
        <f aca="false">G165/F165*100</f>
        <v>#DIV/0!</v>
      </c>
      <c r="Q165" s="22" t="n">
        <f aca="false">F165-G165</f>
        <v>0</v>
      </c>
      <c r="S165" s="194"/>
    </row>
    <row r="166" customFormat="false" ht="35.25" hidden="true" customHeight="true" outlineLevel="0" collapsed="false">
      <c r="A166" s="128"/>
      <c r="B166" s="193"/>
      <c r="C166" s="52" t="s">
        <v>286</v>
      </c>
      <c r="D166" s="55" t="s">
        <v>162</v>
      </c>
      <c r="E166" s="18" t="s">
        <v>285</v>
      </c>
      <c r="F166" s="43"/>
      <c r="G166" s="35"/>
      <c r="H166" s="35"/>
      <c r="I166" s="35" t="n">
        <f aca="false">G166-H166</f>
        <v>0</v>
      </c>
      <c r="J166" s="38" t="e">
        <f aca="false">G166/F166*100</f>
        <v>#DIV/0!</v>
      </c>
      <c r="Q166" s="22" t="n">
        <f aca="false">F166-G166</f>
        <v>0</v>
      </c>
      <c r="S166" s="194"/>
    </row>
    <row r="167" customFormat="false" ht="40.5" hidden="false" customHeight="true" outlineLevel="0" collapsed="false">
      <c r="A167" s="128"/>
      <c r="B167" s="195" t="s">
        <v>385</v>
      </c>
      <c r="C167" s="41" t="s">
        <v>83</v>
      </c>
      <c r="D167" s="42" t="s">
        <v>288</v>
      </c>
      <c r="E167" s="18" t="s">
        <v>409</v>
      </c>
      <c r="F167" s="34" t="n">
        <v>100300</v>
      </c>
      <c r="G167" s="34" t="n">
        <f aca="false">100300</f>
        <v>100300</v>
      </c>
      <c r="H167" s="34" t="n">
        <v>100300</v>
      </c>
      <c r="I167" s="37" t="n">
        <f aca="false">G167-H167</f>
        <v>0</v>
      </c>
      <c r="J167" s="38" t="n">
        <f aca="false">G167/F167*100</f>
        <v>100</v>
      </c>
      <c r="Q167" s="22" t="n">
        <f aca="false">F167-G167</f>
        <v>0</v>
      </c>
      <c r="R167" s="2" t="s">
        <v>290</v>
      </c>
      <c r="S167" s="71"/>
    </row>
    <row r="168" customFormat="false" ht="46.5" hidden="false" customHeight="true" outlineLevel="0" collapsed="false">
      <c r="A168" s="128"/>
      <c r="B168" s="196" t="s">
        <v>386</v>
      </c>
      <c r="C168" s="41" t="s">
        <v>83</v>
      </c>
      <c r="D168" s="42" t="s">
        <v>288</v>
      </c>
      <c r="E168" s="18" t="s">
        <v>292</v>
      </c>
      <c r="F168" s="197" t="n">
        <v>106390</v>
      </c>
      <c r="G168" s="34" t="n">
        <v>106390</v>
      </c>
      <c r="H168" s="34" t="n">
        <v>106390</v>
      </c>
      <c r="I168" s="37" t="n">
        <f aca="false">G168-H168</f>
        <v>0</v>
      </c>
      <c r="J168" s="38" t="n">
        <f aca="false">G167/F167*100</f>
        <v>100</v>
      </c>
      <c r="Q168" s="22" t="n">
        <f aca="false">F168-G168</f>
        <v>0</v>
      </c>
      <c r="R168" s="2" t="s">
        <v>293</v>
      </c>
      <c r="S168" s="71" t="s">
        <v>477</v>
      </c>
    </row>
    <row r="169" customFormat="false" ht="55.5" hidden="false" customHeight="true" outlineLevel="0" collapsed="false">
      <c r="A169" s="128"/>
      <c r="B169" s="196" t="s">
        <v>387</v>
      </c>
      <c r="C169" s="41" t="s">
        <v>83</v>
      </c>
      <c r="D169" s="42" t="s">
        <v>288</v>
      </c>
      <c r="E169" s="18" t="s">
        <v>295</v>
      </c>
      <c r="F169" s="197" t="n">
        <v>53190</v>
      </c>
      <c r="G169" s="34" t="n">
        <v>53190</v>
      </c>
      <c r="H169" s="34" t="n">
        <v>53190</v>
      </c>
      <c r="I169" s="37" t="n">
        <f aca="false">G169-H169</f>
        <v>0</v>
      </c>
      <c r="J169" s="38" t="n">
        <f aca="false">G168/F168*100</f>
        <v>100</v>
      </c>
      <c r="Q169" s="22" t="n">
        <f aca="false">F169-G169</f>
        <v>0</v>
      </c>
      <c r="R169" s="2" t="s">
        <v>296</v>
      </c>
      <c r="S169" s="71"/>
    </row>
    <row r="170" customFormat="false" ht="69.75" hidden="false" customHeight="true" outlineLevel="0" collapsed="false">
      <c r="A170" s="128"/>
      <c r="B170" s="196" t="s">
        <v>388</v>
      </c>
      <c r="C170" s="41" t="s">
        <v>298</v>
      </c>
      <c r="D170" s="42" t="s">
        <v>288</v>
      </c>
      <c r="E170" s="18" t="s">
        <v>389</v>
      </c>
      <c r="F170" s="197" t="n">
        <v>4924420</v>
      </c>
      <c r="G170" s="34" t="n">
        <f aca="false">2813484.57+1608228.65+502706.78</f>
        <v>4924420</v>
      </c>
      <c r="H170" s="34" t="n">
        <v>4924420</v>
      </c>
      <c r="I170" s="37" t="n">
        <f aca="false">G170-H170</f>
        <v>0</v>
      </c>
      <c r="J170" s="38" t="n">
        <f aca="false">G169/F169*100</f>
        <v>100</v>
      </c>
      <c r="Q170" s="22" t="n">
        <f aca="false">F170-G170</f>
        <v>0</v>
      </c>
      <c r="R170" s="2" t="s">
        <v>300</v>
      </c>
      <c r="S170" s="71"/>
    </row>
    <row r="171" customFormat="false" ht="33" hidden="false" customHeight="true" outlineLevel="0" collapsed="false">
      <c r="A171" s="128"/>
      <c r="B171" s="264" t="s">
        <v>390</v>
      </c>
      <c r="C171" s="41" t="s">
        <v>391</v>
      </c>
      <c r="D171" s="42" t="s">
        <v>288</v>
      </c>
      <c r="E171" s="18" t="s">
        <v>421</v>
      </c>
      <c r="F171" s="197" t="n">
        <v>200000</v>
      </c>
      <c r="G171" s="34" t="n">
        <v>200000</v>
      </c>
      <c r="H171" s="34" t="n">
        <v>200000</v>
      </c>
      <c r="I171" s="37" t="n">
        <f aca="false">G171-H171</f>
        <v>0</v>
      </c>
      <c r="J171" s="38" t="n">
        <f aca="false">G170/F170*100</f>
        <v>100</v>
      </c>
      <c r="Q171" s="22" t="n">
        <f aca="false">F171-G171</f>
        <v>0</v>
      </c>
      <c r="R171" s="2" t="s">
        <v>411</v>
      </c>
      <c r="S171" s="71"/>
    </row>
    <row r="172" customFormat="false" ht="28.5" hidden="false" customHeight="true" outlineLevel="0" collapsed="false">
      <c r="A172" s="128"/>
      <c r="B172" s="198" t="s">
        <v>412</v>
      </c>
      <c r="C172" s="41" t="s">
        <v>302</v>
      </c>
      <c r="D172" s="55" t="s">
        <v>162</v>
      </c>
      <c r="E172" s="18" t="s">
        <v>303</v>
      </c>
      <c r="F172" s="34" t="n">
        <f aca="false">3390940+1193520</f>
        <v>4584460</v>
      </c>
      <c r="G172" s="34" t="n">
        <f aca="false">1695467.15+1695467.15</f>
        <v>3390934.3</v>
      </c>
      <c r="H172" s="34" t="n">
        <v>3390934.3</v>
      </c>
      <c r="I172" s="37" t="n">
        <f aca="false">G172-H172</f>
        <v>0</v>
      </c>
      <c r="J172" s="38" t="n">
        <f aca="false">G171/F171*100</f>
        <v>100</v>
      </c>
      <c r="Q172" s="22" t="n">
        <f aca="false">F172-G172</f>
        <v>1193525.7</v>
      </c>
      <c r="S172" s="71"/>
    </row>
    <row r="173" customFormat="false" ht="54" hidden="false" customHeight="true" outlineLevel="0" collapsed="false">
      <c r="A173" s="128"/>
      <c r="B173" s="198" t="s">
        <v>394</v>
      </c>
      <c r="C173" s="41" t="s">
        <v>302</v>
      </c>
      <c r="D173" s="55" t="s">
        <v>162</v>
      </c>
      <c r="E173" s="18" t="s">
        <v>413</v>
      </c>
      <c r="F173" s="34" t="n">
        <f aca="false">2121700-101100-602400</f>
        <v>1418200</v>
      </c>
      <c r="G173" s="34"/>
      <c r="H173" s="34"/>
      <c r="I173" s="37" t="n">
        <f aca="false">G173-H173</f>
        <v>0</v>
      </c>
      <c r="J173" s="38" t="n">
        <f aca="false">G172/F172*100</f>
        <v>73.9658389428635</v>
      </c>
      <c r="Q173" s="22" t="n">
        <f aca="false">F173-G173</f>
        <v>1418200</v>
      </c>
      <c r="R173" s="2" t="s">
        <v>414</v>
      </c>
      <c r="S173" s="71"/>
    </row>
    <row r="174" customFormat="false" ht="68.25" hidden="false" customHeight="true" outlineLevel="0" collapsed="false">
      <c r="A174" s="128"/>
      <c r="B174" s="198" t="s">
        <v>457</v>
      </c>
      <c r="C174" s="41" t="s">
        <v>302</v>
      </c>
      <c r="D174" s="55" t="s">
        <v>162</v>
      </c>
      <c r="E174" s="18" t="s">
        <v>458</v>
      </c>
      <c r="F174" s="34" t="n">
        <v>1603200</v>
      </c>
      <c r="G174" s="34"/>
      <c r="H174" s="34"/>
      <c r="I174" s="37" t="n">
        <f aca="false">G174-H174</f>
        <v>0</v>
      </c>
      <c r="J174" s="38" t="n">
        <f aca="false">G173/F173*100</f>
        <v>0</v>
      </c>
      <c r="Q174" s="22" t="n">
        <f aca="false">F174-G174</f>
        <v>1603200</v>
      </c>
      <c r="S174" s="71"/>
    </row>
    <row r="175" customFormat="false" ht="19.5" hidden="false" customHeight="true" outlineLevel="0" collapsed="false">
      <c r="A175" s="128"/>
      <c r="B175" s="199" t="s">
        <v>304</v>
      </c>
      <c r="C175" s="200"/>
      <c r="D175" s="201"/>
      <c r="E175" s="202"/>
      <c r="F175" s="203" t="n">
        <f aca="false">F76+F110+F117+F153+F154+F155+F156+F157+F159+F160+F161+F162+F163+F164+F165+F166+F167+F168+F169+F170+F171+F172+F173+F174</f>
        <v>113638000</v>
      </c>
      <c r="G175" s="203" t="n">
        <f aca="false">G76+G110+G117+G153+G154+G155+G156+G157+G159+G160+G161+G162+G163+G164+G165+G166+G167+G168+G169+G170+G171+G172+G173+G174</f>
        <v>82044972.32</v>
      </c>
      <c r="H175" s="203" t="n">
        <f aca="false">H76+H110+H117+H153+H154+H155+H156+H157+H159+H160+H161+H162+H163+H164+H165+H166+H167+H168+H169+H170+H171+H172+H173+H174</f>
        <v>81807988.18</v>
      </c>
      <c r="I175" s="203" t="n">
        <f aca="false">I76+I110+I117+I153+I154+I155+I156+I157+I159+I160+I161+I162+I163+I164+I165+I166+I167+I168+I169+I170+I171+I172+I173+I174</f>
        <v>236984.14</v>
      </c>
      <c r="J175" s="109" t="n">
        <f aca="false">G175/F175*100</f>
        <v>72.1985359826819</v>
      </c>
      <c r="Q175" s="22" t="n">
        <f aca="false">F175-G175</f>
        <v>31593027.68</v>
      </c>
      <c r="S175" s="71"/>
    </row>
    <row r="176" customFormat="false" ht="0.75" hidden="true" customHeight="true" outlineLevel="0" collapsed="false">
      <c r="A176" s="128"/>
      <c r="B176" s="204" t="s">
        <v>305</v>
      </c>
      <c r="C176" s="16" t="s">
        <v>306</v>
      </c>
      <c r="D176" s="25" t="s">
        <v>307</v>
      </c>
      <c r="E176" s="66" t="s">
        <v>308</v>
      </c>
      <c r="F176" s="35"/>
      <c r="G176" s="35"/>
      <c r="H176" s="36"/>
      <c r="I176" s="49" t="n">
        <f aca="false">G176-H176</f>
        <v>0</v>
      </c>
      <c r="J176" s="38" t="e">
        <f aca="false">G176/F176*100</f>
        <v>#DIV/0!</v>
      </c>
      <c r="Q176" s="22" t="n">
        <f aca="false">F176-G176</f>
        <v>0</v>
      </c>
      <c r="R176" s="31"/>
      <c r="S176" s="71"/>
    </row>
    <row r="177" customFormat="false" ht="56.25" hidden="true" customHeight="true" outlineLevel="0" collapsed="false">
      <c r="A177" s="128"/>
      <c r="B177" s="205" t="s">
        <v>309</v>
      </c>
      <c r="C177" s="41" t="s">
        <v>250</v>
      </c>
      <c r="D177" s="33" t="s">
        <v>310</v>
      </c>
      <c r="E177" s="18" t="s">
        <v>311</v>
      </c>
      <c r="F177" s="35"/>
      <c r="G177" s="35"/>
      <c r="H177" s="36"/>
      <c r="I177" s="49" t="n">
        <f aca="false">G177-H177</f>
        <v>0</v>
      </c>
      <c r="J177" s="38" t="e">
        <f aca="false">G177/F177*100</f>
        <v>#DIV/0!</v>
      </c>
      <c r="Q177" s="22" t="n">
        <f aca="false">F177-G177</f>
        <v>0</v>
      </c>
      <c r="S177" s="71"/>
    </row>
    <row r="178" customFormat="false" ht="50.25" hidden="true" customHeight="true" outlineLevel="0" collapsed="false">
      <c r="A178" s="128"/>
      <c r="B178" s="205" t="s">
        <v>312</v>
      </c>
      <c r="C178" s="41" t="s">
        <v>250</v>
      </c>
      <c r="D178" s="33" t="s">
        <v>310</v>
      </c>
      <c r="E178" s="18" t="s">
        <v>313</v>
      </c>
      <c r="F178" s="35"/>
      <c r="G178" s="35"/>
      <c r="H178" s="36"/>
      <c r="I178" s="49" t="n">
        <f aca="false">G178-H178</f>
        <v>0</v>
      </c>
      <c r="J178" s="38" t="e">
        <f aca="false">G178/F178*100</f>
        <v>#DIV/0!</v>
      </c>
      <c r="Q178" s="22" t="n">
        <f aca="false">F178-G178</f>
        <v>0</v>
      </c>
      <c r="S178" s="71"/>
    </row>
    <row r="179" customFormat="false" ht="49.5" hidden="true" customHeight="true" outlineLevel="0" collapsed="false">
      <c r="A179" s="128"/>
      <c r="B179" s="205" t="s">
        <v>314</v>
      </c>
      <c r="C179" s="41" t="s">
        <v>88</v>
      </c>
      <c r="D179" s="73" t="s">
        <v>310</v>
      </c>
      <c r="E179" s="122"/>
      <c r="F179" s="35"/>
      <c r="G179" s="35"/>
      <c r="H179" s="35"/>
      <c r="I179" s="49" t="n">
        <f aca="false">G179-H179</f>
        <v>0</v>
      </c>
      <c r="J179" s="38" t="e">
        <f aca="false">G179/F179*100</f>
        <v>#DIV/0!</v>
      </c>
      <c r="Q179" s="22" t="n">
        <f aca="false">F179-G179</f>
        <v>0</v>
      </c>
      <c r="S179" s="71"/>
    </row>
    <row r="180" customFormat="false" ht="0.75" hidden="true" customHeight="true" outlineLevel="0" collapsed="false">
      <c r="A180" s="128"/>
      <c r="B180" s="206" t="s">
        <v>315</v>
      </c>
      <c r="C180" s="41" t="s">
        <v>88</v>
      </c>
      <c r="D180" s="73" t="s">
        <v>310</v>
      </c>
      <c r="E180" s="122"/>
      <c r="F180" s="35"/>
      <c r="G180" s="35"/>
      <c r="H180" s="35"/>
      <c r="I180" s="49" t="n">
        <f aca="false">G180-H180</f>
        <v>0</v>
      </c>
      <c r="J180" s="38" t="e">
        <f aca="false">G180/F180*100</f>
        <v>#DIV/0!</v>
      </c>
      <c r="Q180" s="22" t="n">
        <f aca="false">F180-G180</f>
        <v>0</v>
      </c>
      <c r="S180" s="71"/>
    </row>
    <row r="181" customFormat="false" ht="51" hidden="true" customHeight="true" outlineLevel="0" collapsed="false">
      <c r="A181" s="128"/>
      <c r="B181" s="206" t="s">
        <v>316</v>
      </c>
      <c r="C181" s="41" t="s">
        <v>88</v>
      </c>
      <c r="D181" s="73" t="s">
        <v>310</v>
      </c>
      <c r="E181" s="122"/>
      <c r="F181" s="35"/>
      <c r="G181" s="35"/>
      <c r="H181" s="35"/>
      <c r="I181" s="49" t="n">
        <f aca="false">G181-H181</f>
        <v>0</v>
      </c>
      <c r="J181" s="38" t="e">
        <f aca="false">G181/F181*100</f>
        <v>#DIV/0!</v>
      </c>
      <c r="Q181" s="22" t="n">
        <f aca="false">F181-G181</f>
        <v>0</v>
      </c>
      <c r="S181" s="71"/>
    </row>
    <row r="182" customFormat="false" ht="47.25" hidden="true" customHeight="true" outlineLevel="0" collapsed="false">
      <c r="A182" s="128"/>
      <c r="B182" s="207" t="s">
        <v>317</v>
      </c>
      <c r="C182" s="41" t="s">
        <v>88</v>
      </c>
      <c r="D182" s="73" t="s">
        <v>310</v>
      </c>
      <c r="E182" s="122"/>
      <c r="F182" s="35"/>
      <c r="G182" s="35"/>
      <c r="H182" s="35"/>
      <c r="I182" s="49" t="n">
        <f aca="false">G182-H182</f>
        <v>0</v>
      </c>
      <c r="J182" s="38" t="e">
        <f aca="false">G182/F182*100</f>
        <v>#DIV/0!</v>
      </c>
      <c r="Q182" s="22" t="n">
        <f aca="false">F182-G182</f>
        <v>0</v>
      </c>
      <c r="S182" s="71"/>
    </row>
    <row r="183" customFormat="false" ht="39.75" hidden="true" customHeight="true" outlineLevel="0" collapsed="false">
      <c r="A183" s="128"/>
      <c r="B183" s="208" t="s">
        <v>318</v>
      </c>
      <c r="C183" s="41" t="s">
        <v>83</v>
      </c>
      <c r="D183" s="73"/>
      <c r="E183" s="18" t="s">
        <v>319</v>
      </c>
      <c r="F183" s="35"/>
      <c r="G183" s="35"/>
      <c r="H183" s="35"/>
      <c r="I183" s="49" t="n">
        <f aca="false">G183-H183</f>
        <v>0</v>
      </c>
      <c r="J183" s="38" t="e">
        <f aca="false">G183/F183*100</f>
        <v>#DIV/0!</v>
      </c>
      <c r="Q183" s="22" t="n">
        <f aca="false">F183-G183</f>
        <v>0</v>
      </c>
      <c r="S183" s="71"/>
    </row>
    <row r="184" customFormat="false" ht="42.75" hidden="true" customHeight="true" outlineLevel="0" collapsed="false">
      <c r="A184" s="128"/>
      <c r="B184" s="204" t="s">
        <v>320</v>
      </c>
      <c r="C184" s="16" t="s">
        <v>306</v>
      </c>
      <c r="D184" s="25" t="s">
        <v>321</v>
      </c>
      <c r="E184" s="66" t="s">
        <v>308</v>
      </c>
      <c r="F184" s="35" t="n">
        <v>0</v>
      </c>
      <c r="G184" s="35"/>
      <c r="H184" s="35"/>
      <c r="I184" s="49" t="n">
        <f aca="false">G184-H184</f>
        <v>0</v>
      </c>
      <c r="J184" s="38" t="e">
        <f aca="false">G184/F184*100</f>
        <v>#DIV/0!</v>
      </c>
      <c r="Q184" s="22" t="n">
        <f aca="false">F184-G184</f>
        <v>0</v>
      </c>
      <c r="S184" s="71"/>
    </row>
    <row r="185" customFormat="false" ht="39.75" hidden="true" customHeight="true" outlineLevel="0" collapsed="false">
      <c r="A185" s="128"/>
      <c r="B185" s="51" t="s">
        <v>56</v>
      </c>
      <c r="C185" s="41" t="s">
        <v>57</v>
      </c>
      <c r="D185" s="55" t="s">
        <v>58</v>
      </c>
      <c r="E185" s="54" t="s">
        <v>322</v>
      </c>
      <c r="F185" s="35"/>
      <c r="G185" s="35"/>
      <c r="H185" s="35"/>
      <c r="I185" s="35" t="n">
        <f aca="false">G185-H185</f>
        <v>0</v>
      </c>
      <c r="J185" s="38" t="e">
        <f aca="false">G185/F185*100</f>
        <v>#DIV/0!</v>
      </c>
      <c r="Q185" s="22" t="n">
        <f aca="false">F185-G185</f>
        <v>0</v>
      </c>
      <c r="S185" s="71"/>
    </row>
    <row r="186" customFormat="false" ht="37.5" hidden="false" customHeight="true" outlineLevel="0" collapsed="false">
      <c r="A186" s="128"/>
      <c r="B186" s="209" t="s">
        <v>323</v>
      </c>
      <c r="C186" s="41" t="s">
        <v>88</v>
      </c>
      <c r="D186" s="55" t="s">
        <v>324</v>
      </c>
      <c r="E186" s="210" t="s">
        <v>325</v>
      </c>
      <c r="F186" s="34" t="n">
        <f aca="false">6015200-59800+153700</f>
        <v>6109100</v>
      </c>
      <c r="G186" s="34" t="n">
        <f aca="false">15689.64+507733.93+496644.47+507780+507780+583754.8+1252865.05+68631.39+116012.93+495460.29</f>
        <v>4552352.5</v>
      </c>
      <c r="H186" s="34" t="n">
        <v>4552352.5</v>
      </c>
      <c r="I186" s="34" t="n">
        <f aca="false">G186-H186</f>
        <v>0</v>
      </c>
      <c r="J186" s="38" t="n">
        <f aca="false">G186/F186*100</f>
        <v>74.5175639619584</v>
      </c>
      <c r="Q186" s="22" t="n">
        <f aca="false">F186-G186</f>
        <v>1556747.5</v>
      </c>
      <c r="S186" s="71"/>
    </row>
    <row r="187" customFormat="false" ht="28.5" hidden="false" customHeight="true" outlineLevel="0" collapsed="false">
      <c r="A187" s="128"/>
      <c r="B187" s="211" t="s">
        <v>478</v>
      </c>
      <c r="C187" s="41" t="s">
        <v>302</v>
      </c>
      <c r="D187" s="55" t="s">
        <v>327</v>
      </c>
      <c r="E187" s="18" t="s">
        <v>479</v>
      </c>
      <c r="F187" s="216" t="n">
        <f aca="false">1000000</f>
        <v>1000000</v>
      </c>
      <c r="G187" s="213" t="n">
        <f aca="false">1000000</f>
        <v>1000000</v>
      </c>
      <c r="H187" s="213"/>
      <c r="I187" s="34" t="n">
        <f aca="false">G187-H187</f>
        <v>1000000</v>
      </c>
      <c r="J187" s="38" t="n">
        <f aca="false">G187/F187*100</f>
        <v>100</v>
      </c>
      <c r="Q187" s="22" t="n">
        <f aca="false">F187-G187</f>
        <v>0</v>
      </c>
      <c r="S187" s="71"/>
    </row>
    <row r="188" customFormat="false" ht="30.75" hidden="false" customHeight="true" outlineLevel="0" collapsed="false">
      <c r="A188" s="128"/>
      <c r="B188" s="214" t="s">
        <v>328</v>
      </c>
      <c r="C188" s="215" t="s">
        <v>88</v>
      </c>
      <c r="D188" s="55" t="s">
        <v>327</v>
      </c>
      <c r="E188" s="18" t="s">
        <v>425</v>
      </c>
      <c r="F188" s="216" t="n">
        <v>500000</v>
      </c>
      <c r="G188" s="213" t="n">
        <v>500000</v>
      </c>
      <c r="H188" s="213" t="n">
        <v>500000</v>
      </c>
      <c r="I188" s="34" t="n">
        <f aca="false">G188-H188</f>
        <v>0</v>
      </c>
      <c r="J188" s="38" t="n">
        <f aca="false">G188/F188*100</f>
        <v>100</v>
      </c>
      <c r="Q188" s="22"/>
      <c r="S188" s="71"/>
    </row>
    <row r="189" customFormat="false" ht="50.25" hidden="false" customHeight="true" outlineLevel="0" collapsed="false">
      <c r="A189" s="128"/>
      <c r="B189" s="217" t="s">
        <v>461</v>
      </c>
      <c r="C189" s="215" t="s">
        <v>53</v>
      </c>
      <c r="D189" s="55" t="s">
        <v>327</v>
      </c>
      <c r="E189" s="18" t="s">
        <v>332</v>
      </c>
      <c r="F189" s="216" t="n">
        <v>4050</v>
      </c>
      <c r="G189" s="218"/>
      <c r="H189" s="218"/>
      <c r="I189" s="37" t="n">
        <f aca="false">G189-H189</f>
        <v>0</v>
      </c>
      <c r="J189" s="38" t="n">
        <f aca="false">G189/F189*100</f>
        <v>0</v>
      </c>
      <c r="Q189" s="22" t="n">
        <f aca="false">F189-G189</f>
        <v>4050</v>
      </c>
      <c r="S189" s="64"/>
    </row>
    <row r="190" customFormat="false" ht="13.5" hidden="false" customHeight="true" outlineLevel="0" collapsed="false">
      <c r="A190" s="128"/>
      <c r="B190" s="219" t="s">
        <v>333</v>
      </c>
      <c r="C190" s="215"/>
      <c r="D190" s="17" t="s">
        <v>469</v>
      </c>
      <c r="E190" s="18"/>
      <c r="F190" s="218"/>
      <c r="G190" s="218"/>
      <c r="H190" s="218"/>
      <c r="I190" s="37" t="n">
        <f aca="false">G190-H190</f>
        <v>0</v>
      </c>
      <c r="J190" s="38" t="e">
        <f aca="false">G190/F190*100</f>
        <v>#DIV/0!</v>
      </c>
      <c r="Q190" s="22" t="n">
        <f aca="false">F190-G190</f>
        <v>0</v>
      </c>
      <c r="S190" s="64" t="s">
        <v>463</v>
      </c>
    </row>
    <row r="191" customFormat="false" ht="51.75" hidden="false" customHeight="true" outlineLevel="0" collapsed="false">
      <c r="A191" s="128"/>
      <c r="B191" s="219" t="s">
        <v>470</v>
      </c>
      <c r="C191" s="215" t="s">
        <v>88</v>
      </c>
      <c r="D191" s="55" t="s">
        <v>327</v>
      </c>
      <c r="E191" s="18" t="s">
        <v>465</v>
      </c>
      <c r="F191" s="213" t="n">
        <v>257100</v>
      </c>
      <c r="G191" s="213" t="n">
        <f aca="false">36883.2+40366.4+32572.6+85230.6+1800</f>
        <v>196852.8</v>
      </c>
      <c r="H191" s="213" t="n">
        <v>196852.8</v>
      </c>
      <c r="I191" s="37" t="n">
        <f aca="false">G191-H191</f>
        <v>0</v>
      </c>
      <c r="J191" s="38" t="n">
        <f aca="false">G191/F191*100</f>
        <v>76.5666277712952</v>
      </c>
      <c r="Q191" s="22" t="n">
        <f aca="false">F191-G191</f>
        <v>60247.2</v>
      </c>
      <c r="S191" s="64"/>
    </row>
    <row r="192" customFormat="false" ht="28.5" hidden="false" customHeight="true" outlineLevel="0" collapsed="false">
      <c r="A192" s="128"/>
      <c r="B192" s="59" t="s">
        <v>480</v>
      </c>
      <c r="C192" s="215" t="s">
        <v>88</v>
      </c>
      <c r="D192" s="55" t="s">
        <v>327</v>
      </c>
      <c r="E192" s="272" t="s">
        <v>481</v>
      </c>
      <c r="F192" s="213" t="n">
        <f aca="false">9000</f>
        <v>9000</v>
      </c>
      <c r="G192" s="213"/>
      <c r="H192" s="218"/>
      <c r="I192" s="49"/>
      <c r="J192" s="38"/>
      <c r="Q192" s="22" t="n">
        <f aca="false">F192-G192</f>
        <v>9000</v>
      </c>
      <c r="S192" s="64"/>
    </row>
    <row r="193" customFormat="false" ht="22.5" hidden="false" customHeight="true" outlineLevel="0" collapsed="false">
      <c r="A193" s="128"/>
      <c r="B193" s="199" t="s">
        <v>336</v>
      </c>
      <c r="C193" s="220"/>
      <c r="D193" s="201"/>
      <c r="E193" s="221"/>
      <c r="F193" s="203" t="n">
        <f aca="false">SUM(F186:F192)</f>
        <v>7879250</v>
      </c>
      <c r="G193" s="203" t="n">
        <f aca="false">SUM(G186:G192)</f>
        <v>6249205.3</v>
      </c>
      <c r="H193" s="203" t="n">
        <f aca="false">SUM(H186:H192)</f>
        <v>5249205.3</v>
      </c>
      <c r="I193" s="203" t="n">
        <f aca="false">SUM(I186:I192)</f>
        <v>1000000</v>
      </c>
      <c r="J193" s="109" t="n">
        <f aca="false">G193/F193*100</f>
        <v>79.3121845353301</v>
      </c>
      <c r="Q193" s="22" t="n">
        <f aca="false">F193-G193</f>
        <v>1630044.7</v>
      </c>
      <c r="S193" s="64"/>
    </row>
    <row r="194" customFormat="false" ht="30.75" hidden="false" customHeight="true" outlineLevel="0" collapsed="false">
      <c r="A194" s="128" t="n">
        <v>43</v>
      </c>
      <c r="B194" s="68" t="s">
        <v>337</v>
      </c>
      <c r="C194" s="41" t="s">
        <v>126</v>
      </c>
      <c r="D194" s="17" t="s">
        <v>338</v>
      </c>
      <c r="E194" s="122"/>
      <c r="F194" s="156" t="n">
        <v>76861000</v>
      </c>
      <c r="G194" s="156" t="n">
        <f aca="false">6405100+6405100+6405100+6405100+6405100+6405100+6405100+6405100+6405100+6405100</f>
        <v>64051000</v>
      </c>
      <c r="H194" s="156" t="n">
        <v>64051000</v>
      </c>
      <c r="I194" s="34" t="n">
        <f aca="false">G194-H194</f>
        <v>0</v>
      </c>
      <c r="J194" s="222" t="n">
        <f aca="false">G194/F194*100</f>
        <v>83.3335501749912</v>
      </c>
      <c r="Q194" s="22" t="n">
        <f aca="false">F194-G194</f>
        <v>12810000</v>
      </c>
      <c r="S194" s="64"/>
    </row>
    <row r="195" customFormat="false" ht="0.75" hidden="false" customHeight="true" outlineLevel="0" collapsed="false">
      <c r="A195" s="128" t="n">
        <v>45</v>
      </c>
      <c r="B195" s="223" t="s">
        <v>339</v>
      </c>
      <c r="C195" s="41" t="s">
        <v>126</v>
      </c>
      <c r="D195" s="55" t="s">
        <v>340</v>
      </c>
      <c r="E195" s="122"/>
      <c r="F195" s="43"/>
      <c r="G195" s="156"/>
      <c r="H195" s="156"/>
      <c r="I195" s="34" t="n">
        <f aca="false">G195-H195</f>
        <v>0</v>
      </c>
      <c r="J195" s="38" t="e">
        <f aca="false">G195/F195*100</f>
        <v>#DIV/0!</v>
      </c>
      <c r="Q195" s="22" t="n">
        <f aca="false">F195-H195</f>
        <v>0</v>
      </c>
      <c r="S195" s="64"/>
    </row>
    <row r="196" customFormat="false" ht="17.25" hidden="true" customHeight="true" outlineLevel="0" collapsed="false">
      <c r="A196" s="128" t="n">
        <v>46</v>
      </c>
      <c r="B196" s="211" t="s">
        <v>341</v>
      </c>
      <c r="C196" s="41" t="s">
        <v>126</v>
      </c>
      <c r="D196" s="55" t="s">
        <v>342</v>
      </c>
      <c r="E196" s="18" t="s">
        <v>343</v>
      </c>
      <c r="F196" s="212"/>
      <c r="G196" s="156"/>
      <c r="H196" s="156"/>
      <c r="I196" s="34" t="n">
        <f aca="false">G196-H196</f>
        <v>0</v>
      </c>
      <c r="J196" s="38" t="e">
        <f aca="false">G196/F196*100</f>
        <v>#DIV/0!</v>
      </c>
      <c r="Q196" s="22" t="n">
        <f aca="false">F196-H196</f>
        <v>0</v>
      </c>
      <c r="S196" s="64"/>
    </row>
    <row r="197" customFormat="false" ht="15" hidden="false" customHeight="true" outlineLevel="0" collapsed="false">
      <c r="A197" s="128" t="n">
        <v>47</v>
      </c>
      <c r="B197" s="149" t="s">
        <v>344</v>
      </c>
      <c r="C197" s="96"/>
      <c r="D197" s="83"/>
      <c r="E197" s="224"/>
      <c r="F197" s="225" t="n">
        <f aca="false">F75+F175+F193+F194+F195+F196</f>
        <v>303881150</v>
      </c>
      <c r="G197" s="225" t="n">
        <f aca="false">G75+G175+G193+G194+G195+G196</f>
        <v>234431056.1</v>
      </c>
      <c r="H197" s="225" t="n">
        <f aca="false">H75+H175+H193+H194+H195+H196</f>
        <v>233176328.56</v>
      </c>
      <c r="I197" s="225" t="n">
        <f aca="false">I75+I175+I193+I194+I195+I196</f>
        <v>1254727.54</v>
      </c>
      <c r="J197" s="222" t="n">
        <f aca="false">G197/F197*100</f>
        <v>77.1456393724981</v>
      </c>
      <c r="Q197" s="226" t="n">
        <f aca="false">F197-H197</f>
        <v>70704821.44</v>
      </c>
      <c r="S197" s="64"/>
    </row>
    <row r="198" customFormat="false" ht="0.75" hidden="false" customHeight="true" outlineLevel="0" collapsed="false">
      <c r="A198" s="128" t="n">
        <v>48</v>
      </c>
      <c r="B198" s="227"/>
      <c r="C198" s="149"/>
      <c r="D198" s="83"/>
      <c r="E198" s="224"/>
      <c r="F198" s="225"/>
      <c r="G198" s="266"/>
      <c r="H198" s="266"/>
      <c r="I198" s="266"/>
      <c r="J198" s="24"/>
      <c r="Q198" s="22"/>
    </row>
    <row r="199" customFormat="false" ht="26.25" hidden="true" customHeight="true" outlineLevel="0" collapsed="false">
      <c r="A199" s="7"/>
      <c r="B199" s="205" t="s">
        <v>345</v>
      </c>
      <c r="C199" s="41"/>
      <c r="D199" s="55"/>
      <c r="E199" s="122"/>
      <c r="F199" s="228"/>
      <c r="G199" s="43"/>
      <c r="H199" s="43"/>
      <c r="I199" s="43" t="n">
        <f aca="false">G199-H199</f>
        <v>0</v>
      </c>
      <c r="J199" s="24"/>
      <c r="Q199" s="22" t="n">
        <f aca="false">F199-H199</f>
        <v>0</v>
      </c>
    </row>
    <row r="200" customFormat="false" ht="28.5" hidden="true" customHeight="true" outlineLevel="0" collapsed="false">
      <c r="A200" s="7"/>
      <c r="B200" s="179" t="s">
        <v>346</v>
      </c>
      <c r="C200" s="41"/>
      <c r="D200" s="55"/>
      <c r="E200" s="122"/>
      <c r="F200" s="216"/>
      <c r="G200" s="43"/>
      <c r="H200" s="43"/>
      <c r="I200" s="43" t="n">
        <f aca="false">G200-H200</f>
        <v>0</v>
      </c>
      <c r="J200" s="24"/>
      <c r="Q200" s="22" t="n">
        <f aca="false">F200-H200</f>
        <v>0</v>
      </c>
    </row>
    <row r="201" customFormat="false" ht="24" hidden="true" customHeight="true" outlineLevel="0" collapsed="false">
      <c r="A201" s="7"/>
      <c r="B201" s="68" t="s">
        <v>347</v>
      </c>
      <c r="C201" s="41"/>
      <c r="D201" s="55"/>
      <c r="E201" s="122"/>
      <c r="F201" s="216"/>
      <c r="G201" s="43"/>
      <c r="H201" s="43"/>
      <c r="I201" s="43" t="n">
        <f aca="false">G201-H201</f>
        <v>0</v>
      </c>
      <c r="J201" s="24"/>
      <c r="Q201" s="22" t="n">
        <f aca="false">F201-H201</f>
        <v>0</v>
      </c>
    </row>
    <row r="202" customFormat="false" ht="30" hidden="true" customHeight="true" outlineLevel="0" collapsed="false">
      <c r="A202" s="7"/>
      <c r="B202" s="98" t="s">
        <v>348</v>
      </c>
      <c r="C202" s="41"/>
      <c r="D202" s="55"/>
      <c r="E202" s="122"/>
      <c r="F202" s="216"/>
      <c r="G202" s="43"/>
      <c r="H202" s="43"/>
      <c r="I202" s="43" t="n">
        <f aca="false">G202-H202</f>
        <v>0</v>
      </c>
      <c r="J202" s="24"/>
      <c r="Q202" s="22" t="n">
        <f aca="false">F202-H202</f>
        <v>0</v>
      </c>
    </row>
    <row r="203" customFormat="false" ht="13.5" hidden="true" customHeight="true" outlineLevel="0" collapsed="false">
      <c r="A203" s="7"/>
      <c r="B203" s="229" t="s">
        <v>349</v>
      </c>
      <c r="C203" s="41"/>
      <c r="D203" s="55"/>
      <c r="E203" s="122"/>
      <c r="F203" s="216"/>
      <c r="G203" s="43"/>
      <c r="H203" s="43"/>
      <c r="I203" s="43" t="n">
        <f aca="false">G203-H203</f>
        <v>0</v>
      </c>
      <c r="J203" s="24"/>
      <c r="Q203" s="22" t="n">
        <f aca="false">F203-H203</f>
        <v>0</v>
      </c>
    </row>
    <row r="204" customFormat="false" ht="15" hidden="false" customHeight="true" outlineLevel="0" collapsed="false">
      <c r="A204" s="7"/>
      <c r="B204" s="179"/>
      <c r="C204" s="41"/>
      <c r="D204" s="55"/>
      <c r="E204" s="122"/>
      <c r="F204" s="216"/>
      <c r="G204" s="43"/>
      <c r="H204" s="43"/>
      <c r="I204" s="43"/>
      <c r="J204" s="24"/>
      <c r="Q204" s="2" t="s">
        <v>350</v>
      </c>
      <c r="T204" s="31"/>
    </row>
    <row r="205" customFormat="false" ht="14.25" hidden="false" customHeight="true" outlineLevel="0" collapsed="false">
      <c r="A205" s="7"/>
      <c r="B205" s="230" t="s">
        <v>351</v>
      </c>
      <c r="C205" s="231"/>
      <c r="D205" s="232"/>
      <c r="E205" s="233"/>
      <c r="F205" s="234" t="n">
        <f aca="false">F197+F200+F199+F201+F202+F203+F204</f>
        <v>303881150</v>
      </c>
      <c r="G205" s="234" t="n">
        <f aca="false">G197+G200+G199+G201+G202+G203+G204</f>
        <v>234431056.1</v>
      </c>
      <c r="H205" s="234" t="n">
        <f aca="false">H197+H200+H199+H201+H202+H203+H204</f>
        <v>233176328.56</v>
      </c>
      <c r="I205" s="234" t="n">
        <f aca="false">I197+I200+I199+I201+I202+I203+I204</f>
        <v>1254727.54</v>
      </c>
      <c r="J205" s="109" t="n">
        <f aca="false">G205/F205*100</f>
        <v>77.1456393724981</v>
      </c>
      <c r="Q205" s="2" t="s">
        <v>352</v>
      </c>
      <c r="R205" s="22" t="n">
        <f aca="false">F75-F4-F67</f>
        <v>105502900</v>
      </c>
      <c r="T205" s="32"/>
    </row>
    <row r="206" customFormat="false" ht="16.5" hidden="false" customHeight="true" outlineLevel="0" collapsed="false">
      <c r="A206" s="7"/>
      <c r="B206" s="235" t="s">
        <v>353</v>
      </c>
      <c r="C206" s="235"/>
      <c r="D206" s="236"/>
      <c r="E206" s="227"/>
      <c r="F206" s="212"/>
      <c r="G206" s="43"/>
      <c r="H206" s="43"/>
      <c r="I206" s="153" t="n">
        <v>15295802.55</v>
      </c>
      <c r="J206" s="24"/>
      <c r="Q206" s="2" t="s">
        <v>354</v>
      </c>
      <c r="R206" s="22" t="n">
        <f aca="false">H75-H4-H67</f>
        <v>82068135.08</v>
      </c>
      <c r="T206" s="32"/>
    </row>
    <row r="207" customFormat="false" ht="13.5" hidden="false" customHeight="true" outlineLevel="0" collapsed="false">
      <c r="A207" s="7"/>
      <c r="B207" s="237" t="s">
        <v>355</v>
      </c>
      <c r="C207" s="235"/>
      <c r="D207" s="236"/>
      <c r="E207" s="227"/>
      <c r="F207" s="212"/>
      <c r="G207" s="43"/>
      <c r="H207" s="43"/>
      <c r="I207" s="166" t="n">
        <v>11883865.77</v>
      </c>
      <c r="J207" s="238"/>
      <c r="K207" s="5"/>
      <c r="L207" s="5"/>
      <c r="M207" s="5"/>
      <c r="N207" s="5"/>
      <c r="O207" s="5"/>
      <c r="P207" s="5"/>
      <c r="Q207" s="5"/>
    </row>
    <row r="208" customFormat="false" ht="13.5" hidden="false" customHeight="true" outlineLevel="0" collapsed="false">
      <c r="A208" s="7"/>
      <c r="B208" s="235" t="s">
        <v>356</v>
      </c>
      <c r="C208" s="235"/>
      <c r="D208" s="236"/>
      <c r="E208" s="227"/>
      <c r="F208" s="212"/>
      <c r="G208" s="43"/>
      <c r="H208" s="43"/>
      <c r="I208" s="156" t="n">
        <f aca="false">I205</f>
        <v>1254727.54</v>
      </c>
      <c r="J208" s="24"/>
    </row>
    <row r="209" customFormat="false" ht="13.5" hidden="false" customHeight="true" outlineLevel="0" collapsed="false">
      <c r="A209" s="7"/>
      <c r="B209" s="235" t="s">
        <v>357</v>
      </c>
      <c r="C209" s="235"/>
      <c r="D209" s="236"/>
      <c r="E209" s="227"/>
      <c r="F209" s="212"/>
      <c r="G209" s="43"/>
      <c r="H209" s="43"/>
      <c r="I209" s="156" t="n">
        <v>28789.12</v>
      </c>
      <c r="J209" s="239" t="s">
        <v>482</v>
      </c>
      <c r="Q209" s="2" t="s">
        <v>358</v>
      </c>
    </row>
    <row r="210" customFormat="false" ht="14.25" hidden="false" customHeight="true" outlineLevel="0" collapsed="false">
      <c r="A210" s="7"/>
      <c r="B210" s="240" t="s">
        <v>359</v>
      </c>
      <c r="C210" s="241"/>
      <c r="D210" s="242"/>
      <c r="E210" s="224"/>
      <c r="F210" s="212"/>
      <c r="G210" s="43"/>
      <c r="H210" s="43"/>
      <c r="I210" s="166" t="n">
        <f aca="false">I206-I207</f>
        <v>3411936.78</v>
      </c>
      <c r="J210" s="24"/>
      <c r="Q210" s="2" t="s">
        <v>352</v>
      </c>
      <c r="R210" s="243" t="n">
        <f aca="false">F75-F47-F51-F52-F53-F54-F55-F56</f>
        <v>22143100</v>
      </c>
      <c r="S210" s="2" t="s">
        <v>360</v>
      </c>
    </row>
    <row r="211" customFormat="false" ht="14.25" hidden="false" customHeight="false" outlineLevel="0" collapsed="false">
      <c r="A211" s="7"/>
      <c r="B211" s="235" t="s">
        <v>356</v>
      </c>
      <c r="C211" s="24"/>
      <c r="D211" s="244"/>
      <c r="E211" s="245"/>
      <c r="F211" s="134"/>
      <c r="G211" s="246"/>
      <c r="H211" s="247"/>
      <c r="I211" s="34" t="n">
        <v>0</v>
      </c>
      <c r="J211" s="24"/>
      <c r="Q211" s="2" t="s">
        <v>361</v>
      </c>
      <c r="R211" s="248" t="n">
        <f aca="false">H75-H47-H51-H52-H53-H54-H55-H56</f>
        <v>16173959.58</v>
      </c>
    </row>
    <row r="212" customFormat="false" ht="14.25" hidden="false" customHeight="false" outlineLevel="0" collapsed="false">
      <c r="A212" s="7"/>
      <c r="B212" s="235" t="s">
        <v>357</v>
      </c>
      <c r="C212" s="24"/>
      <c r="D212" s="244"/>
      <c r="E212" s="245"/>
      <c r="F212" s="134"/>
      <c r="G212" s="246"/>
      <c r="H212" s="246"/>
      <c r="I212" s="34" t="n">
        <v>0</v>
      </c>
      <c r="J212" s="24"/>
      <c r="R212" s="249"/>
    </row>
    <row r="213" customFormat="false" ht="13.5" hidden="false" customHeight="true" outlineLevel="0" collapsed="false">
      <c r="A213" s="7"/>
      <c r="B213" s="250" t="s">
        <v>362</v>
      </c>
      <c r="F213" s="178"/>
      <c r="G213" s="178"/>
      <c r="H213" s="178"/>
      <c r="I213" s="32" t="n">
        <v>556768.54</v>
      </c>
      <c r="J213" s="31"/>
      <c r="K213" s="31"/>
      <c r="L213" s="31"/>
      <c r="M213" s="31"/>
      <c r="N213" s="31"/>
      <c r="O213" s="31"/>
      <c r="P213" s="31"/>
      <c r="Q213" s="31"/>
    </row>
    <row r="214" customFormat="false" ht="13.5" hidden="false" customHeight="true" outlineLevel="0" collapsed="false">
      <c r="A214" s="7"/>
      <c r="B214" s="250" t="s">
        <v>363</v>
      </c>
      <c r="C214" s="178"/>
      <c r="D214" s="251"/>
      <c r="F214" s="178"/>
      <c r="G214" s="178"/>
      <c r="H214" s="178"/>
      <c r="I214" s="32" t="n">
        <v>0</v>
      </c>
      <c r="Q214" s="2" t="s">
        <v>364</v>
      </c>
      <c r="R214" s="22" t="n">
        <f aca="false">F51+F52+F53+F54+F55+F56</f>
        <v>65333000</v>
      </c>
    </row>
    <row r="215" customFormat="false" ht="14.25" hidden="false" customHeight="false" outlineLevel="0" collapsed="false">
      <c r="B215" s="250" t="s">
        <v>365</v>
      </c>
      <c r="F215" s="178"/>
      <c r="G215" s="178"/>
      <c r="H215" s="178"/>
      <c r="I215" s="32" t="n">
        <v>0</v>
      </c>
      <c r="Q215" s="2" t="s">
        <v>366</v>
      </c>
      <c r="R215" s="22" t="n">
        <f aca="false">H51+H52+H53+H54+H55+H56</f>
        <v>51466343.07</v>
      </c>
    </row>
    <row r="216" customFormat="false" ht="12.75" hidden="false" customHeight="false" outlineLevel="0" collapsed="false">
      <c r="F216" s="178"/>
      <c r="G216" s="178"/>
      <c r="H216" s="178"/>
      <c r="I216" s="178"/>
    </row>
    <row r="217" customFormat="false" ht="12.75" hidden="false" customHeight="false" outlineLevel="0" collapsed="false">
      <c r="D217" s="252" t="s">
        <v>367</v>
      </c>
      <c r="E217" s="253" t="s">
        <v>88</v>
      </c>
      <c r="F217" s="254" t="n">
        <f aca="false">F43+F46+F47+F51+F52+F53+F54+F55+F57+F58+F68+F69+F126+F155+F159+F160+F163+F186+F188+F191</f>
        <v>137882500</v>
      </c>
      <c r="G217" s="254" t="n">
        <f aca="false">G43+G46+G47+G51+G52+G53+G54+G55+G57+G58+G68+G69+G126+G155+G159+G160+G163+G186+G188+G191</f>
        <v>104236836.13</v>
      </c>
      <c r="H217" s="254" t="n">
        <f aca="false">H43+H46+H47+H51+H52+H53+H54+H55+H57+H58+H68+H69+H126+H155+H159+H160+H163+H186+H188+H191</f>
        <v>104167020.07</v>
      </c>
      <c r="I217" s="254" t="n">
        <f aca="false">I43+I46+I47+I51+I52+I53+I54+I55+I57+I58+I68+I69+I126+I155+I159+I160+I163+I186+I188+I191</f>
        <v>69816.0599999993</v>
      </c>
      <c r="Q217" s="2" t="s">
        <v>368</v>
      </c>
      <c r="R217" s="22" t="n">
        <f aca="false">F47</f>
        <v>18026800</v>
      </c>
    </row>
    <row r="218" customFormat="false" ht="12.75" hidden="false" customHeight="false" outlineLevel="0" collapsed="false">
      <c r="E218" s="253" t="s">
        <v>302</v>
      </c>
      <c r="F218" s="254" t="n">
        <f aca="false">F17+F28+F29+F31+F32+F33+F34+F35+F38+F39+F42+F62+F63+F64+F66+F70+F71+F74+F87+F115+F136+F153+F154+F156+F161+F162+F164+F166+F170+F171+F172+F173+F174+F187+F189+F196</f>
        <v>75103673</v>
      </c>
      <c r="G218" s="254" t="n">
        <f aca="false">G17+G28+G29+G31+G32+G33+G34+G35+G38+G39+G42+G62+G63+G64+G66+G70+G71+G74+G87+G115+G136+G153+G154+G156+G161+G162+G164+G166+G170+G171+G172+G173+G174+G187+G189+G196</f>
        <v>56260662.97</v>
      </c>
      <c r="H218" s="254" t="n">
        <f aca="false">H17+H28+H29+H31+H32+H33+H34+H35+H38+H39+H42+H62+H63+H64+H66+H70+H71+H74+H87+H115+H136+H153+H154+H156+H161+H162+H164+H166+H170+H171+H172+H173+H174+H187+H189+H196</f>
        <v>55259767.01</v>
      </c>
      <c r="I218" s="254" t="n">
        <f aca="false">I17+I28+I29+I31+I32+I33+I34+I35+I38+I39+I42+I62+I63+I64+I66+I70+I71+I74+I87+I115+I136+I153+I154+I156+I161+I162+I164+I166+I170+I171+I172+I173+I174+I187+I189+I196</f>
        <v>1000895.96</v>
      </c>
      <c r="Q218" s="2" t="s">
        <v>366</v>
      </c>
      <c r="R218" s="22" t="n">
        <f aca="false">H47</f>
        <v>14427832.43</v>
      </c>
    </row>
    <row r="219" customFormat="false" ht="12.75" hidden="false" customHeight="false" outlineLevel="0" collapsed="false">
      <c r="E219" s="253" t="s">
        <v>210</v>
      </c>
      <c r="F219" s="254" t="n">
        <f aca="false">F4+F61+F67+F77+F78+F79+F80+F81+F82+F83+F84+F85+F86+F111+F112+F113+F114+F127+F128+F157+F165+F190+F194+F195-F4</f>
        <v>83269800</v>
      </c>
      <c r="G219" s="254" t="n">
        <f aca="false">G4+G61+G67+G77+G78+G79+G80+G81+G82+G83+G84+G85+G86+G111+G112+G113+G114+G127+G128+G157+G165+G190+G194+G195-G4</f>
        <v>67617000</v>
      </c>
      <c r="H219" s="254" t="n">
        <f aca="false">H4+H61+H67+H77+H78+H79+H80+H81+H82+H83+H84+H85+H86+H111+H112+H113+H114+H127+H128+H157+H165+H190+H194+H195-H4</f>
        <v>67432984.48</v>
      </c>
      <c r="I219" s="254" t="n">
        <f aca="false">I4+I61+I67+I77+I78+I79+I80+I81+I82+I83+I84+I85+I86+I111+I112+I113+I114+I127+I128+I157+I165+I190+I194+I195-I4</f>
        <v>184015.52</v>
      </c>
      <c r="J219" s="31"/>
    </row>
    <row r="220" customFormat="false" ht="12.75" hidden="false" customHeight="false" outlineLevel="0" collapsed="false">
      <c r="E220" s="253" t="s">
        <v>237</v>
      </c>
      <c r="F220" s="254" t="n">
        <f aca="false">F37+F121</f>
        <v>1803375</v>
      </c>
      <c r="G220" s="254" t="n">
        <f aca="false">G37+G121</f>
        <v>1803375</v>
      </c>
      <c r="H220" s="254" t="n">
        <f aca="false">H37+H121</f>
        <v>1803375</v>
      </c>
      <c r="I220" s="254" t="n">
        <f aca="false">I37+I121</f>
        <v>0</v>
      </c>
      <c r="Q220" s="50" t="s">
        <v>369</v>
      </c>
      <c r="R220" s="22" t="n">
        <f aca="false">R214+R217</f>
        <v>83359800</v>
      </c>
    </row>
    <row r="221" customFormat="false" ht="12.75" hidden="false" customHeight="false" outlineLevel="0" collapsed="false">
      <c r="E221" s="253" t="s">
        <v>83</v>
      </c>
      <c r="F221" s="254" t="n">
        <f aca="false">F40+F140+F167+F168+F169</f>
        <v>5777302</v>
      </c>
      <c r="G221" s="254" t="n">
        <f aca="false">G40+G140+G167+G168+G169</f>
        <v>4513182</v>
      </c>
      <c r="H221" s="254" t="n">
        <f aca="false">H40+H140+H167+H168+H169</f>
        <v>4513182</v>
      </c>
      <c r="I221" s="254" t="n">
        <f aca="false">I40+I140+I167+I168+I169</f>
        <v>0</v>
      </c>
      <c r="Q221" s="50" t="s">
        <v>366</v>
      </c>
      <c r="R221" s="22" t="n">
        <f aca="false">R215+R218</f>
        <v>65894175.5</v>
      </c>
    </row>
    <row r="222" customFormat="false" ht="12.75" hidden="false" customHeight="false" outlineLevel="0" collapsed="false">
      <c r="E222" s="253" t="s">
        <v>370</v>
      </c>
      <c r="F222" s="32"/>
      <c r="G222" s="32"/>
      <c r="H222" s="32"/>
      <c r="I222" s="32"/>
    </row>
    <row r="223" customFormat="false" ht="12.75" hidden="false" customHeight="false" outlineLevel="0" collapsed="false">
      <c r="F223" s="255" t="n">
        <f aca="false">SUM(F217:F222)</f>
        <v>303836650</v>
      </c>
      <c r="G223" s="255" t="n">
        <f aca="false">SUM(G217:G222)</f>
        <v>234431056.1</v>
      </c>
      <c r="H223" s="255" t="n">
        <f aca="false">SUM(H217:H222)</f>
        <v>233176328.56</v>
      </c>
      <c r="I223" s="255" t="n">
        <f aca="false">SUM(I217:I222)</f>
        <v>1254727.54</v>
      </c>
    </row>
    <row r="224" customFormat="false" ht="12.75" hidden="false" customHeight="false" outlineLevel="0" collapsed="false">
      <c r="E224" s="256" t="s">
        <v>371</v>
      </c>
      <c r="F224" s="31"/>
    </row>
    <row r="225" customFormat="false" ht="12.75" hidden="false" customHeight="false" outlineLevel="0" collapsed="false">
      <c r="E225" s="256" t="s">
        <v>372</v>
      </c>
      <c r="F225" s="32" t="n">
        <f aca="false">F223-F4</f>
        <v>303836650</v>
      </c>
    </row>
    <row r="228" customFormat="false" ht="12.75" hidden="false" customHeight="false" outlineLevel="0" collapsed="false">
      <c r="E228" s="253" t="s">
        <v>373</v>
      </c>
    </row>
    <row r="229" customFormat="false" ht="12.75" hidden="false" customHeight="false" outlineLevel="0" collapsed="false">
      <c r="D229" s="257" t="s">
        <v>374</v>
      </c>
      <c r="E229" s="4" t="s">
        <v>165</v>
      </c>
      <c r="F229" s="2" t="n">
        <v>221800</v>
      </c>
      <c r="I229" s="2" t="n">
        <f aca="false">G229-H229</f>
        <v>0</v>
      </c>
    </row>
    <row r="230" customFormat="false" ht="12.75" hidden="false" customHeight="false" outlineLevel="0" collapsed="false">
      <c r="E230" s="4" t="s">
        <v>181</v>
      </c>
      <c r="F230" s="2" t="n">
        <v>363300</v>
      </c>
      <c r="G230" s="2" t="n">
        <f aca="false">101400</f>
        <v>101400</v>
      </c>
      <c r="H230" s="2" t="n">
        <v>0</v>
      </c>
      <c r="I230" s="2" t="n">
        <f aca="false">G230-H230</f>
        <v>101400</v>
      </c>
    </row>
    <row r="231" customFormat="false" ht="12.75" hidden="false" customHeight="false" outlineLevel="0" collapsed="false">
      <c r="E231" s="4" t="s">
        <v>483</v>
      </c>
      <c r="F231" s="2" t="n">
        <v>73500</v>
      </c>
    </row>
    <row r="232" customFormat="false" ht="12.75" hidden="false" customHeight="false" outlineLevel="0" collapsed="false">
      <c r="E232" s="4" t="s">
        <v>172</v>
      </c>
      <c r="F232" s="2" t="n">
        <v>215700</v>
      </c>
      <c r="G232" s="2" t="n">
        <f aca="false">94600</f>
        <v>94600</v>
      </c>
      <c r="H232" s="2" t="n">
        <v>49049.43</v>
      </c>
      <c r="I232" s="2" t="n">
        <f aca="false">G232-H232</f>
        <v>45550.57</v>
      </c>
    </row>
    <row r="233" customFormat="false" ht="12.75" hidden="false" customHeight="false" outlineLevel="0" collapsed="false">
      <c r="E233" s="4" t="s">
        <v>375</v>
      </c>
      <c r="F233" s="2" t="n">
        <v>340900</v>
      </c>
      <c r="I233" s="2" t="n">
        <f aca="false">G233-H233</f>
        <v>0</v>
      </c>
    </row>
    <row r="234" customFormat="false" ht="12.75" hidden="false" customHeight="false" outlineLevel="0" collapsed="false">
      <c r="E234" s="4" t="s">
        <v>175</v>
      </c>
      <c r="F234" s="2" t="n">
        <v>94900</v>
      </c>
    </row>
    <row r="235" customFormat="false" ht="12.75" hidden="false" customHeight="false" outlineLevel="0" collapsed="false">
      <c r="E235" s="4" t="s">
        <v>177</v>
      </c>
      <c r="F235" s="2" t="n">
        <v>288200</v>
      </c>
      <c r="I235" s="2" t="n">
        <f aca="false">G235-H235</f>
        <v>0</v>
      </c>
    </row>
    <row r="236" customFormat="false" ht="12.75" hidden="false" customHeight="false" outlineLevel="0" collapsed="false">
      <c r="E236" s="4" t="s">
        <v>183</v>
      </c>
      <c r="F236" s="2" t="n">
        <v>332100</v>
      </c>
      <c r="I236" s="2" t="n">
        <f aca="false">G236-H236</f>
        <v>0</v>
      </c>
    </row>
    <row r="237" customFormat="false" ht="12.75" hidden="false" customHeight="false" outlineLevel="0" collapsed="false">
      <c r="D237" s="3" t="s">
        <v>484</v>
      </c>
      <c r="E237" s="258" t="s">
        <v>222</v>
      </c>
      <c r="F237" s="259" t="n">
        <f aca="false">SUM(F229:F236)</f>
        <v>1930400</v>
      </c>
      <c r="G237" s="259" t="n">
        <f aca="false">SUM(G229:G236)</f>
        <v>196000</v>
      </c>
      <c r="H237" s="259" t="n">
        <f aca="false">SUM(H229:H236)</f>
        <v>49049.43</v>
      </c>
      <c r="I237" s="259" t="n">
        <f aca="false">SUM(I229:I236)</f>
        <v>146950.57</v>
      </c>
    </row>
    <row r="240" customFormat="false" ht="12.75" hidden="false" customHeight="false" outlineLevel="0" collapsed="false">
      <c r="D240" s="3" t="s">
        <v>382</v>
      </c>
      <c r="E240" s="267" t="s">
        <v>428</v>
      </c>
      <c r="F240" s="2" t="n">
        <f aca="false">1252700+74200</f>
        <v>1326900</v>
      </c>
      <c r="G240" s="2" t="n">
        <v>864437.93</v>
      </c>
      <c r="H240" s="2" t="n">
        <v>864437.93</v>
      </c>
      <c r="I240" s="2" t="n">
        <f aca="false">G240-H240</f>
        <v>0</v>
      </c>
    </row>
    <row r="241" customFormat="false" ht="12.75" hidden="false" customHeight="false" outlineLevel="0" collapsed="false">
      <c r="D241" s="3" t="s">
        <v>429</v>
      </c>
      <c r="E241" s="267" t="s">
        <v>430</v>
      </c>
      <c r="F241" s="2" t="n">
        <v>3600</v>
      </c>
      <c r="G241" s="2" t="n">
        <v>1700</v>
      </c>
      <c r="H241" s="2" t="n">
        <v>1700</v>
      </c>
      <c r="I241" s="2" t="n">
        <f aca="false">G241-H241</f>
        <v>0</v>
      </c>
    </row>
    <row r="242" customFormat="false" ht="12.75" hidden="false" customHeight="false" outlineLevel="0" collapsed="false">
      <c r="E242" s="267" t="s">
        <v>431</v>
      </c>
      <c r="G242" s="178"/>
      <c r="H242" s="178"/>
      <c r="I242" s="2" t="n">
        <f aca="false">G242-H242</f>
        <v>0</v>
      </c>
    </row>
    <row r="243" customFormat="false" ht="12.75" hidden="false" customHeight="false" outlineLevel="0" collapsed="false">
      <c r="E243" s="267" t="s">
        <v>181</v>
      </c>
      <c r="F243" s="2" t="n">
        <v>690485</v>
      </c>
      <c r="G243" s="2" t="n">
        <v>690485</v>
      </c>
      <c r="H243" s="2" t="n">
        <v>690485</v>
      </c>
      <c r="I243" s="2" t="n">
        <f aca="false">G243-H243</f>
        <v>0</v>
      </c>
    </row>
    <row r="244" customFormat="false" ht="12.75" hidden="false" customHeight="false" outlineLevel="0" collapsed="false">
      <c r="E244" s="267" t="s">
        <v>467</v>
      </c>
      <c r="F244" s="2" t="n">
        <f aca="false">279913</f>
        <v>279913</v>
      </c>
      <c r="G244" s="2" t="n">
        <v>279913</v>
      </c>
      <c r="H244" s="2" t="n">
        <v>279913</v>
      </c>
      <c r="I244" s="2" t="n">
        <f aca="false">G244-H244</f>
        <v>0</v>
      </c>
    </row>
    <row r="245" customFormat="false" ht="12.75" hidden="false" customHeight="false" outlineLevel="0" collapsed="false">
      <c r="D245" s="3" t="s">
        <v>432</v>
      </c>
      <c r="E245" s="267" t="s">
        <v>433</v>
      </c>
      <c r="F245" s="2" t="n">
        <f aca="false">782073+368000</f>
        <v>1150073</v>
      </c>
      <c r="G245" s="178"/>
      <c r="H245" s="178"/>
      <c r="I245" s="2" t="n">
        <f aca="false">G245-H245</f>
        <v>0</v>
      </c>
    </row>
    <row r="246" customFormat="false" ht="12.75" hidden="false" customHeight="false" outlineLevel="0" collapsed="false">
      <c r="D246" s="3" t="s">
        <v>432</v>
      </c>
      <c r="E246" s="4" t="s">
        <v>434</v>
      </c>
      <c r="F246" s="2" t="n">
        <v>9878000</v>
      </c>
      <c r="G246" s="178"/>
      <c r="H246" s="178"/>
      <c r="I246" s="2" t="n">
        <f aca="false">G246-H246</f>
        <v>0</v>
      </c>
    </row>
    <row r="247" customFormat="false" ht="12.75" hidden="false" customHeight="false" outlineLevel="0" collapsed="false">
      <c r="D247" s="3" t="s">
        <v>435</v>
      </c>
      <c r="E247" s="4" t="s">
        <v>436</v>
      </c>
      <c r="F247" s="2" t="n">
        <v>5450</v>
      </c>
      <c r="G247" s="2" t="n">
        <v>4950</v>
      </c>
      <c r="H247" s="2" t="n">
        <v>4950</v>
      </c>
      <c r="I247" s="2" t="n">
        <f aca="false">G247-H247</f>
        <v>0</v>
      </c>
    </row>
    <row r="248" customFormat="false" ht="12.75" hidden="false" customHeight="false" outlineLevel="0" collapsed="false">
      <c r="E248" s="4" t="s">
        <v>437</v>
      </c>
      <c r="F248" s="2" t="n">
        <v>355050</v>
      </c>
      <c r="G248" s="2" t="n">
        <v>355050</v>
      </c>
      <c r="H248" s="2" t="n">
        <v>355050</v>
      </c>
      <c r="I248" s="2" t="n">
        <f aca="false">G248-H248</f>
        <v>0</v>
      </c>
    </row>
    <row r="249" customFormat="false" ht="12.75" hidden="false" customHeight="false" outlineLevel="0" collapsed="false">
      <c r="F249" s="5" t="n">
        <f aca="false">SUM(F240:F248)</f>
        <v>13689471</v>
      </c>
      <c r="G249" s="5" t="n">
        <f aca="false">SUM(G240:G248)</f>
        <v>2196535.93</v>
      </c>
      <c r="H249" s="5" t="n">
        <f aca="false">SUM(H240:H248)</f>
        <v>2196535.93</v>
      </c>
      <c r="I249" s="5" t="n">
        <f aca="false">G249-H249</f>
        <v>0</v>
      </c>
    </row>
  </sheetData>
  <mergeCells count="17">
    <mergeCell ref="A2:I2"/>
    <mergeCell ref="B36:B40"/>
    <mergeCell ref="B41:B43"/>
    <mergeCell ref="B47:B50"/>
    <mergeCell ref="C47:C50"/>
    <mergeCell ref="D48:D50"/>
    <mergeCell ref="B57:B60"/>
    <mergeCell ref="C58:C60"/>
    <mergeCell ref="B65:B67"/>
    <mergeCell ref="B76:B88"/>
    <mergeCell ref="A102:A105"/>
    <mergeCell ref="B102:B105"/>
    <mergeCell ref="A106:A108"/>
    <mergeCell ref="B106:B109"/>
    <mergeCell ref="A141:A151"/>
    <mergeCell ref="B162:B163"/>
    <mergeCell ref="B165:B166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0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75" workbookViewId="0">
      <selection pane="topLeft" activeCell="G253" activeCellId="0" sqref="G2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485</v>
      </c>
      <c r="J3" s="11" t="s">
        <v>10</v>
      </c>
      <c r="Q3" s="12" t="s">
        <v>11</v>
      </c>
      <c r="R3" s="13"/>
      <c r="S3" s="2" t="s">
        <v>486</v>
      </c>
    </row>
    <row r="4" customFormat="false" ht="44.25" hidden="false" customHeight="true" outlineLevel="0" collapsed="false">
      <c r="A4" s="7" t="n">
        <v>1</v>
      </c>
      <c r="B4" s="15" t="s">
        <v>12</v>
      </c>
      <c r="C4" s="16" t="s">
        <v>13</v>
      </c>
      <c r="D4" s="17" t="s">
        <v>14</v>
      </c>
      <c r="E4" s="18" t="s">
        <v>439</v>
      </c>
      <c r="F4" s="19" t="n">
        <v>0</v>
      </c>
      <c r="G4" s="19" t="n">
        <v>0</v>
      </c>
      <c r="H4" s="19" t="n">
        <v>0</v>
      </c>
      <c r="I4" s="20" t="n">
        <f aca="false">G4-H4</f>
        <v>0</v>
      </c>
      <c r="J4" s="21" t="e">
        <f aca="false">G4/F4*100</f>
        <v>#DIV/0!</v>
      </c>
      <c r="Q4" s="22" t="n">
        <f aca="false">F4-G4</f>
        <v>0</v>
      </c>
      <c r="R4" s="23"/>
      <c r="S4" s="23" t="s">
        <v>440</v>
      </c>
    </row>
    <row r="5" customFormat="false" ht="24.75" hidden="true" customHeight="true" outlineLevel="0" collapsed="false">
      <c r="A5" s="7"/>
      <c r="B5" s="24" t="s">
        <v>17</v>
      </c>
      <c r="C5" s="16"/>
      <c r="D5" s="25" t="s">
        <v>18</v>
      </c>
      <c r="E5" s="26"/>
      <c r="F5" s="27" t="n">
        <f aca="false">82000</f>
        <v>82000</v>
      </c>
      <c r="G5" s="268"/>
      <c r="H5" s="269"/>
      <c r="I5" s="270" t="n">
        <f aca="false">G5-H5</f>
        <v>0</v>
      </c>
      <c r="J5" s="21" t="n">
        <f aca="false">G5/F5*100</f>
        <v>0</v>
      </c>
      <c r="Q5" s="22" t="n">
        <f aca="false">F5-G5</f>
        <v>82000</v>
      </c>
      <c r="R5" s="31"/>
      <c r="S5" s="32"/>
    </row>
    <row r="6" customFormat="false" ht="11.25" hidden="true" customHeight="true" outlineLevel="0" collapsed="false">
      <c r="A6" s="7"/>
      <c r="B6" s="24" t="s">
        <v>19</v>
      </c>
      <c r="C6" s="16"/>
      <c r="D6" s="33"/>
      <c r="E6" s="26"/>
      <c r="F6" s="27" t="n">
        <f aca="false">82000</f>
        <v>82000</v>
      </c>
      <c r="G6" s="268"/>
      <c r="H6" s="269"/>
      <c r="I6" s="270" t="n">
        <f aca="false">G6-H6</f>
        <v>0</v>
      </c>
      <c r="J6" s="21" t="n">
        <f aca="false">G6/F6*100</f>
        <v>0</v>
      </c>
      <c r="Q6" s="22" t="n">
        <f aca="false">F6-G6</f>
        <v>82000</v>
      </c>
      <c r="R6" s="31"/>
      <c r="S6" s="32"/>
    </row>
    <row r="7" customFormat="false" ht="11.25" hidden="true" customHeight="true" outlineLevel="0" collapsed="false">
      <c r="A7" s="7"/>
      <c r="B7" s="24" t="s">
        <v>20</v>
      </c>
      <c r="C7" s="16"/>
      <c r="D7" s="33"/>
      <c r="E7" s="26"/>
      <c r="F7" s="27" t="n">
        <f aca="false">82000</f>
        <v>82000</v>
      </c>
      <c r="G7" s="268"/>
      <c r="H7" s="269"/>
      <c r="I7" s="270" t="n">
        <f aca="false">G7-H7</f>
        <v>0</v>
      </c>
      <c r="J7" s="21" t="n">
        <f aca="false">G7/F7*100</f>
        <v>0</v>
      </c>
      <c r="Q7" s="22" t="n">
        <f aca="false">F7-G7</f>
        <v>82000</v>
      </c>
      <c r="R7" s="31"/>
      <c r="S7" s="32"/>
    </row>
    <row r="8" customFormat="false" ht="12" hidden="true" customHeight="true" outlineLevel="0" collapsed="false">
      <c r="A8" s="7"/>
      <c r="B8" s="24" t="s">
        <v>21</v>
      </c>
      <c r="C8" s="16"/>
      <c r="D8" s="33"/>
      <c r="E8" s="26"/>
      <c r="F8" s="27" t="n">
        <f aca="false">82000</f>
        <v>82000</v>
      </c>
      <c r="G8" s="268"/>
      <c r="H8" s="269"/>
      <c r="I8" s="270" t="n">
        <f aca="false">G8-H8</f>
        <v>0</v>
      </c>
      <c r="J8" s="21" t="n">
        <f aca="false">G8/F8*100</f>
        <v>0</v>
      </c>
      <c r="Q8" s="22" t="n">
        <f aca="false">F8-G8</f>
        <v>82000</v>
      </c>
      <c r="R8" s="31"/>
      <c r="S8" s="32"/>
    </row>
    <row r="9" customFormat="false" ht="13.5" hidden="true" customHeight="true" outlineLevel="0" collapsed="false">
      <c r="A9" s="7"/>
      <c r="B9" s="24" t="s">
        <v>22</v>
      </c>
      <c r="C9" s="16"/>
      <c r="D9" s="33"/>
      <c r="E9" s="26"/>
      <c r="F9" s="27" t="n">
        <f aca="false">82000</f>
        <v>82000</v>
      </c>
      <c r="G9" s="268"/>
      <c r="H9" s="269"/>
      <c r="I9" s="270" t="n">
        <f aca="false">G9-H9</f>
        <v>0</v>
      </c>
      <c r="J9" s="21" t="n">
        <f aca="false">G9/F9*100</f>
        <v>0</v>
      </c>
      <c r="Q9" s="22" t="n">
        <f aca="false">F9-G9</f>
        <v>82000</v>
      </c>
      <c r="R9" s="31"/>
      <c r="S9" s="32"/>
    </row>
    <row r="10" customFormat="false" ht="12.75" hidden="true" customHeight="true" outlineLevel="0" collapsed="false">
      <c r="A10" s="7"/>
      <c r="B10" s="24" t="s">
        <v>23</v>
      </c>
      <c r="C10" s="16"/>
      <c r="D10" s="33"/>
      <c r="E10" s="26"/>
      <c r="F10" s="27" t="n">
        <f aca="false">82000</f>
        <v>82000</v>
      </c>
      <c r="G10" s="268"/>
      <c r="H10" s="269"/>
      <c r="I10" s="270" t="n">
        <f aca="false">G10-H10</f>
        <v>0</v>
      </c>
      <c r="J10" s="21" t="n">
        <f aca="false">G10/F10*100</f>
        <v>0</v>
      </c>
      <c r="Q10" s="22" t="n">
        <f aca="false">F10-G10</f>
        <v>82000</v>
      </c>
      <c r="R10" s="31"/>
      <c r="S10" s="32"/>
    </row>
    <row r="11" customFormat="false" ht="11.25" hidden="true" customHeight="true" outlineLevel="0" collapsed="false">
      <c r="A11" s="7"/>
      <c r="B11" s="24" t="s">
        <v>24</v>
      </c>
      <c r="C11" s="16"/>
      <c r="D11" s="33"/>
      <c r="E11" s="26"/>
      <c r="F11" s="27" t="n">
        <f aca="false">82000</f>
        <v>82000</v>
      </c>
      <c r="G11" s="268"/>
      <c r="H11" s="269"/>
      <c r="I11" s="270" t="n">
        <f aca="false">G11-H11</f>
        <v>0</v>
      </c>
      <c r="J11" s="21" t="n">
        <f aca="false">G11/F11*100</f>
        <v>0</v>
      </c>
      <c r="Q11" s="22" t="n">
        <f aca="false">F11-G11</f>
        <v>82000</v>
      </c>
      <c r="R11" s="31"/>
      <c r="S11" s="32"/>
    </row>
    <row r="12" customFormat="false" ht="12.75" hidden="true" customHeight="true" outlineLevel="0" collapsed="false">
      <c r="A12" s="7"/>
      <c r="B12" s="24" t="s">
        <v>25</v>
      </c>
      <c r="C12" s="16"/>
      <c r="D12" s="33"/>
      <c r="E12" s="26"/>
      <c r="F12" s="27" t="n">
        <v>32000</v>
      </c>
      <c r="G12" s="268"/>
      <c r="H12" s="269"/>
      <c r="I12" s="270" t="n">
        <f aca="false">G12-H12</f>
        <v>0</v>
      </c>
      <c r="J12" s="21" t="n">
        <f aca="false">G12/F12*100</f>
        <v>0</v>
      </c>
      <c r="Q12" s="22" t="n">
        <f aca="false">F12-G12</f>
        <v>32000</v>
      </c>
      <c r="R12" s="31"/>
      <c r="S12" s="32"/>
    </row>
    <row r="13" customFormat="false" ht="12" hidden="true" customHeight="true" outlineLevel="0" collapsed="false">
      <c r="A13" s="7"/>
      <c r="B13" s="24" t="s">
        <v>26</v>
      </c>
      <c r="C13" s="16"/>
      <c r="D13" s="33"/>
      <c r="E13" s="26"/>
      <c r="F13" s="27" t="n">
        <f aca="false">82000</f>
        <v>82000</v>
      </c>
      <c r="G13" s="268"/>
      <c r="H13" s="269"/>
      <c r="I13" s="270" t="n">
        <f aca="false">G13-H13</f>
        <v>0</v>
      </c>
      <c r="J13" s="21" t="n">
        <f aca="false">G13/F13*100</f>
        <v>0</v>
      </c>
      <c r="Q13" s="22" t="n">
        <f aca="false">F13-G13</f>
        <v>82000</v>
      </c>
      <c r="R13" s="31"/>
      <c r="S13" s="32"/>
    </row>
    <row r="14" customFormat="false" ht="12.75" hidden="true" customHeight="true" outlineLevel="0" collapsed="false">
      <c r="A14" s="7"/>
      <c r="B14" s="24" t="s">
        <v>27</v>
      </c>
      <c r="C14" s="16"/>
      <c r="D14" s="33"/>
      <c r="E14" s="26"/>
      <c r="F14" s="27" t="n">
        <f aca="false">82000</f>
        <v>82000</v>
      </c>
      <c r="G14" s="268"/>
      <c r="H14" s="269"/>
      <c r="I14" s="270" t="n">
        <f aca="false">G14-H14</f>
        <v>0</v>
      </c>
      <c r="J14" s="21" t="n">
        <f aca="false">G14/F14*100</f>
        <v>0</v>
      </c>
      <c r="Q14" s="22" t="n">
        <f aca="false">F14-G14</f>
        <v>82000</v>
      </c>
      <c r="R14" s="31"/>
      <c r="S14" s="32"/>
    </row>
    <row r="15" customFormat="false" ht="14.25" hidden="true" customHeight="true" outlineLevel="0" collapsed="false">
      <c r="A15" s="7"/>
      <c r="B15" s="24" t="s">
        <v>28</v>
      </c>
      <c r="C15" s="16"/>
      <c r="D15" s="33"/>
      <c r="E15" s="26"/>
      <c r="F15" s="27" t="n">
        <f aca="false">82000</f>
        <v>82000</v>
      </c>
      <c r="G15" s="268"/>
      <c r="H15" s="269"/>
      <c r="I15" s="270" t="n">
        <f aca="false">G15-H15</f>
        <v>0</v>
      </c>
      <c r="J15" s="21" t="n">
        <f aca="false">G15/F15*100</f>
        <v>0</v>
      </c>
      <c r="Q15" s="22" t="n">
        <f aca="false">F15-G15</f>
        <v>82000</v>
      </c>
      <c r="R15" s="31"/>
      <c r="S15" s="32"/>
    </row>
    <row r="16" customFormat="false" ht="13.5" hidden="true" customHeight="true" outlineLevel="0" collapsed="false">
      <c r="A16" s="7"/>
      <c r="B16" s="24" t="s">
        <v>29</v>
      </c>
      <c r="C16" s="16"/>
      <c r="D16" s="33"/>
      <c r="E16" s="26"/>
      <c r="F16" s="27" t="n">
        <f aca="false">205000</f>
        <v>205000</v>
      </c>
      <c r="G16" s="268"/>
      <c r="H16" s="269"/>
      <c r="I16" s="270" t="n">
        <f aca="false">G16-H16</f>
        <v>0</v>
      </c>
      <c r="J16" s="21" t="n">
        <f aca="false">G16/F16*100</f>
        <v>0</v>
      </c>
      <c r="Q16" s="22" t="n">
        <f aca="false">F16-G16</f>
        <v>205000</v>
      </c>
      <c r="R16" s="31"/>
      <c r="S16" s="32"/>
    </row>
    <row r="17" customFormat="false" ht="38.25" hidden="false" customHeight="true" outlineLevel="0" collapsed="false">
      <c r="A17" s="7"/>
      <c r="B17" s="15" t="s">
        <v>30</v>
      </c>
      <c r="C17" s="16" t="s">
        <v>31</v>
      </c>
      <c r="D17" s="25" t="s">
        <v>32</v>
      </c>
      <c r="E17" s="26" t="s">
        <v>441</v>
      </c>
      <c r="F17" s="34" t="n">
        <v>24500</v>
      </c>
      <c r="G17" s="34" t="n">
        <f aca="false">9996+6770</f>
        <v>16766</v>
      </c>
      <c r="H17" s="74" t="n">
        <v>16766</v>
      </c>
      <c r="I17" s="37" t="n">
        <f aca="false">G17-H17</f>
        <v>0</v>
      </c>
      <c r="J17" s="38" t="n">
        <f aca="false">G17/F17*100</f>
        <v>68.4326530612245</v>
      </c>
      <c r="Q17" s="22" t="n">
        <f aca="false">F17-G17</f>
        <v>7734</v>
      </c>
      <c r="R17" s="31"/>
      <c r="S17" s="39"/>
    </row>
    <row r="18" customFormat="false" ht="54" hidden="true" customHeight="true" outlineLevel="0" collapsed="false">
      <c r="A18" s="7"/>
      <c r="B18" s="40" t="s">
        <v>34</v>
      </c>
      <c r="C18" s="41" t="s">
        <v>35</v>
      </c>
      <c r="D18" s="42" t="s">
        <v>36</v>
      </c>
      <c r="E18" s="18" t="s">
        <v>37</v>
      </c>
      <c r="F18" s="43" t="n">
        <v>0</v>
      </c>
      <c r="G18" s="44"/>
      <c r="H18" s="35"/>
      <c r="I18" s="35" t="n">
        <f aca="false">G18-H18</f>
        <v>0</v>
      </c>
      <c r="J18" s="38" t="e">
        <f aca="false">G18/F18*100</f>
        <v>#DIV/0!</v>
      </c>
      <c r="Q18" s="22" t="n">
        <f aca="false">F18-G18</f>
        <v>0</v>
      </c>
      <c r="R18" s="31"/>
      <c r="S18" s="39"/>
    </row>
    <row r="19" customFormat="false" ht="51.75" hidden="true" customHeight="true" outlineLevel="0" collapsed="false">
      <c r="A19" s="7"/>
      <c r="B19" s="45" t="s">
        <v>38</v>
      </c>
      <c r="C19" s="41" t="s">
        <v>35</v>
      </c>
      <c r="D19" s="42" t="s">
        <v>39</v>
      </c>
      <c r="E19" s="18" t="s">
        <v>40</v>
      </c>
      <c r="F19" s="43"/>
      <c r="G19" s="44"/>
      <c r="H19" s="35"/>
      <c r="I19" s="35" t="n">
        <f aca="false">G19-H19</f>
        <v>0</v>
      </c>
      <c r="J19" s="38" t="e">
        <f aca="false">G19/F19*100</f>
        <v>#DIV/0!</v>
      </c>
      <c r="Q19" s="22" t="n">
        <f aca="false">F19-G19</f>
        <v>0</v>
      </c>
      <c r="R19" s="31"/>
      <c r="S19" s="39"/>
    </row>
    <row r="20" customFormat="false" ht="54" hidden="true" customHeight="true" outlineLevel="0" collapsed="false">
      <c r="A20" s="7"/>
      <c r="B20" s="45" t="s">
        <v>38</v>
      </c>
      <c r="C20" s="41" t="s">
        <v>35</v>
      </c>
      <c r="D20" s="42" t="s">
        <v>39</v>
      </c>
      <c r="E20" s="18" t="s">
        <v>40</v>
      </c>
      <c r="F20" s="43"/>
      <c r="G20" s="44"/>
      <c r="H20" s="35"/>
      <c r="I20" s="35" t="n">
        <f aca="false">G20-H20</f>
        <v>0</v>
      </c>
      <c r="J20" s="38" t="e">
        <f aca="false">G20/F20*100</f>
        <v>#DIV/0!</v>
      </c>
      <c r="Q20" s="22" t="n">
        <f aca="false">F20-G20</f>
        <v>0</v>
      </c>
      <c r="R20" s="31"/>
      <c r="S20" s="39"/>
    </row>
    <row r="21" customFormat="false" ht="48.75" hidden="true" customHeight="true" outlineLevel="0" collapsed="false">
      <c r="A21" s="7"/>
      <c r="B21" s="46" t="s">
        <v>41</v>
      </c>
      <c r="C21" s="41" t="s">
        <v>35</v>
      </c>
      <c r="D21" s="42" t="s">
        <v>39</v>
      </c>
      <c r="E21" s="18" t="s">
        <v>40</v>
      </c>
      <c r="F21" s="35"/>
      <c r="G21" s="35"/>
      <c r="H21" s="35"/>
      <c r="I21" s="35" t="n">
        <f aca="false">G21-H21</f>
        <v>0</v>
      </c>
      <c r="J21" s="38" t="e">
        <f aca="false">G21/F21*100</f>
        <v>#DIV/0!</v>
      </c>
      <c r="Q21" s="22" t="n">
        <f aca="false">F21-G21</f>
        <v>0</v>
      </c>
      <c r="R21" s="31"/>
      <c r="S21" s="39"/>
    </row>
    <row r="22" customFormat="false" ht="55.5" hidden="true" customHeight="true" outlineLevel="0" collapsed="false">
      <c r="A22" s="7"/>
      <c r="B22" s="47" t="s">
        <v>42</v>
      </c>
      <c r="C22" s="41" t="s">
        <v>35</v>
      </c>
      <c r="D22" s="42" t="s">
        <v>39</v>
      </c>
      <c r="E22" s="18" t="s">
        <v>43</v>
      </c>
      <c r="F22" s="35"/>
      <c r="G22" s="35"/>
      <c r="H22" s="35"/>
      <c r="I22" s="35" t="n">
        <f aca="false">G22-H22</f>
        <v>0</v>
      </c>
      <c r="J22" s="38" t="e">
        <f aca="false">G22/F22*100</f>
        <v>#DIV/0!</v>
      </c>
      <c r="Q22" s="22" t="n">
        <f aca="false">F22-G22</f>
        <v>0</v>
      </c>
      <c r="R22" s="48"/>
      <c r="S22" s="39"/>
    </row>
    <row r="23" customFormat="false" ht="56.25" hidden="true" customHeight="true" outlineLevel="0" collapsed="false">
      <c r="A23" s="7"/>
      <c r="B23" s="47" t="s">
        <v>44</v>
      </c>
      <c r="C23" s="41" t="s">
        <v>35</v>
      </c>
      <c r="D23" s="42" t="s">
        <v>39</v>
      </c>
      <c r="E23" s="18" t="s">
        <v>45</v>
      </c>
      <c r="F23" s="35"/>
      <c r="G23" s="35"/>
      <c r="H23" s="35"/>
      <c r="I23" s="35" t="n">
        <f aca="false">G23-H23</f>
        <v>0</v>
      </c>
      <c r="J23" s="38" t="e">
        <f aca="false">G23/F23*100</f>
        <v>#DIV/0!</v>
      </c>
      <c r="Q23" s="22" t="n">
        <f aca="false">F23-G23</f>
        <v>0</v>
      </c>
      <c r="R23" s="31"/>
      <c r="S23" s="39"/>
    </row>
    <row r="24" customFormat="false" ht="35.25" hidden="true" customHeight="true" outlineLevel="0" collapsed="false">
      <c r="A24" s="7"/>
      <c r="B24" s="40" t="s">
        <v>46</v>
      </c>
      <c r="C24" s="41" t="s">
        <v>47</v>
      </c>
      <c r="D24" s="42"/>
      <c r="E24" s="18" t="s">
        <v>48</v>
      </c>
      <c r="F24" s="35" t="n">
        <v>0</v>
      </c>
      <c r="G24" s="35"/>
      <c r="H24" s="35"/>
      <c r="I24" s="49" t="n">
        <f aca="false">G24-H24</f>
        <v>0</v>
      </c>
      <c r="J24" s="38" t="e">
        <f aca="false">G24/F24*100</f>
        <v>#DIV/0!</v>
      </c>
      <c r="Q24" s="22" t="n">
        <f aca="false">F24-G24</f>
        <v>0</v>
      </c>
      <c r="R24" s="31"/>
      <c r="S24" s="39"/>
    </row>
    <row r="25" customFormat="false" ht="56.25" hidden="true" customHeight="true" outlineLevel="0" collapsed="false">
      <c r="A25" s="7"/>
      <c r="B25" s="47" t="s">
        <v>49</v>
      </c>
      <c r="C25" s="41" t="s">
        <v>47</v>
      </c>
      <c r="D25" s="42" t="s">
        <v>50</v>
      </c>
      <c r="E25" s="18" t="s">
        <v>51</v>
      </c>
      <c r="F25" s="35"/>
      <c r="G25" s="35"/>
      <c r="H25" s="35"/>
      <c r="I25" s="35" t="n">
        <f aca="false">G25-H25</f>
        <v>0</v>
      </c>
      <c r="J25" s="38" t="e">
        <f aca="false">G25/F25*100</f>
        <v>#DIV/0!</v>
      </c>
      <c r="Q25" s="22" t="n">
        <f aca="false">F25-G25</f>
        <v>0</v>
      </c>
      <c r="R25" s="50"/>
      <c r="S25" s="39"/>
    </row>
    <row r="26" customFormat="false" ht="0.75" hidden="true" customHeight="true" outlineLevel="0" collapsed="false">
      <c r="A26" s="7"/>
      <c r="B26" s="51" t="s">
        <v>52</v>
      </c>
      <c r="C26" s="52" t="s">
        <v>53</v>
      </c>
      <c r="D26" s="53" t="s">
        <v>54</v>
      </c>
      <c r="E26" s="54" t="s">
        <v>55</v>
      </c>
      <c r="F26" s="43"/>
      <c r="G26" s="35"/>
      <c r="H26" s="35"/>
      <c r="I26" s="35" t="n">
        <f aca="false">G26-H26</f>
        <v>0</v>
      </c>
      <c r="J26" s="38" t="e">
        <f aca="false">G26/F26*100</f>
        <v>#DIV/0!</v>
      </c>
      <c r="Q26" s="22" t="n">
        <f aca="false">F26-G26</f>
        <v>0</v>
      </c>
      <c r="R26" s="50"/>
      <c r="S26" s="39"/>
    </row>
    <row r="27" customFormat="false" ht="43.5" hidden="true" customHeight="true" outlineLevel="0" collapsed="false">
      <c r="A27" s="7"/>
      <c r="B27" s="51"/>
      <c r="C27" s="41"/>
      <c r="D27" s="55"/>
      <c r="E27" s="54"/>
      <c r="F27" s="35"/>
      <c r="G27" s="35"/>
      <c r="H27" s="35"/>
      <c r="I27" s="35" t="n">
        <f aca="false">G27-H27</f>
        <v>0</v>
      </c>
      <c r="J27" s="38" t="e">
        <f aca="false">G27/F27*100</f>
        <v>#DIV/0!</v>
      </c>
      <c r="Q27" s="22" t="n">
        <f aca="false">F27-G27</f>
        <v>0</v>
      </c>
      <c r="R27" s="31"/>
      <c r="S27" s="39"/>
    </row>
    <row r="28" customFormat="false" ht="45" hidden="true" customHeight="true" outlineLevel="0" collapsed="false">
      <c r="A28" s="7"/>
      <c r="B28" s="56" t="s">
        <v>56</v>
      </c>
      <c r="C28" s="41" t="s">
        <v>57</v>
      </c>
      <c r="D28" s="55" t="s">
        <v>58</v>
      </c>
      <c r="E28" s="54" t="s">
        <v>59</v>
      </c>
      <c r="F28" s="34" t="n">
        <f aca="false">24900-24900</f>
        <v>0</v>
      </c>
      <c r="G28" s="35"/>
      <c r="H28" s="35"/>
      <c r="I28" s="35" t="n">
        <f aca="false">G28-H28</f>
        <v>0</v>
      </c>
      <c r="J28" s="38" t="e">
        <f aca="false">G28/F28*100</f>
        <v>#DIV/0!</v>
      </c>
      <c r="Q28" s="22" t="n">
        <f aca="false">F28-G28</f>
        <v>0</v>
      </c>
      <c r="R28" s="31"/>
      <c r="S28" s="39"/>
    </row>
    <row r="29" customFormat="false" ht="31.5" hidden="true" customHeight="true" outlineLevel="0" collapsed="false">
      <c r="A29" s="7"/>
      <c r="B29" s="56" t="s">
        <v>56</v>
      </c>
      <c r="C29" s="41" t="s">
        <v>57</v>
      </c>
      <c r="D29" s="55" t="s">
        <v>58</v>
      </c>
      <c r="E29" s="54" t="s">
        <v>60</v>
      </c>
      <c r="F29" s="34" t="n">
        <f aca="false">7900-7900</f>
        <v>0</v>
      </c>
      <c r="G29" s="35"/>
      <c r="H29" s="35"/>
      <c r="I29" s="35" t="n">
        <f aca="false">G29-H29</f>
        <v>0</v>
      </c>
      <c r="J29" s="38" t="e">
        <f aca="false">G29/F29*100</f>
        <v>#DIV/0!</v>
      </c>
      <c r="Q29" s="22" t="n">
        <f aca="false">F29-G29</f>
        <v>0</v>
      </c>
      <c r="R29" s="31"/>
      <c r="S29" s="39"/>
    </row>
    <row r="30" customFormat="false" ht="0.75" hidden="true" customHeight="true" outlineLevel="0" collapsed="false">
      <c r="A30" s="7"/>
      <c r="B30" s="57" t="s">
        <v>61</v>
      </c>
      <c r="C30" s="41"/>
      <c r="D30" s="42"/>
      <c r="E30" s="58" t="s">
        <v>62</v>
      </c>
      <c r="F30" s="35" t="n">
        <v>0</v>
      </c>
      <c r="G30" s="35"/>
      <c r="H30" s="35"/>
      <c r="I30" s="35" t="n">
        <f aca="false">G30-H30</f>
        <v>0</v>
      </c>
      <c r="J30" s="38"/>
      <c r="Q30" s="22" t="n">
        <f aca="false">F30-G30</f>
        <v>0</v>
      </c>
      <c r="R30" s="50"/>
      <c r="S30" s="39"/>
    </row>
    <row r="31" customFormat="false" ht="37.5" hidden="true" customHeight="true" outlineLevel="0" collapsed="false">
      <c r="A31" s="7"/>
      <c r="B31" s="59" t="s">
        <v>63</v>
      </c>
      <c r="C31" s="41" t="s">
        <v>57</v>
      </c>
      <c r="D31" s="60" t="s">
        <v>64</v>
      </c>
      <c r="E31" s="61" t="s">
        <v>65</v>
      </c>
      <c r="F31" s="34" t="n">
        <f aca="false">300-300</f>
        <v>0</v>
      </c>
      <c r="G31" s="35"/>
      <c r="H31" s="35"/>
      <c r="I31" s="35" t="n">
        <f aca="false">G31-H31</f>
        <v>0</v>
      </c>
      <c r="J31" s="38" t="e">
        <f aca="false">G31/F31*100</f>
        <v>#DIV/0!</v>
      </c>
      <c r="Q31" s="22" t="n">
        <f aca="false">F31-G31</f>
        <v>0</v>
      </c>
      <c r="R31" s="50"/>
      <c r="S31" s="62"/>
    </row>
    <row r="32" customFormat="false" ht="30" hidden="false" customHeight="true" outlineLevel="0" collapsed="false">
      <c r="A32" s="7"/>
      <c r="B32" s="261" t="s">
        <v>378</v>
      </c>
      <c r="C32" s="41" t="s">
        <v>57</v>
      </c>
      <c r="D32" s="17" t="s">
        <v>70</v>
      </c>
      <c r="E32" s="63" t="s">
        <v>379</v>
      </c>
      <c r="F32" s="34" t="n">
        <v>99100</v>
      </c>
      <c r="G32" s="34" t="n">
        <v>99100</v>
      </c>
      <c r="H32" s="34" t="n">
        <v>99100</v>
      </c>
      <c r="I32" s="34" t="n">
        <f aca="false">G32-H32</f>
        <v>0</v>
      </c>
      <c r="J32" s="38" t="n">
        <f aca="false">G32/F32*100</f>
        <v>100</v>
      </c>
      <c r="Q32" s="22" t="n">
        <f aca="false">F32-G32</f>
        <v>0</v>
      </c>
      <c r="R32" s="50"/>
      <c r="S32" s="64"/>
    </row>
    <row r="33" customFormat="false" ht="84" hidden="false" customHeight="true" outlineLevel="0" collapsed="false">
      <c r="A33" s="7"/>
      <c r="B33" s="65" t="s">
        <v>68</v>
      </c>
      <c r="C33" s="41" t="s">
        <v>69</v>
      </c>
      <c r="D33" s="17" t="s">
        <v>70</v>
      </c>
      <c r="E33" s="66" t="s">
        <v>71</v>
      </c>
      <c r="F33" s="34" t="n">
        <f aca="false">2215600-99100-608500</f>
        <v>1508000</v>
      </c>
      <c r="G33" s="34" t="n">
        <f aca="false">754000</f>
        <v>754000</v>
      </c>
      <c r="H33" s="34" t="n">
        <v>754000</v>
      </c>
      <c r="I33" s="37" t="n">
        <f aca="false">G33-H33</f>
        <v>0</v>
      </c>
      <c r="J33" s="38" t="n">
        <f aca="false">G33/F33*100</f>
        <v>50</v>
      </c>
      <c r="Q33" s="22" t="n">
        <f aca="false">F33-G33</f>
        <v>754000</v>
      </c>
      <c r="R33" s="31"/>
      <c r="S33" s="39"/>
    </row>
    <row r="34" customFormat="false" ht="0.75" hidden="false" customHeight="true" outlineLevel="0" collapsed="false">
      <c r="A34" s="7"/>
      <c r="B34" s="65" t="s">
        <v>68</v>
      </c>
      <c r="C34" s="41" t="s">
        <v>69</v>
      </c>
      <c r="D34" s="17" t="s">
        <v>72</v>
      </c>
      <c r="E34" s="66" t="s">
        <v>73</v>
      </c>
      <c r="F34" s="34"/>
      <c r="G34" s="34"/>
      <c r="H34" s="35"/>
      <c r="I34" s="49" t="n">
        <f aca="false">G34-H34</f>
        <v>0</v>
      </c>
      <c r="J34" s="38"/>
      <c r="Q34" s="22"/>
      <c r="R34" s="31"/>
      <c r="S34" s="39"/>
    </row>
    <row r="35" customFormat="false" ht="24" hidden="false" customHeight="true" outlineLevel="0" collapsed="false">
      <c r="A35" s="7"/>
      <c r="B35" s="67" t="s">
        <v>74</v>
      </c>
      <c r="C35" s="41" t="s">
        <v>69</v>
      </c>
      <c r="D35" s="42" t="s">
        <v>70</v>
      </c>
      <c r="E35" s="66" t="s">
        <v>75</v>
      </c>
      <c r="F35" s="34" t="n">
        <f aca="false">10600-3000-100</f>
        <v>7500</v>
      </c>
      <c r="G35" s="34" t="n">
        <f aca="false">3770</f>
        <v>3770</v>
      </c>
      <c r="H35" s="34" t="n">
        <v>3770</v>
      </c>
      <c r="I35" s="37" t="n">
        <f aca="false">G35-H35</f>
        <v>0</v>
      </c>
      <c r="J35" s="38" t="n">
        <f aca="false">G35/F35*100</f>
        <v>50.2666666666667</v>
      </c>
      <c r="Q35" s="22" t="n">
        <f aca="false">F35-G35</f>
        <v>3730</v>
      </c>
      <c r="R35" s="31"/>
      <c r="S35" s="39"/>
    </row>
    <row r="36" customFormat="false" ht="27" hidden="false" customHeight="true" outlineLevel="0" collapsed="false">
      <c r="A36" s="7"/>
      <c r="B36" s="68" t="s">
        <v>76</v>
      </c>
      <c r="C36" s="41"/>
      <c r="D36" s="69" t="s">
        <v>77</v>
      </c>
      <c r="E36" s="18" t="s">
        <v>78</v>
      </c>
      <c r="F36" s="70" t="n">
        <f aca="false">F37+F38+F39+F40</f>
        <v>512100</v>
      </c>
      <c r="G36" s="70" t="n">
        <f aca="false">G37+G38+G39+G40</f>
        <v>467087</v>
      </c>
      <c r="H36" s="70" t="n">
        <f aca="false">H37+H38+H39+H40</f>
        <v>467087</v>
      </c>
      <c r="I36" s="70" t="n">
        <f aca="false">I37+I38+I39+I40</f>
        <v>0</v>
      </c>
      <c r="J36" s="21" t="n">
        <f aca="false">G36/F36*100</f>
        <v>91.2101152118727</v>
      </c>
      <c r="Q36" s="22" t="n">
        <f aca="false">F36-G36</f>
        <v>45013</v>
      </c>
      <c r="R36" s="31"/>
      <c r="S36" s="71"/>
    </row>
    <row r="37" customFormat="false" ht="16.5" hidden="false" customHeight="true" outlineLevel="0" collapsed="false">
      <c r="A37" s="7"/>
      <c r="B37" s="68"/>
      <c r="C37" s="72" t="s">
        <v>79</v>
      </c>
      <c r="D37" s="55" t="s">
        <v>397</v>
      </c>
      <c r="E37" s="18" t="s">
        <v>80</v>
      </c>
      <c r="F37" s="34" t="n">
        <f aca="false">225600-189804</f>
        <v>35796</v>
      </c>
      <c r="G37" s="34" t="n">
        <f aca="false">17584+18212</f>
        <v>35796</v>
      </c>
      <c r="H37" s="74" t="n">
        <v>35796</v>
      </c>
      <c r="I37" s="34" t="n">
        <f aca="false">G37-H37</f>
        <v>0</v>
      </c>
      <c r="J37" s="38" t="n">
        <f aca="false">G37/F37*100</f>
        <v>100</v>
      </c>
      <c r="Q37" s="22" t="n">
        <f aca="false">F37-G37</f>
        <v>0</v>
      </c>
      <c r="R37" s="31"/>
      <c r="S37" s="39"/>
    </row>
    <row r="38" customFormat="false" ht="16.5" hidden="false" customHeight="true" outlineLevel="0" collapsed="false">
      <c r="A38" s="7"/>
      <c r="B38" s="68"/>
      <c r="C38" s="72" t="s">
        <v>398</v>
      </c>
      <c r="D38" s="55" t="s">
        <v>399</v>
      </c>
      <c r="E38" s="18" t="s">
        <v>82</v>
      </c>
      <c r="F38" s="34" t="n">
        <f aca="false">189804+44000+4800</f>
        <v>238604</v>
      </c>
      <c r="G38" s="34" t="n">
        <f aca="false">22876+22876+22876+22876+23693+25327+24510+23693+26144</f>
        <v>214871</v>
      </c>
      <c r="H38" s="74" t="n">
        <v>214871</v>
      </c>
      <c r="I38" s="34" t="n">
        <f aca="false">G38-H38</f>
        <v>0</v>
      </c>
      <c r="J38" s="38" t="n">
        <f aca="false">G38/F38*100</f>
        <v>90.0533939078976</v>
      </c>
      <c r="Q38" s="22"/>
      <c r="R38" s="31"/>
      <c r="S38" s="39"/>
    </row>
    <row r="39" customFormat="false" ht="23.25" hidden="false" customHeight="true" outlineLevel="0" collapsed="false">
      <c r="A39" s="7"/>
      <c r="B39" s="68"/>
      <c r="C39" s="75" t="s">
        <v>81</v>
      </c>
      <c r="D39" s="73"/>
      <c r="E39" s="18" t="s">
        <v>82</v>
      </c>
      <c r="F39" s="34" t="n">
        <f aca="false">22700+5578</f>
        <v>28278</v>
      </c>
      <c r="G39" s="34" t="n">
        <f aca="false">1884+1884+2451+2451+2451+2451+2451+2451+2451+2451+2451</f>
        <v>25827</v>
      </c>
      <c r="H39" s="74" t="n">
        <v>25827</v>
      </c>
      <c r="I39" s="34" t="n">
        <f aca="false">G39-H39</f>
        <v>0</v>
      </c>
      <c r="J39" s="38" t="n">
        <f aca="false">G39/F39*100</f>
        <v>91.3324846170168</v>
      </c>
      <c r="Q39" s="22" t="n">
        <f aca="false">F39-G39</f>
        <v>2451</v>
      </c>
      <c r="R39" s="31"/>
      <c r="S39" s="39"/>
    </row>
    <row r="40" customFormat="false" ht="22.5" hidden="false" customHeight="true" outlineLevel="0" collapsed="false">
      <c r="A40" s="7"/>
      <c r="B40" s="68"/>
      <c r="C40" s="72" t="s">
        <v>83</v>
      </c>
      <c r="D40" s="73"/>
      <c r="E40" s="18" t="s">
        <v>84</v>
      </c>
      <c r="F40" s="34" t="n">
        <f aca="false">150700+50422+8300</f>
        <v>209422</v>
      </c>
      <c r="G40" s="34" t="n">
        <f aca="false">13188+13188+17157+18791+17974+17157+18791+17974+18791+18791+18791</f>
        <v>190593</v>
      </c>
      <c r="H40" s="74" t="n">
        <v>190593</v>
      </c>
      <c r="I40" s="34" t="n">
        <f aca="false">G40-H40</f>
        <v>0</v>
      </c>
      <c r="J40" s="38" t="n">
        <f aca="false">G40/F40*100</f>
        <v>91.0090630401773</v>
      </c>
      <c r="Q40" s="22" t="n">
        <f aca="false">F40-G40</f>
        <v>18829</v>
      </c>
      <c r="R40" s="31"/>
      <c r="S40" s="39"/>
    </row>
    <row r="41" customFormat="false" ht="14.25" hidden="false" customHeight="true" outlineLevel="0" collapsed="false">
      <c r="A41" s="7"/>
      <c r="B41" s="68" t="s">
        <v>85</v>
      </c>
      <c r="C41" s="41"/>
      <c r="D41" s="69" t="s">
        <v>77</v>
      </c>
      <c r="E41" s="18"/>
      <c r="F41" s="70" t="n">
        <f aca="false">F42+F43</f>
        <v>7944000</v>
      </c>
      <c r="G41" s="70" t="n">
        <f aca="false">G42+G43</f>
        <v>7109487</v>
      </c>
      <c r="H41" s="70" t="n">
        <f aca="false">H42+H43</f>
        <v>7107830.51</v>
      </c>
      <c r="I41" s="70" t="n">
        <f aca="false">G41-H41</f>
        <v>1656.49000000022</v>
      </c>
      <c r="J41" s="21" t="n">
        <f aca="false">G41/F41*100</f>
        <v>89.4950528700906</v>
      </c>
      <c r="Q41" s="22" t="n">
        <f aca="false">F41-G41</f>
        <v>834513</v>
      </c>
      <c r="R41" s="31"/>
      <c r="S41" s="71"/>
    </row>
    <row r="42" customFormat="false" ht="25.5" hidden="false" customHeight="true" outlineLevel="0" collapsed="false">
      <c r="A42" s="7"/>
      <c r="B42" s="68"/>
      <c r="C42" s="72" t="s">
        <v>86</v>
      </c>
      <c r="D42" s="73"/>
      <c r="E42" s="18" t="s">
        <v>87</v>
      </c>
      <c r="F42" s="34" t="n">
        <v>430000</v>
      </c>
      <c r="G42" s="34" t="n">
        <f aca="false">12041+67828+43100+50000+12551+10000+11442+10280+9943+10000+14890</f>
        <v>252075</v>
      </c>
      <c r="H42" s="34" t="n">
        <v>252068.01</v>
      </c>
      <c r="I42" s="34" t="n">
        <f aca="false">G42-H42</f>
        <v>6.98999999999069</v>
      </c>
      <c r="J42" s="38" t="n">
        <f aca="false">G42/F42*100</f>
        <v>58.6220930232558</v>
      </c>
      <c r="Q42" s="22" t="n">
        <f aca="false">F42-G42</f>
        <v>177925</v>
      </c>
      <c r="R42" s="31"/>
      <c r="S42" s="76"/>
    </row>
    <row r="43" customFormat="false" ht="33" hidden="false" customHeight="true" outlineLevel="0" collapsed="false">
      <c r="A43" s="7"/>
      <c r="B43" s="68"/>
      <c r="C43" s="72" t="s">
        <v>88</v>
      </c>
      <c r="D43" s="73"/>
      <c r="E43" s="18" t="s">
        <v>89</v>
      </c>
      <c r="F43" s="34" t="n">
        <f aca="false">7455000+259000-200000</f>
        <v>7514000</v>
      </c>
      <c r="G43" s="34" t="n">
        <f aca="false">258787+2187609+1189984+733328+498122+152020+730566+274926+293326+247016+291728</f>
        <v>6857412</v>
      </c>
      <c r="H43" s="74" t="n">
        <v>6855762.5</v>
      </c>
      <c r="I43" s="34" t="n">
        <f aca="false">G43-H43</f>
        <v>1649.5</v>
      </c>
      <c r="J43" s="38" t="n">
        <f aca="false">G43/F43*100</f>
        <v>91.2618046313548</v>
      </c>
      <c r="Q43" s="22" t="n">
        <f aca="false">F43-G43</f>
        <v>656588</v>
      </c>
      <c r="R43" s="31"/>
      <c r="S43" s="76"/>
    </row>
    <row r="44" customFormat="false" ht="0.75" hidden="false" customHeight="true" outlineLevel="0" collapsed="false">
      <c r="A44" s="7"/>
      <c r="B44" s="77" t="s">
        <v>90</v>
      </c>
      <c r="C44" s="41" t="s">
        <v>35</v>
      </c>
      <c r="D44" s="73" t="s">
        <v>91</v>
      </c>
      <c r="E44" s="18" t="s">
        <v>92</v>
      </c>
      <c r="F44" s="43"/>
      <c r="G44" s="44"/>
      <c r="H44" s="35"/>
      <c r="I44" s="35" t="n">
        <f aca="false">G44-H44</f>
        <v>0</v>
      </c>
      <c r="J44" s="38" t="e">
        <f aca="false">G44/F44*100</f>
        <v>#DIV/0!</v>
      </c>
      <c r="Q44" s="22" t="n">
        <f aca="false">F44-G44</f>
        <v>0</v>
      </c>
      <c r="R44" s="31"/>
      <c r="S44" s="39"/>
    </row>
    <row r="45" customFormat="false" ht="26.25" hidden="true" customHeight="true" outlineLevel="0" collapsed="false">
      <c r="A45" s="7"/>
      <c r="B45" s="77" t="s">
        <v>93</v>
      </c>
      <c r="C45" s="41" t="s">
        <v>35</v>
      </c>
      <c r="D45" s="73" t="s">
        <v>91</v>
      </c>
      <c r="E45" s="18" t="s">
        <v>92</v>
      </c>
      <c r="F45" s="35"/>
      <c r="G45" s="35"/>
      <c r="H45" s="35"/>
      <c r="I45" s="35" t="n">
        <f aca="false">G45-H45</f>
        <v>0</v>
      </c>
      <c r="J45" s="38" t="e">
        <f aca="false">G45/F45*100</f>
        <v>#DIV/0!</v>
      </c>
      <c r="Q45" s="22" t="n">
        <f aca="false">F45-G45</f>
        <v>0</v>
      </c>
      <c r="S45" s="64"/>
    </row>
    <row r="46" customFormat="false" ht="67.5" hidden="false" customHeight="true" outlineLevel="0" collapsed="false">
      <c r="A46" s="7"/>
      <c r="B46" s="78" t="s">
        <v>94</v>
      </c>
      <c r="C46" s="41" t="s">
        <v>88</v>
      </c>
      <c r="D46" s="17" t="s">
        <v>95</v>
      </c>
      <c r="E46" s="18" t="s">
        <v>96</v>
      </c>
      <c r="F46" s="79" t="n">
        <f aca="false">753600+448000</f>
        <v>1201600</v>
      </c>
      <c r="G46" s="79" t="n">
        <f aca="false">14500+92000+88000+52000+65200+56000+95000+12600+23000+63500</f>
        <v>561800</v>
      </c>
      <c r="H46" s="74" t="n">
        <v>561800</v>
      </c>
      <c r="I46" s="34" t="n">
        <f aca="false">G46-H46</f>
        <v>0</v>
      </c>
      <c r="J46" s="38" t="n">
        <f aca="false">G46/F46*100</f>
        <v>46.754327563249</v>
      </c>
      <c r="Q46" s="22" t="n">
        <f aca="false">F46-G46</f>
        <v>639800</v>
      </c>
      <c r="R46" s="31"/>
      <c r="S46" s="71"/>
    </row>
    <row r="47" customFormat="false" ht="17.25" hidden="false" customHeight="true" outlineLevel="0" collapsed="false">
      <c r="A47" s="7"/>
      <c r="B47" s="80" t="s">
        <v>97</v>
      </c>
      <c r="C47" s="41" t="s">
        <v>88</v>
      </c>
      <c r="D47" s="17" t="s">
        <v>58</v>
      </c>
      <c r="E47" s="18" t="s">
        <v>98</v>
      </c>
      <c r="F47" s="81" t="n">
        <f aca="false">F48+F49+F50</f>
        <v>18026800</v>
      </c>
      <c r="G47" s="81" t="n">
        <f aca="false">G48+G49+G50</f>
        <v>15939432</v>
      </c>
      <c r="H47" s="81" t="n">
        <f aca="false">H48+H49+H50</f>
        <v>15939033.95</v>
      </c>
      <c r="I47" s="81" t="n">
        <f aca="false">I48+I49+I50</f>
        <v>398.049999999988</v>
      </c>
      <c r="J47" s="21" t="n">
        <f aca="false">G47/F47*100</f>
        <v>88.4207513258038</v>
      </c>
      <c r="Q47" s="22" t="n">
        <f aca="false">F47-G47</f>
        <v>2087368</v>
      </c>
      <c r="R47" s="31"/>
      <c r="S47" s="71"/>
    </row>
    <row r="48" customFormat="false" ht="14.25" hidden="false" customHeight="true" outlineLevel="0" collapsed="false">
      <c r="A48" s="7"/>
      <c r="B48" s="80"/>
      <c r="C48" s="41"/>
      <c r="D48" s="82"/>
      <c r="E48" s="83" t="s">
        <v>99</v>
      </c>
      <c r="F48" s="79" t="n">
        <f aca="false">16373500+274500</f>
        <v>16648000</v>
      </c>
      <c r="G48" s="79" t="n">
        <f aca="false">777507+307000+1063365+309177+1127000+267000+1070000+280000+1210000+706000+1800000+274000+915000+131500+650000+159544+741673+148000+1142000+215091+1213915+173000</f>
        <v>14680772</v>
      </c>
      <c r="H48" s="79" t="n">
        <v>14680374</v>
      </c>
      <c r="I48" s="34" t="n">
        <f aca="false">G48-H48</f>
        <v>398</v>
      </c>
      <c r="J48" s="38" t="n">
        <f aca="false">G48/F48*100</f>
        <v>88.1833974050937</v>
      </c>
      <c r="Q48" s="22" t="n">
        <f aca="false">F48-G48</f>
        <v>1967228</v>
      </c>
      <c r="R48" s="84"/>
      <c r="S48" s="62"/>
    </row>
    <row r="49" customFormat="false" ht="12.75" hidden="false" customHeight="true" outlineLevel="0" collapsed="false">
      <c r="A49" s="7"/>
      <c r="B49" s="80"/>
      <c r="C49" s="41"/>
      <c r="D49" s="82"/>
      <c r="E49" s="83" t="s">
        <v>100</v>
      </c>
      <c r="F49" s="79" t="n">
        <f aca="false">1048100+34900</f>
        <v>1083000</v>
      </c>
      <c r="G49" s="79" t="n">
        <f aca="false">15000+68560+17000+66281+13000+85130+17000+87000+13064+80170+20000+60058+81994+67152+7500+29782+27500+94600+5827+107342+6000</f>
        <v>969960</v>
      </c>
      <c r="H49" s="79" t="n">
        <v>969960</v>
      </c>
      <c r="I49" s="34" t="n">
        <f aca="false">G49-H49</f>
        <v>0</v>
      </c>
      <c r="J49" s="38" t="n">
        <f aca="false">G49/F49*100</f>
        <v>89.5623268698061</v>
      </c>
      <c r="Q49" s="22" t="n">
        <f aca="false">F49-G49</f>
        <v>113040</v>
      </c>
      <c r="R49" s="85"/>
      <c r="S49" s="64"/>
    </row>
    <row r="50" customFormat="false" ht="14.25" hidden="false" customHeight="true" outlineLevel="0" collapsed="false">
      <c r="A50" s="7"/>
      <c r="B50" s="80"/>
      <c r="C50" s="41"/>
      <c r="D50" s="82"/>
      <c r="E50" s="83" t="s">
        <v>101</v>
      </c>
      <c r="F50" s="79" t="n">
        <f aca="false">295800</f>
        <v>295800</v>
      </c>
      <c r="G50" s="79" t="n">
        <f aca="false">10000+60000+40000+29700+18800+7200+5862+13000+60600+15000+3000+9538+6500+9500</f>
        <v>288700</v>
      </c>
      <c r="H50" s="79" t="n">
        <v>288699.95</v>
      </c>
      <c r="I50" s="34" t="n">
        <f aca="false">G50-H50</f>
        <v>0.0499999999883585</v>
      </c>
      <c r="J50" s="38" t="n">
        <f aca="false">G50/F50*100</f>
        <v>97.5997295469912</v>
      </c>
      <c r="Q50" s="22" t="n">
        <f aca="false">F50-G50</f>
        <v>7100</v>
      </c>
      <c r="S50" s="64"/>
    </row>
    <row r="51" customFormat="false" ht="63.75" hidden="false" customHeight="true" outlineLevel="0" collapsed="false">
      <c r="A51" s="7"/>
      <c r="B51" s="86" t="s">
        <v>102</v>
      </c>
      <c r="C51" s="41" t="s">
        <v>88</v>
      </c>
      <c r="D51" s="17" t="s">
        <v>58</v>
      </c>
      <c r="E51" s="18" t="s">
        <v>103</v>
      </c>
      <c r="F51" s="34" t="n">
        <f aca="false">46090000-1665000+1665000+1661000-3455000</f>
        <v>44296000</v>
      </c>
      <c r="G51" s="34" t="n">
        <f aca="false">2495760+646400+2790400+742000+2747500+862910+2884454+752000+2822400+1552000+3637700+3558000+3557803+318047+156500+928300+740500+3342900+705400+2892100+1078000</f>
        <v>39211074</v>
      </c>
      <c r="H51" s="74" t="n">
        <v>39211074</v>
      </c>
      <c r="I51" s="34" t="n">
        <f aca="false">G51-H51</f>
        <v>0</v>
      </c>
      <c r="J51" s="38" t="n">
        <f aca="false">G51/F51*100</f>
        <v>88.5205752212389</v>
      </c>
      <c r="Q51" s="22" t="n">
        <f aca="false">F51-G51</f>
        <v>5084926</v>
      </c>
      <c r="R51" s="87"/>
      <c r="S51" s="87"/>
    </row>
    <row r="52" customFormat="false" ht="76.5" hidden="false" customHeight="true" outlineLevel="0" collapsed="false">
      <c r="A52" s="7"/>
      <c r="B52" s="86" t="s">
        <v>104</v>
      </c>
      <c r="C52" s="41" t="s">
        <v>88</v>
      </c>
      <c r="D52" s="17" t="s">
        <v>58</v>
      </c>
      <c r="E52" s="18" t="s">
        <v>105</v>
      </c>
      <c r="F52" s="34" t="n">
        <f aca="false">18200000+224000</f>
        <v>18424000</v>
      </c>
      <c r="G52" s="34" t="n">
        <f aca="false">623540+128800+1108560+300000+1117126+299485+1231190+266400+1191590+310500+1321600+914000+1734817+90500+470070+356200+940650+420400+1662464+162800+1228775+359400</f>
        <v>16238867</v>
      </c>
      <c r="H52" s="74" t="n">
        <v>16238867</v>
      </c>
      <c r="I52" s="34" t="n">
        <f aca="false">G52-H52</f>
        <v>0</v>
      </c>
      <c r="J52" s="38" t="n">
        <f aca="false">G52/F52*100</f>
        <v>88.1397470690404</v>
      </c>
      <c r="Q52" s="22" t="n">
        <f aca="false">F52-G52</f>
        <v>2185133</v>
      </c>
      <c r="R52" s="88"/>
      <c r="S52" s="87"/>
    </row>
    <row r="53" customFormat="false" ht="65.25" hidden="false" customHeight="true" outlineLevel="0" collapsed="false">
      <c r="A53" s="7"/>
      <c r="B53" s="86" t="s">
        <v>106</v>
      </c>
      <c r="C53" s="41" t="s">
        <v>88</v>
      </c>
      <c r="D53" s="17" t="s">
        <v>58</v>
      </c>
      <c r="E53" s="18" t="s">
        <v>107</v>
      </c>
      <c r="F53" s="34" t="n">
        <f aca="false">955000-7000</f>
        <v>948000</v>
      </c>
      <c r="G53" s="34" t="n">
        <f aca="false">10127+24000+20000+38397+41231+76000+20239+5500+20000+7860+12000+6000+15600+32800+8385+45306+64991+86895+85296+126547</f>
        <v>747174</v>
      </c>
      <c r="H53" s="74" t="n">
        <v>747173.74</v>
      </c>
      <c r="I53" s="34" t="n">
        <f aca="false">G53-H53</f>
        <v>0.260000000009313</v>
      </c>
      <c r="J53" s="38" t="n">
        <f aca="false">G53/F53*100</f>
        <v>78.8158227848101</v>
      </c>
      <c r="Q53" s="22" t="n">
        <f aca="false">F53-G53</f>
        <v>200826</v>
      </c>
      <c r="R53" s="88"/>
      <c r="S53" s="87"/>
    </row>
    <row r="54" customFormat="false" ht="66" hidden="false" customHeight="true" outlineLevel="0" collapsed="false">
      <c r="A54" s="7"/>
      <c r="B54" s="86" t="s">
        <v>108</v>
      </c>
      <c r="C54" s="41" t="s">
        <v>88</v>
      </c>
      <c r="D54" s="17" t="s">
        <v>58</v>
      </c>
      <c r="E54" s="18" t="s">
        <v>109</v>
      </c>
      <c r="F54" s="34" t="n">
        <f aca="false">1651000+14000</f>
        <v>1665000</v>
      </c>
      <c r="G54" s="34" t="n">
        <f aca="false">60892+128411+123022+137697+1903+134457+1296+112130+83405+116518+23780+112932+2907+203125+354</f>
        <v>1242829</v>
      </c>
      <c r="H54" s="74" t="n">
        <v>1242826.79</v>
      </c>
      <c r="I54" s="34" t="n">
        <f aca="false">G54-H54</f>
        <v>2.20999999996275</v>
      </c>
      <c r="J54" s="38" t="n">
        <f aca="false">G54/F54*100</f>
        <v>74.6443843843844</v>
      </c>
      <c r="Q54" s="22" t="n">
        <f aca="false">F54-G54</f>
        <v>422171</v>
      </c>
      <c r="R54" s="88"/>
      <c r="S54" s="87"/>
    </row>
    <row r="55" customFormat="false" ht="45" hidden="false" customHeight="true" outlineLevel="0" collapsed="false">
      <c r="A55" s="7"/>
      <c r="B55" s="265" t="s">
        <v>416</v>
      </c>
      <c r="C55" s="41" t="s">
        <v>88</v>
      </c>
      <c r="D55" s="17" t="s">
        <v>58</v>
      </c>
      <c r="E55" s="18" t="s">
        <v>417</v>
      </c>
      <c r="F55" s="34" t="n">
        <f aca="false">1665000-1665000</f>
        <v>0</v>
      </c>
      <c r="G55" s="35"/>
      <c r="H55" s="36"/>
      <c r="I55" s="34" t="n">
        <f aca="false">G55-H55</f>
        <v>0</v>
      </c>
      <c r="J55" s="38" t="e">
        <f aca="false">G55/F55*100</f>
        <v>#DIV/0!</v>
      </c>
      <c r="Q55" s="22" t="n">
        <f aca="false">F55-G55</f>
        <v>0</v>
      </c>
      <c r="R55" s="32"/>
      <c r="S55" s="39"/>
    </row>
    <row r="56" customFormat="false" ht="25.5" hidden="true" customHeight="true" outlineLevel="0" collapsed="false">
      <c r="A56" s="7"/>
      <c r="B56" s="86" t="s">
        <v>112</v>
      </c>
      <c r="C56" s="41" t="s">
        <v>113</v>
      </c>
      <c r="D56" s="73" t="s">
        <v>54</v>
      </c>
      <c r="E56" s="18" t="s">
        <v>114</v>
      </c>
      <c r="F56" s="35"/>
      <c r="G56" s="35"/>
      <c r="H56" s="36"/>
      <c r="I56" s="35" t="n">
        <f aca="false">G56-H56</f>
        <v>0</v>
      </c>
      <c r="J56" s="38" t="e">
        <f aca="false">G56/F56*100</f>
        <v>#DIV/0!</v>
      </c>
      <c r="Q56" s="22" t="n">
        <f aca="false">F56-G56</f>
        <v>0</v>
      </c>
      <c r="R56" s="32"/>
      <c r="S56" s="39"/>
    </row>
    <row r="57" customFormat="false" ht="39" hidden="false" customHeight="true" outlineLevel="0" collapsed="false">
      <c r="A57" s="7"/>
      <c r="B57" s="68" t="s">
        <v>115</v>
      </c>
      <c r="C57" s="41" t="s">
        <v>88</v>
      </c>
      <c r="D57" s="17" t="s">
        <v>116</v>
      </c>
      <c r="E57" s="18" t="s">
        <v>117</v>
      </c>
      <c r="F57" s="89" t="n">
        <v>1863000</v>
      </c>
      <c r="G57" s="90" t="n">
        <f aca="false">153000+149807.16+145546.81+155616.41+153350.75+153350.75+151403.58+151403.58+149456.41+151385.76+151707.37</f>
        <v>1666028.58</v>
      </c>
      <c r="H57" s="91" t="n">
        <v>1666028.58</v>
      </c>
      <c r="I57" s="92" t="n">
        <f aca="false">G57-H57</f>
        <v>0</v>
      </c>
      <c r="J57" s="21" t="n">
        <f aca="false">G57/F57*100</f>
        <v>89.427191626409</v>
      </c>
      <c r="Q57" s="22" t="n">
        <f aca="false">F57-G57</f>
        <v>196971.42</v>
      </c>
      <c r="R57" s="32"/>
      <c r="S57" s="39"/>
    </row>
    <row r="58" customFormat="false" ht="36.75" hidden="false" customHeight="true" outlineLevel="0" collapsed="false">
      <c r="A58" s="7"/>
      <c r="B58" s="68"/>
      <c r="C58" s="93" t="s">
        <v>88</v>
      </c>
      <c r="D58" s="17" t="s">
        <v>118</v>
      </c>
      <c r="E58" s="18" t="s">
        <v>119</v>
      </c>
      <c r="F58" s="89" t="n">
        <f aca="false">F59+F60</f>
        <v>4319900</v>
      </c>
      <c r="G58" s="89" t="n">
        <f aca="false">G59+G60</f>
        <v>3905914.13</v>
      </c>
      <c r="H58" s="89" t="n">
        <f aca="false">H59+H60</f>
        <v>3905914.13</v>
      </c>
      <c r="I58" s="70" t="n">
        <f aca="false">G58-H58</f>
        <v>0</v>
      </c>
      <c r="J58" s="21" t="n">
        <f aca="false">G58/F58*100</f>
        <v>90.4167719160166</v>
      </c>
      <c r="Q58" s="22" t="n">
        <f aca="false">F58-G58</f>
        <v>413985.87</v>
      </c>
      <c r="R58" s="32"/>
      <c r="S58" s="71"/>
    </row>
    <row r="59" customFormat="false" ht="21.75" hidden="false" customHeight="true" outlineLevel="0" collapsed="false">
      <c r="A59" s="7"/>
      <c r="B59" s="68"/>
      <c r="C59" s="93"/>
      <c r="D59" s="55" t="s">
        <v>121</v>
      </c>
      <c r="E59" s="18" t="s">
        <v>122</v>
      </c>
      <c r="F59" s="79" t="n">
        <f aca="false">3033000+303400</f>
        <v>3336400</v>
      </c>
      <c r="G59" s="79" t="n">
        <f aca="false">238152+14391+252543+245071+304847+260015+260015+252543+353607+303075+322665+307653</f>
        <v>3114577</v>
      </c>
      <c r="H59" s="79" t="n">
        <v>3114577</v>
      </c>
      <c r="I59" s="34" t="n">
        <f aca="false">G59-H59</f>
        <v>0</v>
      </c>
      <c r="J59" s="38" t="n">
        <f aca="false">G59/F59*100</f>
        <v>93.3514266874475</v>
      </c>
      <c r="Q59" s="22" t="n">
        <f aca="false">F59-G59</f>
        <v>221823</v>
      </c>
      <c r="R59" s="31"/>
      <c r="S59" s="39"/>
    </row>
    <row r="60" customFormat="false" ht="21" hidden="false" customHeight="true" outlineLevel="0" collapsed="false">
      <c r="A60" s="7"/>
      <c r="B60" s="68"/>
      <c r="C60" s="93"/>
      <c r="D60" s="55" t="s">
        <v>123</v>
      </c>
      <c r="E60" s="18" t="s">
        <v>124</v>
      </c>
      <c r="F60" s="79" t="n">
        <f aca="false">894000+89500</f>
        <v>983500</v>
      </c>
      <c r="G60" s="79" t="n">
        <f aca="false">58670+8436.13+66142+58670+58670+9160+66142+66142+66142+93046+80039+80039+80039</f>
        <v>791337.13</v>
      </c>
      <c r="H60" s="79" t="n">
        <v>791337.13</v>
      </c>
      <c r="I60" s="34" t="n">
        <f aca="false">G60-H60</f>
        <v>0</v>
      </c>
      <c r="J60" s="38" t="n">
        <f aca="false">G60/F60*100</f>
        <v>80.4613248601932</v>
      </c>
      <c r="Q60" s="22" t="n">
        <f aca="false">F60-G60</f>
        <v>192162.87</v>
      </c>
      <c r="R60" s="31"/>
      <c r="S60" s="39"/>
    </row>
    <row r="61" customFormat="false" ht="30" hidden="false" customHeight="true" outlineLevel="0" collapsed="false">
      <c r="A61" s="7"/>
      <c r="B61" s="94" t="s">
        <v>125</v>
      </c>
      <c r="C61" s="41" t="s">
        <v>126</v>
      </c>
      <c r="D61" s="17" t="s">
        <v>127</v>
      </c>
      <c r="E61" s="18" t="s">
        <v>128</v>
      </c>
      <c r="F61" s="34" t="n">
        <v>2112000</v>
      </c>
      <c r="G61" s="34" t="n">
        <f aca="false">176000+176000+176000+176000+176000+176000+176000+176000+176000+176000+176000</f>
        <v>1936000</v>
      </c>
      <c r="H61" s="34" t="n">
        <v>1936000</v>
      </c>
      <c r="I61" s="34" t="n">
        <f aca="false">G61-H61</f>
        <v>0</v>
      </c>
      <c r="J61" s="38" t="n">
        <f aca="false">G61/F61*100</f>
        <v>91.6666666666667</v>
      </c>
      <c r="Q61" s="22" t="n">
        <f aca="false">F61-G61</f>
        <v>176000</v>
      </c>
      <c r="S61" s="64"/>
    </row>
    <row r="62" customFormat="false" ht="55.5" hidden="false" customHeight="true" outlineLevel="0" collapsed="false">
      <c r="A62" s="7"/>
      <c r="B62" s="95" t="s">
        <v>129</v>
      </c>
      <c r="C62" s="41" t="s">
        <v>35</v>
      </c>
      <c r="D62" s="17" t="s">
        <v>127</v>
      </c>
      <c r="E62" s="18" t="s">
        <v>130</v>
      </c>
      <c r="F62" s="34" t="n">
        <v>451000</v>
      </c>
      <c r="G62" s="34" t="n">
        <f aca="false">12000+41000+28000+24000+7000+20000+10000+40000+10000+18000+8000+14000+10000+51000+10000+15000+41500+30000</f>
        <v>389500</v>
      </c>
      <c r="H62" s="74" t="n">
        <v>389500</v>
      </c>
      <c r="I62" s="34" t="n">
        <f aca="false">G62-H62</f>
        <v>0</v>
      </c>
      <c r="J62" s="38" t="n">
        <f aca="false">G62/F62*100</f>
        <v>86.3636363636364</v>
      </c>
      <c r="Q62" s="22" t="n">
        <f aca="false">F62-G62</f>
        <v>61500</v>
      </c>
      <c r="S62" s="71"/>
    </row>
    <row r="63" customFormat="false" ht="41.25" hidden="false" customHeight="true" outlineLevel="0" collapsed="false">
      <c r="A63" s="7"/>
      <c r="B63" s="95" t="s">
        <v>131</v>
      </c>
      <c r="C63" s="41" t="s">
        <v>35</v>
      </c>
      <c r="D63" s="42" t="s">
        <v>127</v>
      </c>
      <c r="E63" s="18" t="s">
        <v>132</v>
      </c>
      <c r="F63" s="34" t="n">
        <v>982000</v>
      </c>
      <c r="G63" s="34" t="n">
        <f aca="false">23000+37000+21000+34500+22000+49100+22000+44500+35500+34000+34000+67000+21600+63000+12000+30000+31000+52000+24000+79000+16000</f>
        <v>752200</v>
      </c>
      <c r="H63" s="74" t="n">
        <v>752200</v>
      </c>
      <c r="I63" s="34" t="n">
        <f aca="false">G63-H63</f>
        <v>0</v>
      </c>
      <c r="J63" s="38" t="n">
        <f aca="false">G63/F63*100</f>
        <v>76.5987780040733</v>
      </c>
      <c r="Q63" s="22" t="n">
        <f aca="false">F63-G63</f>
        <v>229800</v>
      </c>
      <c r="S63" s="62"/>
    </row>
    <row r="64" customFormat="false" ht="57" hidden="false" customHeight="true" outlineLevel="0" collapsed="false">
      <c r="A64" s="7"/>
      <c r="B64" s="46" t="s">
        <v>133</v>
      </c>
      <c r="C64" s="41" t="s">
        <v>35</v>
      </c>
      <c r="D64" s="42" t="s">
        <v>127</v>
      </c>
      <c r="E64" s="18" t="s">
        <v>134</v>
      </c>
      <c r="F64" s="34" t="n">
        <v>87600</v>
      </c>
      <c r="G64" s="34" t="n">
        <f aca="false">4500+68369.04+13730.96</f>
        <v>86600</v>
      </c>
      <c r="H64" s="34" t="n">
        <v>86600</v>
      </c>
      <c r="I64" s="34" t="n">
        <f aca="false">G64-H64</f>
        <v>0</v>
      </c>
      <c r="J64" s="38" t="n">
        <f aca="false">G64/F64*100</f>
        <v>98.8584474885845</v>
      </c>
      <c r="Q64" s="22" t="n">
        <f aca="false">F64-G64</f>
        <v>1000</v>
      </c>
      <c r="S64" s="64"/>
    </row>
    <row r="65" customFormat="false" ht="16.5" hidden="false" customHeight="true" outlineLevel="0" collapsed="false">
      <c r="A65" s="7"/>
      <c r="B65" s="68" t="s">
        <v>135</v>
      </c>
      <c r="C65" s="41"/>
      <c r="D65" s="42" t="s">
        <v>127</v>
      </c>
      <c r="E65" s="18" t="s">
        <v>136</v>
      </c>
      <c r="F65" s="70" t="n">
        <f aca="false">F66+F67</f>
        <v>300</v>
      </c>
      <c r="G65" s="70" t="n">
        <f aca="false">G66+G67</f>
        <v>300</v>
      </c>
      <c r="H65" s="70" t="n">
        <f aca="false">H66+H67</f>
        <v>300</v>
      </c>
      <c r="I65" s="70" t="n">
        <f aca="false">G65-H65</f>
        <v>0</v>
      </c>
      <c r="J65" s="21" t="n">
        <f aca="false">G65/F65*100</f>
        <v>100</v>
      </c>
      <c r="Q65" s="22" t="n">
        <f aca="false">F65-G65</f>
        <v>0</v>
      </c>
      <c r="R65" s="31"/>
      <c r="S65" s="39"/>
    </row>
    <row r="66" customFormat="false" ht="12.75" hidden="false" customHeight="true" outlineLevel="0" collapsed="false">
      <c r="A66" s="7"/>
      <c r="B66" s="68"/>
      <c r="C66" s="96" t="s">
        <v>53</v>
      </c>
      <c r="D66" s="97"/>
      <c r="E66" s="18" t="s">
        <v>137</v>
      </c>
      <c r="F66" s="34" t="n">
        <v>300</v>
      </c>
      <c r="G66" s="34" t="n">
        <v>300</v>
      </c>
      <c r="H66" s="34" t="n">
        <v>300</v>
      </c>
      <c r="I66" s="34" t="n">
        <f aca="false">G66-H66</f>
        <v>0</v>
      </c>
      <c r="J66" s="38" t="n">
        <f aca="false">G66/F66*100</f>
        <v>100</v>
      </c>
      <c r="Q66" s="22" t="n">
        <f aca="false">F66-G66</f>
        <v>0</v>
      </c>
      <c r="R66" s="31"/>
      <c r="S66" s="39"/>
    </row>
    <row r="67" customFormat="false" ht="13.5" hidden="false" customHeight="true" outlineLevel="0" collapsed="false">
      <c r="A67" s="7"/>
      <c r="B67" s="68"/>
      <c r="C67" s="72" t="s">
        <v>138</v>
      </c>
      <c r="D67" s="97"/>
      <c r="E67" s="18" t="s">
        <v>139</v>
      </c>
      <c r="F67" s="34"/>
      <c r="G67" s="35"/>
      <c r="H67" s="34"/>
      <c r="I67" s="34" t="n">
        <f aca="false">G67-H67</f>
        <v>0</v>
      </c>
      <c r="J67" s="38" t="e">
        <f aca="false">G67/F67*100</f>
        <v>#DIV/0!</v>
      </c>
      <c r="Q67" s="22" t="n">
        <f aca="false">F67-G67</f>
        <v>0</v>
      </c>
      <c r="R67" s="32" t="s">
        <v>140</v>
      </c>
      <c r="S67" s="39"/>
    </row>
    <row r="68" customFormat="false" ht="24.75" hidden="false" customHeight="true" outlineLevel="0" collapsed="false">
      <c r="A68" s="7"/>
      <c r="B68" s="94" t="s">
        <v>141</v>
      </c>
      <c r="C68" s="41" t="s">
        <v>88</v>
      </c>
      <c r="D68" s="17" t="s">
        <v>127</v>
      </c>
      <c r="E68" s="18" t="s">
        <v>142</v>
      </c>
      <c r="F68" s="34" t="n">
        <v>718000</v>
      </c>
      <c r="G68" s="34" t="n">
        <f aca="false">10000+2463+44370+42300+4000+47600+1000+45100+50000+19800+5090+19924+769+29600+10000+25300+2150+37500+23400+81100+25000</f>
        <v>526466</v>
      </c>
      <c r="H68" s="74" t="n">
        <v>526466</v>
      </c>
      <c r="I68" s="34" t="n">
        <f aca="false">G68-H68</f>
        <v>0</v>
      </c>
      <c r="J68" s="38" t="n">
        <f aca="false">G68/F68*100</f>
        <v>73.3239554317549</v>
      </c>
      <c r="Q68" s="22" t="n">
        <f aca="false">F68-G68</f>
        <v>191534</v>
      </c>
      <c r="R68" s="32"/>
      <c r="S68" s="71"/>
    </row>
    <row r="69" customFormat="false" ht="65.25" hidden="false" customHeight="true" outlineLevel="0" collapsed="false">
      <c r="A69" s="7"/>
      <c r="B69" s="98" t="s">
        <v>143</v>
      </c>
      <c r="C69" s="41" t="s">
        <v>88</v>
      </c>
      <c r="D69" s="55" t="s">
        <v>144</v>
      </c>
      <c r="E69" s="83" t="s">
        <v>145</v>
      </c>
      <c r="F69" s="34" t="n">
        <f aca="false">115400-54400</f>
        <v>61000</v>
      </c>
      <c r="G69" s="34" t="n">
        <f aca="false">25037.63+11873.51+21347.22</f>
        <v>58258.36</v>
      </c>
      <c r="H69" s="34" t="n">
        <v>58258.36</v>
      </c>
      <c r="I69" s="34" t="n">
        <f aca="false">G69-H69</f>
        <v>0</v>
      </c>
      <c r="J69" s="38" t="n">
        <f aca="false">G69/F69*100</f>
        <v>95.5055081967213</v>
      </c>
      <c r="Q69" s="22" t="n">
        <f aca="false">F69-G69</f>
        <v>2741.64</v>
      </c>
      <c r="R69" s="32"/>
      <c r="S69" s="64"/>
    </row>
    <row r="70" customFormat="false" ht="43.5" hidden="true" customHeight="true" outlineLevel="0" collapsed="false">
      <c r="A70" s="7"/>
      <c r="B70" s="99" t="s">
        <v>146</v>
      </c>
      <c r="C70" s="41" t="s">
        <v>35</v>
      </c>
      <c r="D70" s="55" t="s">
        <v>147</v>
      </c>
      <c r="E70" s="83" t="s">
        <v>148</v>
      </c>
      <c r="F70" s="34"/>
      <c r="G70" s="35"/>
      <c r="H70" s="35"/>
      <c r="I70" s="35" t="n">
        <f aca="false">G70-H70</f>
        <v>0</v>
      </c>
      <c r="J70" s="38" t="e">
        <f aca="false">G70/F70*100</f>
        <v>#DIV/0!</v>
      </c>
      <c r="Q70" s="22" t="n">
        <f aca="false">F70-G70</f>
        <v>0</v>
      </c>
      <c r="R70" s="32"/>
      <c r="S70" s="39"/>
    </row>
    <row r="71" customFormat="false" ht="66" hidden="false" customHeight="true" outlineLevel="0" collapsed="false">
      <c r="A71" s="7"/>
      <c r="B71" s="100" t="s">
        <v>149</v>
      </c>
      <c r="C71" s="41" t="s">
        <v>35</v>
      </c>
      <c r="D71" s="42" t="s">
        <v>127</v>
      </c>
      <c r="E71" s="83" t="s">
        <v>150</v>
      </c>
      <c r="F71" s="34" t="n">
        <f aca="false">221500+30000</f>
        <v>251500</v>
      </c>
      <c r="G71" s="35"/>
      <c r="H71" s="35"/>
      <c r="I71" s="34" t="n">
        <f aca="false">G71-H71</f>
        <v>0</v>
      </c>
      <c r="J71" s="38" t="n">
        <f aca="false">G71/F71*100</f>
        <v>0</v>
      </c>
      <c r="Q71" s="22" t="n">
        <f aca="false">F71-G71</f>
        <v>251500</v>
      </c>
      <c r="R71" s="32"/>
      <c r="S71" s="64"/>
    </row>
    <row r="72" customFormat="false" ht="40.5" hidden="true" customHeight="true" outlineLevel="0" collapsed="false">
      <c r="A72" s="7"/>
      <c r="B72" s="100" t="s">
        <v>151</v>
      </c>
      <c r="C72" s="41" t="s">
        <v>35</v>
      </c>
      <c r="D72" s="73" t="s">
        <v>152</v>
      </c>
      <c r="E72" s="83" t="s">
        <v>153</v>
      </c>
      <c r="F72" s="35"/>
      <c r="G72" s="35"/>
      <c r="H72" s="35"/>
      <c r="I72" s="35" t="n">
        <f aca="false">G72-H72</f>
        <v>0</v>
      </c>
      <c r="J72" s="38" t="e">
        <f aca="false">G72/F72*100</f>
        <v>#DIV/0!</v>
      </c>
      <c r="Q72" s="22" t="n">
        <f aca="false">F72-G72</f>
        <v>0</v>
      </c>
      <c r="S72" s="64"/>
    </row>
    <row r="73" customFormat="false" ht="30" hidden="true" customHeight="true" outlineLevel="0" collapsed="false">
      <c r="A73" s="7"/>
      <c r="B73" s="101" t="s">
        <v>154</v>
      </c>
      <c r="C73" s="41" t="s">
        <v>57</v>
      </c>
      <c r="D73" s="73" t="s">
        <v>155</v>
      </c>
      <c r="E73" s="102" t="s">
        <v>156</v>
      </c>
      <c r="F73" s="35"/>
      <c r="G73" s="35"/>
      <c r="H73" s="35"/>
      <c r="I73" s="35" t="n">
        <f aca="false">G73-H73</f>
        <v>0</v>
      </c>
      <c r="J73" s="38" t="e">
        <f aca="false">G73/F73*100</f>
        <v>#DIV/0!</v>
      </c>
      <c r="Q73" s="22" t="n">
        <f aca="false">F73-G73</f>
        <v>0</v>
      </c>
      <c r="S73" s="64"/>
    </row>
    <row r="74" customFormat="false" ht="66" hidden="true" customHeight="true" outlineLevel="0" collapsed="false">
      <c r="A74" s="7"/>
      <c r="B74" s="101" t="s">
        <v>157</v>
      </c>
      <c r="C74" s="41" t="s">
        <v>57</v>
      </c>
      <c r="D74" s="55" t="s">
        <v>158</v>
      </c>
      <c r="E74" s="102" t="s">
        <v>159</v>
      </c>
      <c r="F74" s="35" t="n">
        <v>0</v>
      </c>
      <c r="G74" s="35"/>
      <c r="H74" s="35"/>
      <c r="I74" s="35" t="n">
        <f aca="false">G74-H74</f>
        <v>0</v>
      </c>
      <c r="J74" s="38" t="e">
        <f aca="false">G74/F74*100</f>
        <v>#DIV/0!</v>
      </c>
      <c r="Q74" s="22" t="n">
        <f aca="false">F74-G74</f>
        <v>0</v>
      </c>
      <c r="R74" s="31"/>
      <c r="S74" s="64"/>
    </row>
    <row r="75" customFormat="false" ht="19.5" hidden="false" customHeight="true" outlineLevel="0" collapsed="false">
      <c r="A75" s="103"/>
      <c r="B75" s="104" t="s">
        <v>160</v>
      </c>
      <c r="C75" s="105"/>
      <c r="D75" s="106"/>
      <c r="E75" s="107"/>
      <c r="F75" s="108" t="n">
        <f aca="false">F4+F17+F28+F29+F31+F32+F33+F34+F35+F36+F41+F46+F47+F51+F52+F53+F54+F55+F57+F58+F61+F62+F63+F64+F65+F68+F69+F70+F71+F74-F4</f>
        <v>105502900</v>
      </c>
      <c r="G75" s="108" t="n">
        <f aca="false">G4+G17+G28+G29+G31+G32+G33+G34+G35+G36+G41+G46+G47+G51+G52+G53+G54+G55+G57+G58+G61+G62+G63+G64+G65+G68+G69+G70+G71+G74-G4</f>
        <v>91712653.07</v>
      </c>
      <c r="H75" s="108" t="n">
        <f aca="false">H4+H17+H28+H29+H31+H32+H33+H34+H35+H36+H41+H46+H47+H51+H52+H53+H54+H55+H57+H58+H61+H62+H63+H64+H65+H68+H69+H70+H71+H74-H4</f>
        <v>91710596.06</v>
      </c>
      <c r="I75" s="108" t="n">
        <f aca="false">I4+I17+I28+I29+I31+I32+I33+I34+I35+I36+I41+I46+I47+I51+I52+I53+I54+I55+I57+I58+I61+I62+I63+I64+I65+I68+I69+I70+I71+I74-I4</f>
        <v>2057.01000000018</v>
      </c>
      <c r="J75" s="109" t="n">
        <f aca="false">G75/F75*100</f>
        <v>86.9290351923976</v>
      </c>
      <c r="Q75" s="22"/>
      <c r="R75" s="5"/>
      <c r="S75" s="64"/>
    </row>
    <row r="76" customFormat="false" ht="23.25" hidden="false" customHeight="true" outlineLevel="0" collapsed="false">
      <c r="A76" s="110"/>
      <c r="B76" s="8" t="s">
        <v>161</v>
      </c>
      <c r="C76" s="111"/>
      <c r="D76" s="112" t="s">
        <v>162</v>
      </c>
      <c r="E76" s="113"/>
      <c r="F76" s="114" t="n">
        <f aca="false">F77+F78+F79+F80+F81+F82+F83+F84+F85+F86+F87</f>
        <v>0</v>
      </c>
      <c r="G76" s="114" t="n">
        <f aca="false">G77+G78+G79+G80+G81+G82+G83+G84+G85+G86+G87</f>
        <v>0</v>
      </c>
      <c r="H76" s="114" t="n">
        <f aca="false">H77+H78+H79+H80+H81+H82+H83+H84+H85+H86+H87</f>
        <v>0</v>
      </c>
      <c r="I76" s="114" t="n">
        <f aca="false">I77+I78+I79+I80+I81+I82+I83+I84+I85+I86+I87</f>
        <v>0</v>
      </c>
      <c r="J76" s="38" t="e">
        <f aca="false">G76/F76*100</f>
        <v>#DIV/0!</v>
      </c>
      <c r="Q76" s="22" t="n">
        <f aca="false">F76-G76</f>
        <v>0</v>
      </c>
      <c r="R76" s="31"/>
      <c r="S76" s="64"/>
    </row>
    <row r="77" customFormat="false" ht="0.75" hidden="true" customHeight="true" outlineLevel="0" collapsed="false">
      <c r="A77" s="110"/>
      <c r="B77" s="8"/>
      <c r="C77" s="116" t="s">
        <v>163</v>
      </c>
      <c r="D77" s="25" t="s">
        <v>164</v>
      </c>
      <c r="E77" s="117"/>
      <c r="F77" s="118"/>
      <c r="G77" s="120"/>
      <c r="H77" s="119"/>
      <c r="I77" s="37" t="n">
        <f aca="false">G77-H77</f>
        <v>0</v>
      </c>
      <c r="J77" s="38" t="e">
        <f aca="false">G77/F77*100</f>
        <v>#DIV/0!</v>
      </c>
      <c r="Q77" s="22" t="n">
        <f aca="false">F77-G77</f>
        <v>0</v>
      </c>
      <c r="R77" s="31"/>
      <c r="S77" s="64"/>
    </row>
    <row r="78" customFormat="false" ht="79.5" hidden="true" customHeight="true" outlineLevel="0" collapsed="false">
      <c r="A78" s="110"/>
      <c r="B78" s="8"/>
      <c r="C78" s="116" t="s">
        <v>165</v>
      </c>
      <c r="D78" s="25"/>
      <c r="E78" s="117"/>
      <c r="F78" s="120"/>
      <c r="G78" s="120"/>
      <c r="H78" s="119"/>
      <c r="I78" s="37" t="n">
        <f aca="false">G78-H78</f>
        <v>0</v>
      </c>
      <c r="J78" s="38" t="e">
        <f aca="false">G78/F78*100</f>
        <v>#DIV/0!</v>
      </c>
      <c r="Q78" s="22" t="n">
        <f aca="false">F78-G78</f>
        <v>0</v>
      </c>
      <c r="R78" s="31"/>
      <c r="S78" s="64"/>
    </row>
    <row r="79" customFormat="false" ht="15" hidden="false" customHeight="true" outlineLevel="0" collapsed="false">
      <c r="A79" s="110"/>
      <c r="B79" s="8"/>
      <c r="C79" s="116" t="s">
        <v>166</v>
      </c>
      <c r="D79" s="25"/>
      <c r="E79" s="117"/>
      <c r="F79" s="120"/>
      <c r="G79" s="120"/>
      <c r="H79" s="119"/>
      <c r="I79" s="37" t="n">
        <f aca="false">G79-H79</f>
        <v>0</v>
      </c>
      <c r="J79" s="38" t="e">
        <f aca="false">G79/F79*100</f>
        <v>#DIV/0!</v>
      </c>
      <c r="Q79" s="22" t="n">
        <f aca="false">F79-G79</f>
        <v>0</v>
      </c>
      <c r="R79" s="31" t="s">
        <v>400</v>
      </c>
      <c r="S79" s="64" t="s">
        <v>383</v>
      </c>
      <c r="T79" s="50" t="s">
        <v>401</v>
      </c>
    </row>
    <row r="80" customFormat="false" ht="73.5" hidden="true" customHeight="true" outlineLevel="0" collapsed="false">
      <c r="A80" s="110"/>
      <c r="B80" s="8"/>
      <c r="C80" s="116" t="s">
        <v>167</v>
      </c>
      <c r="D80" s="25" t="s">
        <v>168</v>
      </c>
      <c r="E80" s="117"/>
      <c r="F80" s="118"/>
      <c r="G80" s="120"/>
      <c r="H80" s="132"/>
      <c r="I80" s="49" t="n">
        <f aca="false">G80-H80</f>
        <v>0</v>
      </c>
      <c r="J80" s="38" t="e">
        <f aca="false">G80/F80*100</f>
        <v>#DIV/0!</v>
      </c>
      <c r="Q80" s="22" t="n">
        <f aca="false">F80-G80</f>
        <v>0</v>
      </c>
      <c r="R80" s="31"/>
      <c r="S80" s="64"/>
      <c r="T80" s="50"/>
    </row>
    <row r="81" customFormat="false" ht="71.25" hidden="true" customHeight="true" outlineLevel="0" collapsed="false">
      <c r="A81" s="110"/>
      <c r="B81" s="8"/>
      <c r="C81" s="116" t="s">
        <v>169</v>
      </c>
      <c r="D81" s="25" t="s">
        <v>170</v>
      </c>
      <c r="E81" s="117"/>
      <c r="F81" s="118"/>
      <c r="G81" s="120"/>
      <c r="H81" s="132"/>
      <c r="I81" s="49" t="n">
        <f aca="false">G81-H81</f>
        <v>0</v>
      </c>
      <c r="J81" s="38" t="e">
        <f aca="false">G81/F81*100</f>
        <v>#DIV/0!</v>
      </c>
      <c r="Q81" s="22" t="n">
        <f aca="false">F81-G81</f>
        <v>0</v>
      </c>
      <c r="R81" s="31"/>
      <c r="S81" s="64"/>
      <c r="T81" s="50"/>
    </row>
    <row r="82" customFormat="false" ht="0.75" hidden="true" customHeight="true" outlineLevel="0" collapsed="false">
      <c r="A82" s="110"/>
      <c r="B82" s="8"/>
      <c r="C82" s="116" t="s">
        <v>171</v>
      </c>
      <c r="D82" s="25"/>
      <c r="E82" s="117"/>
      <c r="F82" s="120"/>
      <c r="G82" s="120"/>
      <c r="H82" s="132"/>
      <c r="I82" s="49" t="n">
        <f aca="false">G82-H82</f>
        <v>0</v>
      </c>
      <c r="J82" s="38" t="e">
        <f aca="false">G82/F82*100</f>
        <v>#DIV/0!</v>
      </c>
      <c r="Q82" s="22" t="n">
        <f aca="false">F82-G82</f>
        <v>0</v>
      </c>
      <c r="R82" s="31"/>
      <c r="S82" s="64"/>
      <c r="T82" s="50"/>
    </row>
    <row r="83" customFormat="false" ht="75.75" hidden="true" customHeight="true" outlineLevel="0" collapsed="false">
      <c r="A83" s="110"/>
      <c r="B83" s="8"/>
      <c r="C83" s="116" t="s">
        <v>172</v>
      </c>
      <c r="D83" s="25" t="s">
        <v>173</v>
      </c>
      <c r="E83" s="117"/>
      <c r="F83" s="118"/>
      <c r="G83" s="120"/>
      <c r="H83" s="132"/>
      <c r="I83" s="49" t="n">
        <f aca="false">G83-H83</f>
        <v>0</v>
      </c>
      <c r="J83" s="38" t="e">
        <f aca="false">G83/F83*100</f>
        <v>#DIV/0!</v>
      </c>
      <c r="Q83" s="22" t="n">
        <f aca="false">F83-G83</f>
        <v>0</v>
      </c>
      <c r="R83" s="31"/>
      <c r="S83" s="64"/>
      <c r="T83" s="50"/>
    </row>
    <row r="84" customFormat="false" ht="66" hidden="true" customHeight="true" outlineLevel="0" collapsed="false">
      <c r="A84" s="110"/>
      <c r="B84" s="8"/>
      <c r="C84" s="116" t="s">
        <v>174</v>
      </c>
      <c r="D84" s="25"/>
      <c r="E84" s="117"/>
      <c r="F84" s="120"/>
      <c r="G84" s="120"/>
      <c r="H84" s="132"/>
      <c r="I84" s="49" t="n">
        <f aca="false">G84-H84</f>
        <v>0</v>
      </c>
      <c r="J84" s="38" t="e">
        <f aca="false">G84/F84*100</f>
        <v>#DIV/0!</v>
      </c>
      <c r="Q84" s="22" t="n">
        <f aca="false">F84-G84</f>
        <v>0</v>
      </c>
      <c r="R84" s="31"/>
      <c r="S84" s="64"/>
      <c r="T84" s="50"/>
    </row>
    <row r="85" customFormat="false" ht="63.75" hidden="true" customHeight="true" outlineLevel="0" collapsed="false">
      <c r="A85" s="110"/>
      <c r="B85" s="8"/>
      <c r="C85" s="116" t="s">
        <v>175</v>
      </c>
      <c r="D85" s="25" t="s">
        <v>176</v>
      </c>
      <c r="E85" s="117"/>
      <c r="F85" s="118"/>
      <c r="G85" s="120"/>
      <c r="H85" s="132"/>
      <c r="I85" s="49" t="n">
        <f aca="false">G85-H85</f>
        <v>0</v>
      </c>
      <c r="J85" s="38" t="e">
        <f aca="false">G85/F85*100</f>
        <v>#DIV/0!</v>
      </c>
      <c r="Q85" s="22" t="n">
        <f aca="false">F85-G85</f>
        <v>0</v>
      </c>
      <c r="R85" s="31"/>
      <c r="S85" s="64"/>
      <c r="T85" s="50"/>
    </row>
    <row r="86" customFormat="false" ht="59.25" hidden="true" customHeight="true" outlineLevel="0" collapsed="false">
      <c r="A86" s="7"/>
      <c r="B86" s="8"/>
      <c r="C86" s="16" t="s">
        <v>177</v>
      </c>
      <c r="D86" s="25"/>
      <c r="E86" s="117"/>
      <c r="F86" s="35"/>
      <c r="G86" s="35"/>
      <c r="H86" s="36"/>
      <c r="I86" s="49" t="n">
        <f aca="false">G86-H86</f>
        <v>0</v>
      </c>
      <c r="J86" s="38" t="e">
        <f aca="false">G86/F86*100</f>
        <v>#DIV/0!</v>
      </c>
      <c r="Q86" s="22" t="n">
        <f aca="false">F86-G86</f>
        <v>0</v>
      </c>
      <c r="R86" s="31"/>
      <c r="S86" s="64"/>
      <c r="T86" s="50"/>
    </row>
    <row r="87" customFormat="false" ht="66" hidden="true" customHeight="true" outlineLevel="0" collapsed="false">
      <c r="A87" s="7"/>
      <c r="B87" s="8"/>
      <c r="C87" s="121" t="s">
        <v>178</v>
      </c>
      <c r="D87" s="25" t="s">
        <v>179</v>
      </c>
      <c r="E87" s="66" t="s">
        <v>180</v>
      </c>
      <c r="F87" s="34"/>
      <c r="G87" s="35"/>
      <c r="H87" s="35"/>
      <c r="I87" s="49" t="n">
        <f aca="false">G87-H87</f>
        <v>0</v>
      </c>
      <c r="J87" s="38" t="e">
        <f aca="false">G87/F87*100</f>
        <v>#DIV/0!</v>
      </c>
      <c r="Q87" s="22" t="n">
        <f aca="false">F87-G87</f>
        <v>0</v>
      </c>
      <c r="R87" s="31"/>
      <c r="S87" s="39"/>
      <c r="T87" s="50"/>
    </row>
    <row r="88" customFormat="false" ht="68.25" hidden="true" customHeight="true" outlineLevel="0" collapsed="false">
      <c r="A88" s="7"/>
      <c r="B88" s="8"/>
      <c r="C88" s="16"/>
      <c r="D88" s="33"/>
      <c r="E88" s="122"/>
      <c r="F88" s="35"/>
      <c r="G88" s="35"/>
      <c r="H88" s="36"/>
      <c r="I88" s="49" t="n">
        <f aca="false">G88-H88</f>
        <v>0</v>
      </c>
      <c r="J88" s="38" t="e">
        <f aca="false">G88/F88*100</f>
        <v>#DIV/0!</v>
      </c>
      <c r="Q88" s="22" t="n">
        <f aca="false">F88-G88</f>
        <v>0</v>
      </c>
      <c r="R88" s="31"/>
      <c r="S88" s="39"/>
      <c r="T88" s="50"/>
    </row>
    <row r="89" customFormat="false" ht="64.5" hidden="true" customHeight="true" outlineLevel="0" collapsed="false">
      <c r="A89" s="7"/>
      <c r="B89" s="15"/>
      <c r="C89" s="16" t="s">
        <v>165</v>
      </c>
      <c r="D89" s="33"/>
      <c r="E89" s="122"/>
      <c r="F89" s="35"/>
      <c r="G89" s="35"/>
      <c r="H89" s="36"/>
      <c r="I89" s="49" t="n">
        <f aca="false">G89-H89</f>
        <v>0</v>
      </c>
      <c r="J89" s="38" t="e">
        <f aca="false">G89/F89*100</f>
        <v>#DIV/0!</v>
      </c>
      <c r="Q89" s="22" t="n">
        <f aca="false">F89-G89</f>
        <v>0</v>
      </c>
      <c r="R89" s="31"/>
      <c r="S89" s="39"/>
      <c r="T89" s="50"/>
    </row>
    <row r="90" customFormat="false" ht="66.75" hidden="true" customHeight="true" outlineLevel="0" collapsed="false">
      <c r="A90" s="7"/>
      <c r="B90" s="15"/>
      <c r="C90" s="16" t="s">
        <v>181</v>
      </c>
      <c r="D90" s="33"/>
      <c r="E90" s="122"/>
      <c r="F90" s="35"/>
      <c r="G90" s="35"/>
      <c r="H90" s="36"/>
      <c r="I90" s="49" t="n">
        <f aca="false">G90-H90</f>
        <v>0</v>
      </c>
      <c r="J90" s="38" t="e">
        <f aca="false">G90/F90*100</f>
        <v>#DIV/0!</v>
      </c>
      <c r="Q90" s="22" t="n">
        <f aca="false">F90-G90</f>
        <v>0</v>
      </c>
      <c r="R90" s="31"/>
      <c r="S90" s="39"/>
      <c r="T90" s="50"/>
    </row>
    <row r="91" customFormat="false" ht="60" hidden="true" customHeight="true" outlineLevel="0" collapsed="false">
      <c r="A91" s="7"/>
      <c r="B91" s="15"/>
      <c r="C91" s="16" t="s">
        <v>167</v>
      </c>
      <c r="D91" s="33"/>
      <c r="E91" s="122"/>
      <c r="F91" s="35"/>
      <c r="G91" s="35"/>
      <c r="H91" s="36"/>
      <c r="I91" s="49" t="n">
        <f aca="false">G91-H91</f>
        <v>0</v>
      </c>
      <c r="J91" s="38" t="e">
        <f aca="false">G91/F91*100</f>
        <v>#DIV/0!</v>
      </c>
      <c r="Q91" s="22" t="n">
        <f aca="false">F91-G91</f>
        <v>0</v>
      </c>
      <c r="R91" s="31"/>
      <c r="S91" s="39"/>
      <c r="T91" s="50"/>
    </row>
    <row r="92" customFormat="false" ht="0.75" hidden="true" customHeight="true" outlineLevel="0" collapsed="false">
      <c r="A92" s="7"/>
      <c r="B92" s="15"/>
      <c r="C92" s="16" t="s">
        <v>172</v>
      </c>
      <c r="D92" s="33"/>
      <c r="E92" s="122"/>
      <c r="F92" s="35"/>
      <c r="G92" s="35"/>
      <c r="H92" s="36"/>
      <c r="I92" s="49" t="n">
        <f aca="false">G92-H92</f>
        <v>0</v>
      </c>
      <c r="J92" s="38" t="e">
        <f aca="false">G92/F92*100</f>
        <v>#DIV/0!</v>
      </c>
      <c r="Q92" s="22" t="n">
        <f aca="false">F92-G92</f>
        <v>0</v>
      </c>
      <c r="R92" s="31"/>
      <c r="S92" s="39"/>
      <c r="T92" s="50"/>
    </row>
    <row r="93" customFormat="false" ht="78.75" hidden="true" customHeight="true" outlineLevel="0" collapsed="false">
      <c r="A93" s="7"/>
      <c r="B93" s="15"/>
      <c r="C93" s="16" t="s">
        <v>174</v>
      </c>
      <c r="D93" s="33"/>
      <c r="E93" s="122"/>
      <c r="F93" s="35"/>
      <c r="G93" s="35"/>
      <c r="H93" s="36"/>
      <c r="I93" s="49" t="n">
        <f aca="false">G93-H93</f>
        <v>0</v>
      </c>
      <c r="J93" s="38" t="e">
        <f aca="false">G93/F93*100</f>
        <v>#DIV/0!</v>
      </c>
      <c r="Q93" s="22" t="n">
        <f aca="false">F93-G93</f>
        <v>0</v>
      </c>
      <c r="R93" s="31"/>
      <c r="S93" s="39"/>
      <c r="T93" s="50"/>
    </row>
    <row r="94" customFormat="false" ht="77.25" hidden="true" customHeight="true" outlineLevel="0" collapsed="false">
      <c r="A94" s="7"/>
      <c r="B94" s="15"/>
      <c r="C94" s="16" t="s">
        <v>182</v>
      </c>
      <c r="D94" s="33"/>
      <c r="E94" s="122"/>
      <c r="F94" s="35"/>
      <c r="G94" s="35"/>
      <c r="H94" s="36"/>
      <c r="I94" s="49" t="n">
        <f aca="false">G94-H94</f>
        <v>0</v>
      </c>
      <c r="J94" s="38" t="e">
        <f aca="false">G94/F94*100</f>
        <v>#DIV/0!</v>
      </c>
      <c r="Q94" s="22" t="n">
        <f aca="false">F94-G94</f>
        <v>0</v>
      </c>
      <c r="R94" s="31"/>
      <c r="S94" s="39"/>
      <c r="T94" s="50"/>
    </row>
    <row r="95" customFormat="false" ht="78" hidden="true" customHeight="true" outlineLevel="0" collapsed="false">
      <c r="A95" s="7"/>
      <c r="B95" s="15"/>
      <c r="C95" s="16" t="s">
        <v>177</v>
      </c>
      <c r="D95" s="33"/>
      <c r="E95" s="122"/>
      <c r="F95" s="35"/>
      <c r="G95" s="35"/>
      <c r="H95" s="36"/>
      <c r="I95" s="49" t="n">
        <f aca="false">G95-H95</f>
        <v>0</v>
      </c>
      <c r="J95" s="38" t="e">
        <f aca="false">G95/F95*100</f>
        <v>#DIV/0!</v>
      </c>
      <c r="Q95" s="22" t="n">
        <f aca="false">F95-G95</f>
        <v>0</v>
      </c>
      <c r="R95" s="31"/>
      <c r="S95" s="39"/>
      <c r="T95" s="50"/>
    </row>
    <row r="96" customFormat="false" ht="73.5" hidden="true" customHeight="true" outlineLevel="0" collapsed="false">
      <c r="A96" s="7"/>
      <c r="B96" s="15"/>
      <c r="C96" s="16" t="s">
        <v>183</v>
      </c>
      <c r="D96" s="33"/>
      <c r="E96" s="122"/>
      <c r="F96" s="35"/>
      <c r="G96" s="35"/>
      <c r="H96" s="36"/>
      <c r="I96" s="49" t="n">
        <f aca="false">G96-H96</f>
        <v>0</v>
      </c>
      <c r="J96" s="38" t="e">
        <f aca="false">G96/F96*100</f>
        <v>#DIV/0!</v>
      </c>
      <c r="Q96" s="22" t="n">
        <f aca="false">F96-G96</f>
        <v>0</v>
      </c>
      <c r="R96" s="31"/>
      <c r="S96" s="39"/>
      <c r="T96" s="50"/>
    </row>
    <row r="97" customFormat="false" ht="57.75" hidden="false" customHeight="true" outlineLevel="0" collapsed="false">
      <c r="A97" s="7"/>
      <c r="B97" s="15"/>
      <c r="C97" s="16" t="s">
        <v>184</v>
      </c>
      <c r="D97" s="25" t="s">
        <v>402</v>
      </c>
      <c r="E97" s="122"/>
      <c r="F97" s="35"/>
      <c r="G97" s="34"/>
      <c r="H97" s="74"/>
      <c r="I97" s="37" t="n">
        <f aca="false">G97-H97</f>
        <v>0</v>
      </c>
      <c r="J97" s="38" t="e">
        <f aca="false">G97/F97*100</f>
        <v>#DIV/0!</v>
      </c>
      <c r="Q97" s="22" t="n">
        <f aca="false">F97-G97</f>
        <v>0</v>
      </c>
      <c r="R97" s="31" t="s">
        <v>400</v>
      </c>
      <c r="S97" s="64" t="s">
        <v>384</v>
      </c>
      <c r="T97" s="50" t="s">
        <v>423</v>
      </c>
    </row>
    <row r="98" customFormat="false" ht="75.75" hidden="true" customHeight="true" outlineLevel="0" collapsed="false">
      <c r="A98" s="7"/>
      <c r="B98" s="123" t="s">
        <v>185</v>
      </c>
      <c r="C98" s="124" t="s">
        <v>186</v>
      </c>
      <c r="D98" s="33" t="s">
        <v>187</v>
      </c>
      <c r="E98" s="122" t="s">
        <v>188</v>
      </c>
      <c r="F98" s="35"/>
      <c r="G98" s="34"/>
      <c r="H98" s="74"/>
      <c r="I98" s="37" t="n">
        <f aca="false">G98-H98</f>
        <v>0</v>
      </c>
      <c r="J98" s="125" t="e">
        <f aca="false">G98/F98*100</f>
        <v>#DIV/0!</v>
      </c>
      <c r="Q98" s="22" t="n">
        <f aca="false">F98-G98</f>
        <v>0</v>
      </c>
      <c r="S98" s="64"/>
    </row>
    <row r="99" customFormat="false" ht="82.5" hidden="true" customHeight="true" outlineLevel="0" collapsed="false">
      <c r="A99" s="7"/>
      <c r="B99" s="123" t="s">
        <v>189</v>
      </c>
      <c r="C99" s="124" t="s">
        <v>186</v>
      </c>
      <c r="D99" s="33" t="s">
        <v>190</v>
      </c>
      <c r="E99" s="122" t="s">
        <v>191</v>
      </c>
      <c r="F99" s="35"/>
      <c r="G99" s="34"/>
      <c r="H99" s="74"/>
      <c r="I99" s="37" t="n">
        <f aca="false">G99-H99</f>
        <v>0</v>
      </c>
      <c r="J99" s="125" t="e">
        <f aca="false">G99/F99*100</f>
        <v>#DIV/0!</v>
      </c>
      <c r="Q99" s="22" t="n">
        <f aca="false">F99-G99</f>
        <v>0</v>
      </c>
      <c r="S99" s="64"/>
    </row>
    <row r="100" customFormat="false" ht="78.75" hidden="true" customHeight="true" outlineLevel="0" collapsed="false">
      <c r="A100" s="7"/>
      <c r="B100" s="40" t="s">
        <v>192</v>
      </c>
      <c r="C100" s="16" t="s">
        <v>186</v>
      </c>
      <c r="D100" s="126" t="s">
        <v>193</v>
      </c>
      <c r="E100" s="66" t="s">
        <v>194</v>
      </c>
      <c r="F100" s="35"/>
      <c r="G100" s="34"/>
      <c r="H100" s="74"/>
      <c r="I100" s="37" t="n">
        <f aca="false">G100-H100</f>
        <v>0</v>
      </c>
      <c r="J100" s="38" t="e">
        <f aca="false">G100/F100*100</f>
        <v>#DIV/0!</v>
      </c>
      <c r="Q100" s="22" t="n">
        <f aca="false">F100-G100</f>
        <v>0</v>
      </c>
      <c r="S100" s="64"/>
    </row>
    <row r="101" customFormat="false" ht="78.75" hidden="true" customHeight="true" outlineLevel="0" collapsed="false">
      <c r="A101" s="7"/>
      <c r="B101" s="40" t="s">
        <v>195</v>
      </c>
      <c r="C101" s="16" t="s">
        <v>186</v>
      </c>
      <c r="D101" s="127" t="s">
        <v>196</v>
      </c>
      <c r="E101" s="66" t="s">
        <v>197</v>
      </c>
      <c r="F101" s="35"/>
      <c r="G101" s="34"/>
      <c r="H101" s="74"/>
      <c r="I101" s="37" t="n">
        <f aca="false">G101-H101</f>
        <v>0</v>
      </c>
      <c r="J101" s="38" t="e">
        <f aca="false">G101/F101*100</f>
        <v>#DIV/0!</v>
      </c>
      <c r="Q101" s="22" t="n">
        <f aca="false">F101-G101</f>
        <v>0</v>
      </c>
      <c r="S101" s="64"/>
    </row>
    <row r="102" customFormat="false" ht="57.75" hidden="true" customHeight="true" outlineLevel="0" collapsed="false">
      <c r="A102" s="128" t="n">
        <v>9</v>
      </c>
      <c r="B102" s="129" t="s">
        <v>198</v>
      </c>
      <c r="C102" s="130"/>
      <c r="D102" s="131" t="s">
        <v>199</v>
      </c>
      <c r="E102" s="18" t="s">
        <v>200</v>
      </c>
      <c r="F102" s="132" t="n">
        <f aca="false">F103+F104+F105</f>
        <v>0</v>
      </c>
      <c r="G102" s="119" t="n">
        <f aca="false">G103+G104+G105</f>
        <v>0</v>
      </c>
      <c r="H102" s="119" t="n">
        <f aca="false">H103+H104+H105</f>
        <v>0</v>
      </c>
      <c r="I102" s="262" t="n">
        <f aca="false">G102-H102</f>
        <v>0</v>
      </c>
      <c r="J102" s="38" t="e">
        <f aca="false">G102/F102*100</f>
        <v>#DIV/0!</v>
      </c>
      <c r="Q102" s="22" t="n">
        <f aca="false">F102-G102</f>
        <v>0</v>
      </c>
      <c r="S102" s="64"/>
    </row>
    <row r="103" customFormat="false" ht="62.25" hidden="true" customHeight="true" outlineLevel="0" collapsed="false">
      <c r="A103" s="128"/>
      <c r="B103" s="129"/>
      <c r="C103" s="41" t="n">
        <v>912</v>
      </c>
      <c r="D103" s="134"/>
      <c r="E103" s="135"/>
      <c r="F103" s="35" t="n">
        <f aca="false">17000-17000</f>
        <v>0</v>
      </c>
      <c r="G103" s="34"/>
      <c r="H103" s="34"/>
      <c r="I103" s="37" t="n">
        <f aca="false">G103-H103</f>
        <v>0</v>
      </c>
      <c r="J103" s="38" t="e">
        <f aca="false">G103/F103*100</f>
        <v>#DIV/0!</v>
      </c>
      <c r="Q103" s="22" t="n">
        <f aca="false">F103-G103</f>
        <v>0</v>
      </c>
      <c r="S103" s="64"/>
    </row>
    <row r="104" customFormat="false" ht="54" hidden="true" customHeight="true" outlineLevel="0" collapsed="false">
      <c r="A104" s="128"/>
      <c r="B104" s="129"/>
      <c r="C104" s="41" t="n">
        <v>936</v>
      </c>
      <c r="D104" s="131"/>
      <c r="E104" s="18"/>
      <c r="F104" s="35" t="n">
        <f aca="false">16500-16500</f>
        <v>0</v>
      </c>
      <c r="G104" s="34"/>
      <c r="H104" s="34"/>
      <c r="I104" s="37" t="n">
        <f aca="false">G104-H104</f>
        <v>0</v>
      </c>
      <c r="J104" s="38" t="e">
        <f aca="false">G104/F104*100</f>
        <v>#DIV/0!</v>
      </c>
      <c r="Q104" s="22" t="n">
        <f aca="false">F104-G104</f>
        <v>0</v>
      </c>
      <c r="S104" s="64"/>
    </row>
    <row r="105" customFormat="false" ht="53.25" hidden="true" customHeight="true" outlineLevel="0" collapsed="false">
      <c r="A105" s="128"/>
      <c r="B105" s="129"/>
      <c r="C105" s="41" t="n">
        <v>912</v>
      </c>
      <c r="D105" s="131"/>
      <c r="E105" s="18"/>
      <c r="F105" s="35" t="n">
        <f aca="false">9000-4500-4500</f>
        <v>0</v>
      </c>
      <c r="G105" s="34"/>
      <c r="H105" s="34"/>
      <c r="I105" s="37" t="n">
        <f aca="false">G105-H105</f>
        <v>0</v>
      </c>
      <c r="J105" s="38" t="e">
        <f aca="false">G105/F105*100</f>
        <v>#DIV/0!</v>
      </c>
      <c r="Q105" s="22" t="n">
        <f aca="false">F105-G105</f>
        <v>0</v>
      </c>
      <c r="S105" s="64"/>
    </row>
    <row r="106" customFormat="false" ht="57" hidden="true" customHeight="true" outlineLevel="0" collapsed="false">
      <c r="A106" s="128" t="n">
        <v>10</v>
      </c>
      <c r="B106" s="129" t="s">
        <v>201</v>
      </c>
      <c r="C106" s="41"/>
      <c r="D106" s="73" t="s">
        <v>202</v>
      </c>
      <c r="E106" s="18" t="s">
        <v>203</v>
      </c>
      <c r="F106" s="136" t="n">
        <f aca="false">F107+F108+F109</f>
        <v>0</v>
      </c>
      <c r="G106" s="164" t="n">
        <f aca="false">G107+G108+G109</f>
        <v>0</v>
      </c>
      <c r="H106" s="164" t="n">
        <f aca="false">H107+H108+H109</f>
        <v>0</v>
      </c>
      <c r="I106" s="262" t="n">
        <f aca="false">G106-H106</f>
        <v>0</v>
      </c>
      <c r="J106" s="38" t="e">
        <f aca="false">G106/F106*100</f>
        <v>#DIV/0!</v>
      </c>
      <c r="Q106" s="22" t="n">
        <f aca="false">F106-G106</f>
        <v>0</v>
      </c>
      <c r="S106" s="64"/>
    </row>
    <row r="107" customFormat="false" ht="48.75" hidden="true" customHeight="true" outlineLevel="0" collapsed="false">
      <c r="A107" s="128"/>
      <c r="B107" s="129"/>
      <c r="C107" s="41" t="n">
        <v>912</v>
      </c>
      <c r="D107" s="137"/>
      <c r="E107" s="122"/>
      <c r="F107" s="35"/>
      <c r="G107" s="34"/>
      <c r="H107" s="34"/>
      <c r="I107" s="37" t="n">
        <f aca="false">G107-H107</f>
        <v>0</v>
      </c>
      <c r="J107" s="38" t="e">
        <f aca="false">G107/F107*100</f>
        <v>#DIV/0!</v>
      </c>
      <c r="Q107" s="22" t="n">
        <f aca="false">F107-G107</f>
        <v>0</v>
      </c>
      <c r="S107" s="64"/>
    </row>
    <row r="108" customFormat="false" ht="38.25" hidden="true" customHeight="true" outlineLevel="0" collapsed="false">
      <c r="A108" s="128"/>
      <c r="B108" s="129"/>
      <c r="C108" s="41" t="n">
        <v>936</v>
      </c>
      <c r="D108" s="73"/>
      <c r="E108" s="122"/>
      <c r="F108" s="35"/>
      <c r="G108" s="34"/>
      <c r="H108" s="34"/>
      <c r="I108" s="37" t="n">
        <f aca="false">G108-H108</f>
        <v>0</v>
      </c>
      <c r="J108" s="38" t="e">
        <f aca="false">G108/F108*100</f>
        <v>#DIV/0!</v>
      </c>
      <c r="Q108" s="22" t="n">
        <f aca="false">F108-G108</f>
        <v>0</v>
      </c>
      <c r="S108" s="64"/>
    </row>
    <row r="109" customFormat="false" ht="39" hidden="true" customHeight="true" outlineLevel="0" collapsed="false">
      <c r="A109" s="128"/>
      <c r="B109" s="129"/>
      <c r="C109" s="41" t="n">
        <v>935</v>
      </c>
      <c r="D109" s="73"/>
      <c r="E109" s="122"/>
      <c r="F109" s="35"/>
      <c r="G109" s="34"/>
      <c r="H109" s="34"/>
      <c r="I109" s="37" t="n">
        <f aca="false">G109-H109</f>
        <v>0</v>
      </c>
      <c r="J109" s="38" t="e">
        <f aca="false">G109/F109*100</f>
        <v>#DIV/0!</v>
      </c>
      <c r="Q109" s="22" t="n">
        <f aca="false">F109-G109</f>
        <v>0</v>
      </c>
      <c r="S109" s="64"/>
    </row>
    <row r="110" customFormat="false" ht="49.5" hidden="false" customHeight="true" outlineLevel="0" collapsed="false">
      <c r="A110" s="128" t="n">
        <v>12</v>
      </c>
      <c r="B110" s="68" t="s">
        <v>204</v>
      </c>
      <c r="C110" s="16"/>
      <c r="D110" s="138" t="s">
        <v>162</v>
      </c>
      <c r="E110" s="139"/>
      <c r="F110" s="140" t="n">
        <f aca="false">F111+F112+F113+F114+F115</f>
        <v>31600</v>
      </c>
      <c r="G110" s="140" t="n">
        <f aca="false">G111+G112+G113+G114+G115</f>
        <v>23760</v>
      </c>
      <c r="H110" s="140" t="n">
        <f aca="false">H111+H112+H113+H114+H115</f>
        <v>12375</v>
      </c>
      <c r="I110" s="141" t="n">
        <f aca="false">G110-H110</f>
        <v>11385</v>
      </c>
      <c r="J110" s="142" t="n">
        <f aca="false">G110/F110*100</f>
        <v>75.1898734177215</v>
      </c>
      <c r="Q110" s="22" t="n">
        <f aca="false">F110-G110</f>
        <v>7840</v>
      </c>
      <c r="R110" s="50"/>
      <c r="S110" s="64"/>
    </row>
    <row r="111" customFormat="false" ht="15.75" hidden="false" customHeight="true" outlineLevel="0" collapsed="false">
      <c r="A111" s="128"/>
      <c r="B111" s="143"/>
      <c r="C111" s="16"/>
      <c r="D111" s="144"/>
      <c r="E111" s="18" t="s">
        <v>205</v>
      </c>
      <c r="F111" s="145"/>
      <c r="G111" s="145"/>
      <c r="H111" s="145"/>
      <c r="I111" s="37" t="n">
        <f aca="false">G111-H111</f>
        <v>0</v>
      </c>
      <c r="J111" s="38" t="e">
        <f aca="false">G111/F111*100</f>
        <v>#DIV/0!</v>
      </c>
      <c r="Q111" s="22" t="n">
        <f aca="false">F111-G111</f>
        <v>0</v>
      </c>
      <c r="R111" s="50"/>
      <c r="S111" s="64"/>
    </row>
    <row r="112" customFormat="false" ht="15.75" hidden="false" customHeight="true" outlineLevel="0" collapsed="false">
      <c r="A112" s="128"/>
      <c r="B112" s="143"/>
      <c r="C112" s="16"/>
      <c r="D112" s="144"/>
      <c r="E112" s="18"/>
      <c r="F112" s="145"/>
      <c r="G112" s="145"/>
      <c r="H112" s="145"/>
      <c r="I112" s="37" t="n">
        <f aca="false">G112-H112</f>
        <v>0</v>
      </c>
      <c r="J112" s="38" t="e">
        <f aca="false">G112/F112*100</f>
        <v>#DIV/0!</v>
      </c>
      <c r="Q112" s="22" t="n">
        <f aca="false">F112-G112</f>
        <v>0</v>
      </c>
      <c r="R112" s="50"/>
      <c r="S112" s="64"/>
    </row>
    <row r="113" customFormat="false" ht="15.75" hidden="false" customHeight="true" outlineLevel="0" collapsed="false">
      <c r="A113" s="128"/>
      <c r="B113" s="143"/>
      <c r="C113" s="16"/>
      <c r="D113" s="144"/>
      <c r="E113" s="18"/>
      <c r="F113" s="145"/>
      <c r="G113" s="145"/>
      <c r="H113" s="145"/>
      <c r="I113" s="37" t="n">
        <f aca="false">G113-H113</f>
        <v>0</v>
      </c>
      <c r="J113" s="38" t="e">
        <f aca="false">G113/F113*100</f>
        <v>#DIV/0!</v>
      </c>
      <c r="Q113" s="22" t="n">
        <f aca="false">F113-G113</f>
        <v>0</v>
      </c>
      <c r="R113" s="50" t="s">
        <v>404</v>
      </c>
      <c r="S113" s="64"/>
    </row>
    <row r="114" customFormat="false" ht="0.75" hidden="false" customHeight="true" outlineLevel="0" collapsed="false">
      <c r="A114" s="128"/>
      <c r="B114" s="143"/>
      <c r="C114" s="16"/>
      <c r="D114" s="144" t="s">
        <v>177</v>
      </c>
      <c r="E114" s="18"/>
      <c r="F114" s="145"/>
      <c r="G114" s="145"/>
      <c r="H114" s="145"/>
      <c r="I114" s="37" t="n">
        <f aca="false">G114-H114</f>
        <v>0</v>
      </c>
      <c r="J114" s="38" t="e">
        <f aca="false">G114/F114*100</f>
        <v>#DIV/0!</v>
      </c>
      <c r="Q114" s="22" t="n">
        <f aca="false">F114-G114</f>
        <v>0</v>
      </c>
      <c r="R114" s="50"/>
      <c r="S114" s="64"/>
    </row>
    <row r="115" customFormat="false" ht="18" hidden="false" customHeight="true" outlineLevel="0" collapsed="false">
      <c r="A115" s="128"/>
      <c r="B115" s="143"/>
      <c r="C115" s="16"/>
      <c r="D115" s="144" t="s">
        <v>207</v>
      </c>
      <c r="E115" s="18" t="s">
        <v>208</v>
      </c>
      <c r="F115" s="145" t="n">
        <f aca="false">25250+6350</f>
        <v>31600</v>
      </c>
      <c r="G115" s="145" t="n">
        <f aca="false">12375+11385</f>
        <v>23760</v>
      </c>
      <c r="H115" s="145" t="n">
        <v>12375</v>
      </c>
      <c r="I115" s="37" t="n">
        <f aca="false">G115-H115</f>
        <v>11385</v>
      </c>
      <c r="J115" s="38" t="n">
        <f aca="false">G115/F115*100</f>
        <v>75.1898734177215</v>
      </c>
      <c r="Q115" s="22" t="n">
        <f aca="false">F115-G115</f>
        <v>7840</v>
      </c>
      <c r="R115" s="31"/>
      <c r="S115" s="64"/>
    </row>
    <row r="116" customFormat="false" ht="27" hidden="true" customHeight="true" outlineLevel="0" collapsed="false">
      <c r="A116" s="128"/>
      <c r="B116" s="146" t="s">
        <v>209</v>
      </c>
      <c r="C116" s="16" t="s">
        <v>210</v>
      </c>
      <c r="D116" s="147" t="s">
        <v>211</v>
      </c>
      <c r="E116" s="148" t="s">
        <v>212</v>
      </c>
      <c r="F116" s="136" t="n">
        <f aca="false">5265300-5265300</f>
        <v>0</v>
      </c>
      <c r="G116" s="136"/>
      <c r="H116" s="136"/>
      <c r="I116" s="133" t="n">
        <f aca="false">G116-H116</f>
        <v>0</v>
      </c>
      <c r="J116" s="38" t="e">
        <f aca="false">G116/F116*100</f>
        <v>#DIV/0!</v>
      </c>
      <c r="Q116" s="22" t="n">
        <f aca="false">F116-G116</f>
        <v>0</v>
      </c>
      <c r="S116" s="64"/>
    </row>
    <row r="117" customFormat="false" ht="24.75" hidden="false" customHeight="true" outlineLevel="0" collapsed="false">
      <c r="A117" s="128" t="n">
        <v>34</v>
      </c>
      <c r="B117" s="149" t="s">
        <v>213</v>
      </c>
      <c r="C117" s="93" t="s">
        <v>214</v>
      </c>
      <c r="D117" s="150" t="s">
        <v>215</v>
      </c>
      <c r="E117" s="139"/>
      <c r="F117" s="151" t="n">
        <f aca="false">F121+F126+F129+F130+F136+F140</f>
        <v>63833400</v>
      </c>
      <c r="G117" s="151" t="n">
        <f aca="false">G121+G126+G129+G130+G136+G140</f>
        <v>53330489</v>
      </c>
      <c r="H117" s="151" t="n">
        <f aca="false">H121+H126+H129+H130+H136+H140</f>
        <v>53040899.3</v>
      </c>
      <c r="I117" s="151" t="n">
        <f aca="false">I121+I126+I129+I130+I136+I140</f>
        <v>289589.7</v>
      </c>
      <c r="J117" s="152" t="n">
        <f aca="false">G117/F117*100</f>
        <v>83.5463707087512</v>
      </c>
      <c r="K117" s="153" t="n">
        <f aca="false">K121+K126+K127+K136+K140</f>
        <v>0</v>
      </c>
      <c r="L117" s="153" t="n">
        <f aca="false">L121+L126+L127+L136+L140</f>
        <v>0</v>
      </c>
      <c r="M117" s="153" t="n">
        <f aca="false">M121+M126+M127+M136+M140</f>
        <v>0</v>
      </c>
      <c r="N117" s="153" t="n">
        <f aca="false">N121+N126+N127+N136+N140</f>
        <v>0</v>
      </c>
      <c r="O117" s="153" t="n">
        <f aca="false">O121+O126+O127+O136+O140</f>
        <v>0</v>
      </c>
      <c r="P117" s="153" t="n">
        <f aca="false">P121+P126+P127+P136+P140</f>
        <v>0</v>
      </c>
      <c r="Q117" s="22" t="n">
        <f aca="false">F117-G117</f>
        <v>10502911</v>
      </c>
      <c r="R117" s="154" t="s">
        <v>473</v>
      </c>
      <c r="S117" s="71"/>
    </row>
    <row r="118" customFormat="false" ht="16.5" hidden="false" customHeight="true" outlineLevel="0" collapsed="false">
      <c r="A118" s="128" t="n">
        <v>35</v>
      </c>
      <c r="B118" s="155" t="s">
        <v>216</v>
      </c>
      <c r="C118" s="41" t="n">
        <v>902</v>
      </c>
      <c r="D118" s="55" t="s">
        <v>405</v>
      </c>
      <c r="E118" s="18" t="s">
        <v>217</v>
      </c>
      <c r="F118" s="156" t="n">
        <f aca="false">7480900-6234100</f>
        <v>1246800</v>
      </c>
      <c r="G118" s="156" t="n">
        <f aca="false">623400+623400</f>
        <v>1246800</v>
      </c>
      <c r="H118" s="156" t="n">
        <v>1246800</v>
      </c>
      <c r="I118" s="34" t="n">
        <f aca="false">G118-H118</f>
        <v>0</v>
      </c>
      <c r="J118" s="38" t="n">
        <f aca="false">G118/F118*100</f>
        <v>100</v>
      </c>
      <c r="Q118" s="22" t="n">
        <f aca="false">F118-G118</f>
        <v>0</v>
      </c>
      <c r="S118" s="39"/>
    </row>
    <row r="119" customFormat="false" ht="15" hidden="false" customHeight="true" outlineLevel="0" collapsed="false">
      <c r="A119" s="128"/>
      <c r="B119" s="155"/>
      <c r="C119" s="41" t="n">
        <v>902</v>
      </c>
      <c r="D119" s="55" t="s">
        <v>218</v>
      </c>
      <c r="E119" s="18" t="s">
        <v>219</v>
      </c>
      <c r="F119" s="156" t="n">
        <f aca="false">2000000-1479221</f>
        <v>520779</v>
      </c>
      <c r="G119" s="156" t="n">
        <f aca="false">520779</f>
        <v>520779</v>
      </c>
      <c r="H119" s="156" t="n">
        <v>520779</v>
      </c>
      <c r="I119" s="34" t="n">
        <f aca="false">G119-H119</f>
        <v>0</v>
      </c>
      <c r="J119" s="38" t="n">
        <f aca="false">G119/F119*100</f>
        <v>100</v>
      </c>
      <c r="Q119" s="22" t="n">
        <f aca="false">F119-G119</f>
        <v>0</v>
      </c>
      <c r="S119" s="39"/>
    </row>
    <row r="120" customFormat="false" ht="16.5" hidden="true" customHeight="true" outlineLevel="0" collapsed="false">
      <c r="A120" s="128"/>
      <c r="B120" s="155"/>
      <c r="C120" s="41" t="n">
        <v>902</v>
      </c>
      <c r="D120" s="55" t="s">
        <v>220</v>
      </c>
      <c r="E120" s="18" t="s">
        <v>221</v>
      </c>
      <c r="F120" s="156" t="n">
        <v>0</v>
      </c>
      <c r="G120" s="156"/>
      <c r="H120" s="43"/>
      <c r="I120" s="35" t="n">
        <f aca="false">G120-H120</f>
        <v>0</v>
      </c>
      <c r="J120" s="38" t="e">
        <f aca="false">G120/F120*100</f>
        <v>#DIV/0!</v>
      </c>
      <c r="Q120" s="22" t="n">
        <f aca="false">F120-G120</f>
        <v>0</v>
      </c>
      <c r="R120" s="31"/>
      <c r="S120" s="62"/>
    </row>
    <row r="121" customFormat="false" ht="16.5" hidden="false" customHeight="true" outlineLevel="0" collapsed="false">
      <c r="A121" s="128"/>
      <c r="B121" s="155"/>
      <c r="C121" s="41"/>
      <c r="D121" s="157" t="s">
        <v>222</v>
      </c>
      <c r="E121" s="158"/>
      <c r="F121" s="159" t="n">
        <f aca="false">SUM(F118:F120)</f>
        <v>1767579</v>
      </c>
      <c r="G121" s="160" t="n">
        <f aca="false">SUM(G118:G120)</f>
        <v>1767579</v>
      </c>
      <c r="H121" s="159" t="n">
        <f aca="false">SUM(H118:H120)</f>
        <v>1767579</v>
      </c>
      <c r="I121" s="161" t="n">
        <f aca="false">G121-H121</f>
        <v>0</v>
      </c>
      <c r="J121" s="21" t="n">
        <f aca="false">G121/F121*100</f>
        <v>100</v>
      </c>
      <c r="Q121" s="22" t="n">
        <f aca="false">F121-G121</f>
        <v>0</v>
      </c>
      <c r="R121" s="31"/>
      <c r="S121" s="62"/>
    </row>
    <row r="122" customFormat="false" ht="16.5" hidden="false" customHeight="true" outlineLevel="0" collapsed="false">
      <c r="A122" s="128"/>
      <c r="B122" s="155" t="s">
        <v>88</v>
      </c>
      <c r="C122" s="41" t="n">
        <v>903</v>
      </c>
      <c r="D122" s="162"/>
      <c r="E122" s="18" t="s">
        <v>223</v>
      </c>
      <c r="F122" s="156" t="n">
        <f aca="false">18116000+3747100+5453300</f>
        <v>27316400</v>
      </c>
      <c r="G122" s="156" t="n">
        <f aca="false">691500+1885045+141000+1450682+26500+1414788+194000+1388327+171724+1569239+118220+1495119+84000+1097668+457200+1409128+425874+1639986+782413+3534181+1617795</f>
        <v>21594389</v>
      </c>
      <c r="H122" s="74" t="n">
        <v>21594389</v>
      </c>
      <c r="I122" s="34" t="n">
        <f aca="false">G122-H122</f>
        <v>0</v>
      </c>
      <c r="J122" s="38" t="n">
        <f aca="false">G122/F122*100</f>
        <v>79.0528363913254</v>
      </c>
      <c r="Q122" s="22" t="n">
        <f aca="false">F122-G122</f>
        <v>5722011</v>
      </c>
      <c r="R122" s="31"/>
      <c r="S122" s="76"/>
    </row>
    <row r="123" customFormat="false" ht="25.5" hidden="true" customHeight="true" outlineLevel="0" collapsed="false">
      <c r="A123" s="128"/>
      <c r="B123" s="155"/>
      <c r="C123" s="41" t="n">
        <v>903</v>
      </c>
      <c r="D123" s="162" t="s">
        <v>224</v>
      </c>
      <c r="E123" s="63" t="s">
        <v>225</v>
      </c>
      <c r="F123" s="156"/>
      <c r="G123" s="156"/>
      <c r="H123" s="74"/>
      <c r="I123" s="34" t="n">
        <f aca="false">G123-H123</f>
        <v>0</v>
      </c>
      <c r="J123" s="38" t="e">
        <f aca="false">G123/F123*100</f>
        <v>#DIV/0!</v>
      </c>
      <c r="Q123" s="22" t="n">
        <f aca="false">F123-G123</f>
        <v>0</v>
      </c>
      <c r="R123" s="31"/>
      <c r="S123" s="62"/>
    </row>
    <row r="124" customFormat="false" ht="15.75" hidden="false" customHeight="true" outlineLevel="0" collapsed="false">
      <c r="A124" s="128"/>
      <c r="B124" s="155"/>
      <c r="C124" s="41" t="n">
        <v>903</v>
      </c>
      <c r="D124" s="55" t="s">
        <v>218</v>
      </c>
      <c r="E124" s="18" t="s">
        <v>219</v>
      </c>
      <c r="F124" s="156" t="n">
        <v>162100</v>
      </c>
      <c r="G124" s="156" t="n">
        <f aca="false">65000+63000+34100</f>
        <v>162100</v>
      </c>
      <c r="H124" s="74" t="n">
        <v>162100</v>
      </c>
      <c r="I124" s="34" t="n">
        <f aca="false">G124-H124</f>
        <v>0</v>
      </c>
      <c r="J124" s="38" t="n">
        <f aca="false">G124/F124*100</f>
        <v>100</v>
      </c>
      <c r="Q124" s="22" t="n">
        <f aca="false">F124-G124</f>
        <v>0</v>
      </c>
      <c r="R124" s="31"/>
      <c r="S124" s="62"/>
    </row>
    <row r="125" customFormat="false" ht="15" hidden="true" customHeight="true" outlineLevel="0" collapsed="false">
      <c r="A125" s="128"/>
      <c r="B125" s="155"/>
      <c r="C125" s="41" t="n">
        <v>903</v>
      </c>
      <c r="D125" s="55" t="s">
        <v>226</v>
      </c>
      <c r="E125" s="18" t="s">
        <v>227</v>
      </c>
      <c r="F125" s="156" t="n">
        <v>0</v>
      </c>
      <c r="G125" s="156"/>
      <c r="H125" s="156"/>
      <c r="I125" s="34" t="n">
        <f aca="false">G125-H125</f>
        <v>0</v>
      </c>
      <c r="J125" s="38" t="e">
        <f aca="false">G125/F125*100</f>
        <v>#DIV/0!</v>
      </c>
      <c r="Q125" s="22" t="n">
        <f aca="false">F125-G125</f>
        <v>0</v>
      </c>
      <c r="R125" s="31"/>
      <c r="S125" s="62"/>
    </row>
    <row r="126" customFormat="false" ht="15" hidden="false" customHeight="true" outlineLevel="0" collapsed="false">
      <c r="A126" s="128"/>
      <c r="B126" s="155"/>
      <c r="C126" s="41"/>
      <c r="D126" s="157" t="s">
        <v>222</v>
      </c>
      <c r="E126" s="158"/>
      <c r="F126" s="159" t="n">
        <f aca="false">SUM(F122:F125)</f>
        <v>27478500</v>
      </c>
      <c r="G126" s="159" t="n">
        <f aca="false">SUM(G122:G125)</f>
        <v>21756489</v>
      </c>
      <c r="H126" s="159" t="n">
        <f aca="false">SUM(H122:H125)</f>
        <v>21756489</v>
      </c>
      <c r="I126" s="161" t="n">
        <f aca="false">G126-H126</f>
        <v>0</v>
      </c>
      <c r="J126" s="38" t="n">
        <f aca="false">G126/F126*100</f>
        <v>79.1764070091162</v>
      </c>
      <c r="Q126" s="22" t="n">
        <f aca="false">F126-G126</f>
        <v>5722011</v>
      </c>
      <c r="R126" s="31"/>
      <c r="S126" s="39"/>
    </row>
    <row r="127" customFormat="false" ht="16.5" hidden="false" customHeight="true" outlineLevel="0" collapsed="false">
      <c r="A127" s="128"/>
      <c r="B127" s="155" t="s">
        <v>228</v>
      </c>
      <c r="C127" s="41" t="n">
        <v>912</v>
      </c>
      <c r="D127" s="25" t="s">
        <v>126</v>
      </c>
      <c r="E127" s="163" t="s">
        <v>229</v>
      </c>
      <c r="F127" s="156" t="n">
        <f aca="false">2216400+150000</f>
        <v>2366400</v>
      </c>
      <c r="G127" s="156" t="n">
        <f aca="false">100000+140000+170000+180000+180000+120000+180000+180000+180000+180000+120000</f>
        <v>1730000</v>
      </c>
      <c r="H127" s="156" t="n">
        <v>1730000</v>
      </c>
      <c r="I127" s="164" t="n">
        <f aca="false">G127-H127</f>
        <v>0</v>
      </c>
      <c r="J127" s="165" t="n">
        <f aca="false">G127/F127*100</f>
        <v>73.1068289384719</v>
      </c>
      <c r="Q127" s="22" t="n">
        <f aca="false">F127-G127</f>
        <v>636400</v>
      </c>
      <c r="R127" s="31"/>
      <c r="S127" s="62"/>
    </row>
    <row r="128" customFormat="false" ht="14.25" hidden="false" customHeight="true" outlineLevel="0" collapsed="false">
      <c r="A128" s="128"/>
      <c r="B128" s="155"/>
      <c r="C128" s="41"/>
      <c r="D128" s="25" t="s">
        <v>230</v>
      </c>
      <c r="E128" s="163"/>
      <c r="F128" s="156" t="n">
        <f aca="false">1930400</f>
        <v>1930400</v>
      </c>
      <c r="G128" s="166" t="n">
        <f aca="false">196000+812850+324250</f>
        <v>1333100</v>
      </c>
      <c r="H128" s="166" t="n">
        <v>1096135.78</v>
      </c>
      <c r="I128" s="167" t="n">
        <f aca="false">G128-H128</f>
        <v>236964.22</v>
      </c>
      <c r="J128" s="165" t="n">
        <f aca="false">G128/F128*100</f>
        <v>69.0582262743473</v>
      </c>
      <c r="Q128" s="22" t="n">
        <f aca="false">F128-G128</f>
        <v>597300</v>
      </c>
      <c r="R128" s="31"/>
      <c r="S128" s="39"/>
    </row>
    <row r="129" customFormat="false" ht="13.5" hidden="false" customHeight="true" outlineLevel="0" collapsed="false">
      <c r="A129" s="128"/>
      <c r="B129" s="155"/>
      <c r="C129" s="41"/>
      <c r="D129" s="168" t="s">
        <v>222</v>
      </c>
      <c r="E129" s="169"/>
      <c r="F129" s="159" t="n">
        <f aca="false">SUM(F127:F128)</f>
        <v>4296800</v>
      </c>
      <c r="G129" s="159" t="n">
        <f aca="false">SUM(G127:G128)</f>
        <v>3063100</v>
      </c>
      <c r="H129" s="159" t="n">
        <f aca="false">SUM(H127:H128)</f>
        <v>2826135.78</v>
      </c>
      <c r="I129" s="161" t="n">
        <f aca="false">G129-H129</f>
        <v>236964.22</v>
      </c>
      <c r="J129" s="21" t="n">
        <f aca="false">G129/F129*100</f>
        <v>71.2879352075964</v>
      </c>
      <c r="Q129" s="22" t="n">
        <f aca="false">F129-G129</f>
        <v>1233700</v>
      </c>
      <c r="R129" s="31"/>
      <c r="S129" s="62"/>
    </row>
    <row r="130" customFormat="false" ht="13.5" hidden="false" customHeight="true" outlineLevel="0" collapsed="false">
      <c r="A130" s="128"/>
      <c r="B130" s="155" t="s">
        <v>474</v>
      </c>
      <c r="C130" s="41"/>
      <c r="D130" s="168"/>
      <c r="E130" s="169" t="s">
        <v>475</v>
      </c>
      <c r="F130" s="271" t="n">
        <f aca="false">35500</f>
        <v>35500</v>
      </c>
      <c r="G130" s="271"/>
      <c r="H130" s="175"/>
      <c r="I130" s="176"/>
      <c r="J130" s="21" t="n">
        <f aca="false">G130/F130*100</f>
        <v>0</v>
      </c>
      <c r="Q130" s="22" t="n">
        <f aca="false">F130-G130</f>
        <v>35500</v>
      </c>
      <c r="R130" s="31"/>
      <c r="S130" s="62"/>
    </row>
    <row r="131" customFormat="false" ht="30" hidden="false" customHeight="true" outlineLevel="0" collapsed="false">
      <c r="A131" s="128"/>
      <c r="B131" s="155" t="s">
        <v>231</v>
      </c>
      <c r="C131" s="41" t="n">
        <v>936</v>
      </c>
      <c r="D131" s="162"/>
      <c r="E131" s="18" t="s">
        <v>232</v>
      </c>
      <c r="F131" s="156" t="n">
        <f aca="false">14049100-91300+659200+2007700</f>
        <v>16624700</v>
      </c>
      <c r="G131" s="156" t="n">
        <f aca="false">1113000+1167650+1117650+1185650+1227650+1399650+1007650+1169650+1227650+1422650+2626350</f>
        <v>14665200</v>
      </c>
      <c r="H131" s="74" t="n">
        <v>14612574.52</v>
      </c>
      <c r="I131" s="34" t="n">
        <f aca="false">G131-H131</f>
        <v>52625.4800000005</v>
      </c>
      <c r="J131" s="38" t="n">
        <f aca="false">G131/F131*100</f>
        <v>88.2133211426372</v>
      </c>
      <c r="Q131" s="22" t="n">
        <f aca="false">F131-G131</f>
        <v>1959500</v>
      </c>
      <c r="R131" s="31"/>
      <c r="S131" s="170"/>
    </row>
    <row r="132" customFormat="false" ht="15" hidden="true" customHeight="true" outlineLevel="0" collapsed="false">
      <c r="A132" s="128"/>
      <c r="B132" s="155"/>
      <c r="C132" s="41" t="n">
        <v>936</v>
      </c>
      <c r="D132" s="162" t="s">
        <v>218</v>
      </c>
      <c r="E132" s="18" t="s">
        <v>219</v>
      </c>
      <c r="F132" s="156" t="n">
        <v>0</v>
      </c>
      <c r="G132" s="156"/>
      <c r="H132" s="36"/>
      <c r="I132" s="35" t="n">
        <f aca="false">G132-H132</f>
        <v>0</v>
      </c>
      <c r="J132" s="38" t="e">
        <f aca="false">G132/F132*100</f>
        <v>#DIV/0!</v>
      </c>
      <c r="Q132" s="22" t="n">
        <f aca="false">F132-G132</f>
        <v>0</v>
      </c>
      <c r="R132" s="31"/>
      <c r="S132" s="62"/>
    </row>
    <row r="133" customFormat="false" ht="13.5" hidden="false" customHeight="true" outlineLevel="0" collapsed="false">
      <c r="A133" s="128"/>
      <c r="B133" s="155"/>
      <c r="C133" s="41" t="n">
        <v>936</v>
      </c>
      <c r="D133" s="55" t="s">
        <v>406</v>
      </c>
      <c r="E133" s="18"/>
      <c r="F133" s="156" t="n">
        <f aca="false">6234100-969800+1578800</f>
        <v>6843100</v>
      </c>
      <c r="G133" s="156" t="n">
        <f aca="false">623400+623400+623400+623400+623400+623400+623400+623400+917500</f>
        <v>5904700</v>
      </c>
      <c r="H133" s="156" t="n">
        <v>5904700</v>
      </c>
      <c r="I133" s="34" t="n">
        <f aca="false">G133-H133</f>
        <v>0</v>
      </c>
      <c r="J133" s="38" t="n">
        <f aca="false">G133/F133*100</f>
        <v>86.2869167482574</v>
      </c>
      <c r="Q133" s="22" t="n">
        <f aca="false">F133-G133</f>
        <v>938400</v>
      </c>
      <c r="R133" s="31"/>
      <c r="S133" s="62"/>
    </row>
    <row r="134" customFormat="false" ht="13.5" hidden="false" customHeight="true" outlineLevel="0" collapsed="false">
      <c r="A134" s="128"/>
      <c r="B134" s="155"/>
      <c r="C134" s="41" t="n">
        <v>936</v>
      </c>
      <c r="D134" s="55" t="s">
        <v>218</v>
      </c>
      <c r="E134" s="18" t="s">
        <v>219</v>
      </c>
      <c r="F134" s="156" t="n">
        <v>1479221</v>
      </c>
      <c r="G134" s="156" t="n">
        <f aca="false">523518+520778+434925</f>
        <v>1479221</v>
      </c>
      <c r="H134" s="156" t="n">
        <v>1479221</v>
      </c>
      <c r="I134" s="34" t="n">
        <f aca="false">G134-H134</f>
        <v>0</v>
      </c>
      <c r="J134" s="38" t="n">
        <f aca="false">G134/F134*100</f>
        <v>100</v>
      </c>
      <c r="Q134" s="22" t="n">
        <f aca="false">F134-G134</f>
        <v>0</v>
      </c>
      <c r="R134" s="31"/>
      <c r="S134" s="62"/>
    </row>
    <row r="135" customFormat="false" ht="13.5" hidden="false" customHeight="true" outlineLevel="0" collapsed="false">
      <c r="A135" s="128"/>
      <c r="B135" s="155"/>
      <c r="C135" s="41"/>
      <c r="D135" s="55" t="s">
        <v>418</v>
      </c>
      <c r="E135" s="18" t="s">
        <v>419</v>
      </c>
      <c r="F135" s="156" t="n">
        <f aca="false">1061100-1061100</f>
        <v>0</v>
      </c>
      <c r="G135" s="156"/>
      <c r="H135" s="43"/>
      <c r="I135" s="35"/>
      <c r="J135" s="38"/>
      <c r="Q135" s="22"/>
      <c r="R135" s="31"/>
      <c r="S135" s="62"/>
    </row>
    <row r="136" customFormat="false" ht="16.5" hidden="false" customHeight="true" outlineLevel="0" collapsed="false">
      <c r="A136" s="128"/>
      <c r="B136" s="155"/>
      <c r="C136" s="41"/>
      <c r="D136" s="157" t="s">
        <v>222</v>
      </c>
      <c r="E136" s="158"/>
      <c r="F136" s="159" t="n">
        <f aca="false">SUM(F131:F135)</f>
        <v>24947021</v>
      </c>
      <c r="G136" s="159" t="n">
        <f aca="false">SUM(G131:G135)</f>
        <v>22049121</v>
      </c>
      <c r="H136" s="159" t="n">
        <f aca="false">SUM(H131:H135)</f>
        <v>21996495.52</v>
      </c>
      <c r="I136" s="159" t="n">
        <f aca="false">SUM(I131:I135)</f>
        <v>52625.4800000005</v>
      </c>
      <c r="J136" s="21" t="n">
        <f aca="false">G136/F136*100</f>
        <v>88.3837833783841</v>
      </c>
      <c r="Q136" s="22" t="n">
        <f aca="false">F136-G136</f>
        <v>2897900</v>
      </c>
      <c r="R136" s="31"/>
      <c r="S136" s="62"/>
    </row>
    <row r="137" customFormat="false" ht="15.75" hidden="false" customHeight="true" outlineLevel="0" collapsed="false">
      <c r="A137" s="128"/>
      <c r="B137" s="155" t="s">
        <v>234</v>
      </c>
      <c r="C137" s="41" t="n">
        <v>992</v>
      </c>
      <c r="D137" s="55"/>
      <c r="E137" s="18" t="s">
        <v>217</v>
      </c>
      <c r="F137" s="156" t="n">
        <f aca="false">4897800-673200+1083400</f>
        <v>5308000</v>
      </c>
      <c r="G137" s="156" t="n">
        <f aca="false">408150+408150+408150+408150+408150+408150+408150+408150+408150+408150+612700</f>
        <v>4694200</v>
      </c>
      <c r="H137" s="156" t="n">
        <v>4694200</v>
      </c>
      <c r="I137" s="34" t="n">
        <f aca="false">G137-H137</f>
        <v>0</v>
      </c>
      <c r="J137" s="38" t="n">
        <f aca="false">G137/F137*100</f>
        <v>88.4363225320271</v>
      </c>
      <c r="Q137" s="22" t="n">
        <f aca="false">F137-G137</f>
        <v>613800</v>
      </c>
      <c r="R137" s="31"/>
      <c r="S137" s="39"/>
    </row>
    <row r="138" customFormat="false" ht="16.5" hidden="true" customHeight="true" outlineLevel="0" collapsed="false">
      <c r="A138" s="128"/>
      <c r="B138" s="155"/>
      <c r="C138" s="41" t="n">
        <v>992</v>
      </c>
      <c r="D138" s="55" t="s">
        <v>220</v>
      </c>
      <c r="E138" s="18" t="s">
        <v>221</v>
      </c>
      <c r="F138" s="156" t="n">
        <v>0</v>
      </c>
      <c r="G138" s="156"/>
      <c r="H138" s="156"/>
      <c r="I138" s="34" t="n">
        <f aca="false">G138-H138</f>
        <v>0</v>
      </c>
      <c r="J138" s="38" t="e">
        <f aca="false">G138/F138*100</f>
        <v>#DIV/0!</v>
      </c>
      <c r="Q138" s="22" t="n">
        <f aca="false">F138-G138</f>
        <v>0</v>
      </c>
      <c r="R138" s="31"/>
      <c r="S138" s="62"/>
    </row>
    <row r="139" customFormat="false" ht="16.5" hidden="false" customHeight="true" outlineLevel="0" collapsed="false">
      <c r="A139" s="128"/>
      <c r="B139" s="155"/>
      <c r="C139" s="41"/>
      <c r="D139" s="55"/>
      <c r="E139" s="18" t="s">
        <v>419</v>
      </c>
      <c r="F139" s="156" t="n">
        <f aca="false">673200-673200</f>
        <v>0</v>
      </c>
      <c r="G139" s="156"/>
      <c r="H139" s="156"/>
      <c r="I139" s="34"/>
      <c r="J139" s="38" t="e">
        <f aca="false">G139/F139*100</f>
        <v>#DIV/0!</v>
      </c>
      <c r="Q139" s="22" t="n">
        <f aca="false">F139-G139</f>
        <v>0</v>
      </c>
      <c r="R139" s="31"/>
      <c r="S139" s="62"/>
    </row>
    <row r="140" customFormat="false" ht="16.5" hidden="false" customHeight="true" outlineLevel="0" collapsed="false">
      <c r="A140" s="128"/>
      <c r="B140" s="155"/>
      <c r="C140" s="41"/>
      <c r="D140" s="157" t="s">
        <v>222</v>
      </c>
      <c r="E140" s="158"/>
      <c r="F140" s="159" t="n">
        <f aca="false">SUM(F137:F139)</f>
        <v>5308000</v>
      </c>
      <c r="G140" s="159" t="n">
        <f aca="false">SUM(G137:G139)</f>
        <v>4694200</v>
      </c>
      <c r="H140" s="159" t="n">
        <f aca="false">SUM(H137:H139)</f>
        <v>4694200</v>
      </c>
      <c r="I140" s="159" t="n">
        <f aca="false">SUM(I137:I139)</f>
        <v>0</v>
      </c>
      <c r="J140" s="21" t="n">
        <f aca="false">G140/F140*100</f>
        <v>88.4363225320271</v>
      </c>
      <c r="Q140" s="22" t="n">
        <f aca="false">F140-G140</f>
        <v>613800</v>
      </c>
      <c r="R140" s="31"/>
      <c r="S140" s="62"/>
    </row>
    <row r="141" customFormat="false" ht="31.5" hidden="true" customHeight="true" outlineLevel="0" collapsed="false">
      <c r="A141" s="128" t="n">
        <v>38</v>
      </c>
      <c r="B141" s="171" t="s">
        <v>235</v>
      </c>
      <c r="C141" s="41" t="s">
        <v>214</v>
      </c>
      <c r="D141" s="172" t="s">
        <v>236</v>
      </c>
      <c r="E141" s="139"/>
      <c r="F141" s="173" t="n">
        <f aca="false">F145+F153</f>
        <v>887700</v>
      </c>
      <c r="G141" s="173" t="n">
        <f aca="false">G145+G153</f>
        <v>697075.3</v>
      </c>
      <c r="H141" s="173" t="n">
        <f aca="false">H145+H153</f>
        <v>697075.3</v>
      </c>
      <c r="I141" s="115" t="n">
        <f aca="false">G141-H141</f>
        <v>0</v>
      </c>
      <c r="J141" s="152" t="n">
        <f aca="false">G141/F141*100</f>
        <v>78.5259997746987</v>
      </c>
      <c r="Q141" s="22" t="n">
        <f aca="false">F141-G141</f>
        <v>190624.7</v>
      </c>
      <c r="S141" s="62"/>
    </row>
    <row r="142" customFormat="false" ht="18.75" hidden="true" customHeight="true" outlineLevel="0" collapsed="false">
      <c r="A142" s="128"/>
      <c r="B142" s="155" t="s">
        <v>237</v>
      </c>
      <c r="C142" s="41" t="n">
        <v>902</v>
      </c>
      <c r="D142" s="162"/>
      <c r="E142" s="174" t="s">
        <v>238</v>
      </c>
      <c r="F142" s="43"/>
      <c r="G142" s="43"/>
      <c r="H142" s="36"/>
      <c r="I142" s="35" t="n">
        <f aca="false">G142-H142</f>
        <v>0</v>
      </c>
      <c r="J142" s="38" t="e">
        <f aca="false">G142/F142*100</f>
        <v>#DIV/0!</v>
      </c>
      <c r="Q142" s="22" t="n">
        <f aca="false">F142-G142</f>
        <v>0</v>
      </c>
      <c r="S142" s="62"/>
    </row>
    <row r="143" customFormat="false" ht="17.25" hidden="true" customHeight="true" outlineLevel="0" collapsed="false">
      <c r="A143" s="128"/>
      <c r="B143" s="155" t="s">
        <v>83</v>
      </c>
      <c r="C143" s="41" t="n">
        <v>992</v>
      </c>
      <c r="D143" s="162"/>
      <c r="E143" s="18"/>
      <c r="F143" s="43"/>
      <c r="G143" s="43"/>
      <c r="H143" s="36"/>
      <c r="I143" s="35" t="n">
        <f aca="false">G143-H143</f>
        <v>0</v>
      </c>
      <c r="J143" s="38" t="e">
        <f aca="false">G143/F143*100</f>
        <v>#DIV/0!</v>
      </c>
      <c r="Q143" s="22" t="n">
        <f aca="false">F143-G143</f>
        <v>0</v>
      </c>
      <c r="S143" s="62"/>
    </row>
    <row r="144" customFormat="false" ht="21" hidden="true" customHeight="true" outlineLevel="0" collapsed="false">
      <c r="A144" s="128"/>
      <c r="B144" s="155" t="s">
        <v>239</v>
      </c>
      <c r="C144" s="41" t="n">
        <v>936</v>
      </c>
      <c r="D144" s="162"/>
      <c r="E144" s="18"/>
      <c r="F144" s="43"/>
      <c r="G144" s="43"/>
      <c r="H144" s="36"/>
      <c r="I144" s="35" t="n">
        <f aca="false">G144-H144</f>
        <v>0</v>
      </c>
      <c r="J144" s="38" t="e">
        <f aca="false">G144/F144*100</f>
        <v>#DIV/0!</v>
      </c>
      <c r="Q144" s="22" t="n">
        <f aca="false">F144-G144</f>
        <v>0</v>
      </c>
      <c r="S144" s="62"/>
    </row>
    <row r="145" customFormat="false" ht="19.5" hidden="true" customHeight="true" outlineLevel="0" collapsed="false">
      <c r="A145" s="128"/>
      <c r="B145" s="155" t="s">
        <v>240</v>
      </c>
      <c r="C145" s="41"/>
      <c r="D145" s="55"/>
      <c r="E145" s="18"/>
      <c r="F145" s="175" t="n">
        <f aca="false">SUM(F142:F144)</f>
        <v>0</v>
      </c>
      <c r="G145" s="175" t="n">
        <f aca="false">SUM(G142:G144)</f>
        <v>0</v>
      </c>
      <c r="H145" s="175" t="n">
        <f aca="false">SUM(H142:H144)</f>
        <v>0</v>
      </c>
      <c r="I145" s="176" t="n">
        <f aca="false">G145-H145</f>
        <v>0</v>
      </c>
      <c r="J145" s="21" t="e">
        <f aca="false">G145/F145*100</f>
        <v>#DIV/0!</v>
      </c>
      <c r="Q145" s="22" t="n">
        <f aca="false">F145-G145</f>
        <v>0</v>
      </c>
      <c r="S145" s="62"/>
    </row>
    <row r="146" customFormat="false" ht="29.25" hidden="true" customHeight="true" outlineLevel="0" collapsed="false">
      <c r="A146" s="128"/>
      <c r="B146" s="155" t="s">
        <v>88</v>
      </c>
      <c r="C146" s="41"/>
      <c r="D146" s="73"/>
      <c r="E146" s="177" t="s">
        <v>241</v>
      </c>
      <c r="F146" s="43"/>
      <c r="G146" s="43"/>
      <c r="H146" s="43"/>
      <c r="I146" s="35" t="n">
        <f aca="false">G146-H146</f>
        <v>0</v>
      </c>
      <c r="J146" s="38" t="e">
        <f aca="false">G146/F146*100</f>
        <v>#DIV/0!</v>
      </c>
      <c r="Q146" s="22" t="n">
        <f aca="false">F146-G146</f>
        <v>0</v>
      </c>
      <c r="S146" s="62"/>
    </row>
    <row r="147" customFormat="false" ht="15.75" hidden="true" customHeight="true" outlineLevel="0" collapsed="false">
      <c r="A147" s="128"/>
      <c r="B147" s="155" t="s">
        <v>242</v>
      </c>
      <c r="C147" s="41"/>
      <c r="D147" s="73"/>
      <c r="E147" s="174" t="s">
        <v>238</v>
      </c>
      <c r="F147" s="43"/>
      <c r="G147" s="43"/>
      <c r="H147" s="43"/>
      <c r="I147" s="35" t="n">
        <f aca="false">G147-H147</f>
        <v>0</v>
      </c>
      <c r="J147" s="38" t="e">
        <f aca="false">G147/F147*100</f>
        <v>#DIV/0!</v>
      </c>
      <c r="Q147" s="22" t="n">
        <f aca="false">F147-G147</f>
        <v>0</v>
      </c>
      <c r="S147" s="62"/>
    </row>
    <row r="148" customFormat="false" ht="14.25" hidden="true" customHeight="true" outlineLevel="0" collapsed="false">
      <c r="A148" s="128"/>
      <c r="B148" s="155"/>
      <c r="C148" s="41"/>
      <c r="D148" s="162"/>
      <c r="E148" s="18"/>
      <c r="F148" s="43"/>
      <c r="G148" s="43"/>
      <c r="H148" s="36"/>
      <c r="I148" s="35" t="n">
        <f aca="false">G148-H148</f>
        <v>0</v>
      </c>
      <c r="J148" s="38" t="e">
        <f aca="false">G148/F148*100</f>
        <v>#DIV/0!</v>
      </c>
      <c r="Q148" s="22" t="n">
        <f aca="false">F148-G148</f>
        <v>0</v>
      </c>
      <c r="R148" s="178"/>
      <c r="S148" s="62"/>
    </row>
    <row r="149" customFormat="false" ht="13.5" hidden="true" customHeight="true" outlineLevel="0" collapsed="false">
      <c r="A149" s="128"/>
      <c r="B149" s="155"/>
      <c r="C149" s="41"/>
      <c r="D149" s="73"/>
      <c r="E149" s="18"/>
      <c r="F149" s="43"/>
      <c r="G149" s="43"/>
      <c r="H149" s="43"/>
      <c r="I149" s="35" t="n">
        <f aca="false">G149-H149</f>
        <v>0</v>
      </c>
      <c r="J149" s="38" t="e">
        <f aca="false">G149/F149*100</f>
        <v>#DIV/0!</v>
      </c>
      <c r="Q149" s="22" t="n">
        <f aca="false">F149-G149</f>
        <v>0</v>
      </c>
      <c r="S149" s="62"/>
    </row>
    <row r="150" customFormat="false" ht="53.25" hidden="true" customHeight="true" outlineLevel="0" collapsed="false">
      <c r="A150" s="128"/>
      <c r="B150" s="95" t="s">
        <v>243</v>
      </c>
      <c r="C150" s="41" t="s">
        <v>57</v>
      </c>
      <c r="D150" s="73" t="s">
        <v>244</v>
      </c>
      <c r="E150" s="18" t="s">
        <v>245</v>
      </c>
      <c r="F150" s="43"/>
      <c r="G150" s="43"/>
      <c r="H150" s="43"/>
      <c r="I150" s="35" t="n">
        <f aca="false">G150-H150</f>
        <v>0</v>
      </c>
      <c r="J150" s="38" t="e">
        <f aca="false">G150/F150*100</f>
        <v>#DIV/0!</v>
      </c>
      <c r="Q150" s="22" t="n">
        <f aca="false">F150-G150</f>
        <v>0</v>
      </c>
      <c r="S150" s="64"/>
    </row>
    <row r="151" customFormat="false" ht="53.25" hidden="true" customHeight="true" outlineLevel="0" collapsed="false">
      <c r="A151" s="128"/>
      <c r="B151" s="95" t="s">
        <v>246</v>
      </c>
      <c r="C151" s="41" t="s">
        <v>57</v>
      </c>
      <c r="D151" s="33" t="s">
        <v>247</v>
      </c>
      <c r="E151" s="18" t="s">
        <v>248</v>
      </c>
      <c r="F151" s="43"/>
      <c r="G151" s="43"/>
      <c r="H151" s="43"/>
      <c r="I151" s="35" t="n">
        <f aca="false">G151-H151</f>
        <v>0</v>
      </c>
      <c r="J151" s="38" t="e">
        <f aca="false">G151/F151*100</f>
        <v>#DIV/0!</v>
      </c>
      <c r="Q151" s="22" t="n">
        <f aca="false">F151-G151</f>
        <v>0</v>
      </c>
      <c r="S151" s="64"/>
    </row>
    <row r="152" customFormat="false" ht="54" hidden="true" customHeight="true" outlineLevel="0" collapsed="false">
      <c r="A152" s="128"/>
      <c r="B152" s="179" t="s">
        <v>249</v>
      </c>
      <c r="C152" s="41" t="s">
        <v>250</v>
      </c>
      <c r="D152" s="33" t="s">
        <v>247</v>
      </c>
      <c r="E152" s="18" t="s">
        <v>251</v>
      </c>
      <c r="F152" s="43"/>
      <c r="G152" s="43"/>
      <c r="H152" s="43"/>
      <c r="I152" s="35"/>
      <c r="J152" s="38" t="e">
        <f aca="false">G152/F152*100</f>
        <v>#DIV/0!</v>
      </c>
      <c r="Q152" s="22" t="n">
        <f aca="false">F152-G152</f>
        <v>0</v>
      </c>
      <c r="S152" s="64"/>
    </row>
    <row r="153" customFormat="false" ht="35.25" hidden="false" customHeight="true" outlineLevel="0" collapsed="false">
      <c r="A153" s="128"/>
      <c r="B153" s="180" t="s">
        <v>252</v>
      </c>
      <c r="C153" s="41" t="s">
        <v>35</v>
      </c>
      <c r="D153" s="25" t="s">
        <v>253</v>
      </c>
      <c r="E153" s="18" t="s">
        <v>254</v>
      </c>
      <c r="F153" s="156" t="n">
        <f aca="false">889800-2100</f>
        <v>887700</v>
      </c>
      <c r="G153" s="156" t="n">
        <f aca="false">697075.3</f>
        <v>697075.3</v>
      </c>
      <c r="H153" s="156" t="n">
        <v>697075.3</v>
      </c>
      <c r="I153" s="34" t="n">
        <f aca="false">G153-H153</f>
        <v>0</v>
      </c>
      <c r="J153" s="165" t="n">
        <f aca="false">G153/F153*100</f>
        <v>78.5259997746987</v>
      </c>
      <c r="Q153" s="22" t="n">
        <f aca="false">F153-G153</f>
        <v>190624.7</v>
      </c>
      <c r="R153" s="2" t="s">
        <v>255</v>
      </c>
      <c r="S153" s="64"/>
    </row>
    <row r="154" customFormat="false" ht="54" hidden="true" customHeight="true" outlineLevel="0" collapsed="false">
      <c r="A154" s="128" t="n">
        <v>41</v>
      </c>
      <c r="B154" s="129" t="s">
        <v>256</v>
      </c>
      <c r="C154" s="41" t="s">
        <v>35</v>
      </c>
      <c r="D154" s="55" t="s">
        <v>162</v>
      </c>
      <c r="E154" s="83" t="s">
        <v>257</v>
      </c>
      <c r="F154" s="35"/>
      <c r="G154" s="35"/>
      <c r="H154" s="35"/>
      <c r="I154" s="35" t="n">
        <f aca="false">G154-H154</f>
        <v>0</v>
      </c>
      <c r="J154" s="38" t="e">
        <f aca="false">G154/F154*100</f>
        <v>#DIV/0!</v>
      </c>
      <c r="Q154" s="22" t="n">
        <f aca="false">F154-G154</f>
        <v>0</v>
      </c>
      <c r="R154" s="50"/>
      <c r="S154" s="64"/>
    </row>
    <row r="155" customFormat="false" ht="51.75" hidden="false" customHeight="true" outlineLevel="0" collapsed="false">
      <c r="A155" s="128"/>
      <c r="B155" s="98" t="s">
        <v>258</v>
      </c>
      <c r="C155" s="41" t="s">
        <v>88</v>
      </c>
      <c r="D155" s="25" t="s">
        <v>162</v>
      </c>
      <c r="E155" s="83" t="s">
        <v>259</v>
      </c>
      <c r="F155" s="34" t="n">
        <f aca="false">1188000+1271100-6300</f>
        <v>2452800</v>
      </c>
      <c r="G155" s="34" t="n">
        <f aca="false">215911+929808.38+42280.62+1264744.5</f>
        <v>2452744.5</v>
      </c>
      <c r="H155" s="34" t="n">
        <v>2452744.5</v>
      </c>
      <c r="I155" s="34" t="n">
        <f aca="false">G155-H155</f>
        <v>0</v>
      </c>
      <c r="J155" s="38" t="n">
        <f aca="false">G155/F155*100</f>
        <v>99.9977372798435</v>
      </c>
      <c r="Q155" s="22" t="n">
        <f aca="false">F155-G155</f>
        <v>55.5</v>
      </c>
      <c r="R155" s="50" t="s">
        <v>476</v>
      </c>
      <c r="S155" s="64"/>
    </row>
    <row r="156" customFormat="false" ht="50.25" hidden="false" customHeight="true" outlineLevel="0" collapsed="false">
      <c r="A156" s="128" t="n">
        <v>42</v>
      </c>
      <c r="B156" s="95" t="s">
        <v>420</v>
      </c>
      <c r="C156" s="52" t="s">
        <v>261</v>
      </c>
      <c r="D156" s="42" t="s">
        <v>262</v>
      </c>
      <c r="E156" s="83" t="s">
        <v>263</v>
      </c>
      <c r="F156" s="34" t="n">
        <v>29074000</v>
      </c>
      <c r="G156" s="34" t="n">
        <f aca="false">1548320+2007894+1376519+688986+4117232+645779+8821420+3306294+1726134+2841481</f>
        <v>27080059</v>
      </c>
      <c r="H156" s="34" t="n">
        <v>27080059</v>
      </c>
      <c r="I156" s="34" t="n">
        <f aca="false">G156-H156</f>
        <v>0</v>
      </c>
      <c r="J156" s="38" t="n">
        <f aca="false">G156/F156*100</f>
        <v>93.1418415078765</v>
      </c>
      <c r="Q156" s="22" t="n">
        <f aca="false">F156-G156</f>
        <v>1993941</v>
      </c>
      <c r="R156" s="50"/>
      <c r="S156" s="64"/>
    </row>
    <row r="157" customFormat="false" ht="24.75" hidden="false" customHeight="true" outlineLevel="0" collapsed="false">
      <c r="A157" s="128"/>
      <c r="B157" s="182" t="s">
        <v>264</v>
      </c>
      <c r="C157" s="52" t="s">
        <v>126</v>
      </c>
      <c r="D157" s="183"/>
      <c r="E157" s="83"/>
      <c r="F157" s="35"/>
      <c r="G157" s="35"/>
      <c r="H157" s="34"/>
      <c r="I157" s="34" t="n">
        <f aca="false">G157-H157</f>
        <v>0</v>
      </c>
      <c r="J157" s="38" t="e">
        <f aca="false">G157/F157*100</f>
        <v>#DIV/0!</v>
      </c>
      <c r="Q157" s="22" t="n">
        <f aca="false">F157-G157</f>
        <v>0</v>
      </c>
      <c r="R157" s="50" t="s">
        <v>408</v>
      </c>
      <c r="S157" s="64"/>
    </row>
    <row r="158" customFormat="false" ht="51" hidden="true" customHeight="true" outlineLevel="0" collapsed="false">
      <c r="A158" s="128"/>
      <c r="B158" s="68" t="s">
        <v>266</v>
      </c>
      <c r="C158" s="52" t="s">
        <v>53</v>
      </c>
      <c r="D158" s="183" t="s">
        <v>162</v>
      </c>
      <c r="E158" s="83" t="s">
        <v>267</v>
      </c>
      <c r="F158" s="120"/>
      <c r="G158" s="35"/>
      <c r="H158" s="35"/>
      <c r="I158" s="35" t="n">
        <f aca="false">G158-H158</f>
        <v>0</v>
      </c>
      <c r="J158" s="38" t="e">
        <f aca="false">G158/F158*100</f>
        <v>#DIV/0!</v>
      </c>
      <c r="Q158" s="22" t="n">
        <f aca="false">F158-G158</f>
        <v>0</v>
      </c>
      <c r="R158" s="50"/>
      <c r="S158" s="64"/>
    </row>
    <row r="159" customFormat="false" ht="47.25" hidden="false" customHeight="true" outlineLevel="0" collapsed="false">
      <c r="A159" s="128"/>
      <c r="B159" s="184" t="s">
        <v>268</v>
      </c>
      <c r="C159" s="52" t="s">
        <v>88</v>
      </c>
      <c r="D159" s="55" t="s">
        <v>162</v>
      </c>
      <c r="E159" s="18" t="s">
        <v>269</v>
      </c>
      <c r="F159" s="156" t="n">
        <v>429300</v>
      </c>
      <c r="G159" s="34" t="n">
        <v>429300</v>
      </c>
      <c r="H159" s="34" t="n">
        <v>429300</v>
      </c>
      <c r="I159" s="34" t="n">
        <f aca="false">G159-H159</f>
        <v>0</v>
      </c>
      <c r="J159" s="38" t="n">
        <f aca="false">G159/F159*100</f>
        <v>100</v>
      </c>
      <c r="Q159" s="22" t="n">
        <f aca="false">F159-G159</f>
        <v>0</v>
      </c>
      <c r="R159" s="50"/>
      <c r="S159" s="64"/>
    </row>
    <row r="160" customFormat="false" ht="46.5" hidden="false" customHeight="true" outlineLevel="0" collapsed="false">
      <c r="A160" s="128"/>
      <c r="B160" s="185" t="s">
        <v>270</v>
      </c>
      <c r="C160" s="52" t="s">
        <v>88</v>
      </c>
      <c r="D160" s="186" t="s">
        <v>271</v>
      </c>
      <c r="E160" s="187" t="s">
        <v>272</v>
      </c>
      <c r="F160" s="156" t="n">
        <v>1618400</v>
      </c>
      <c r="G160" s="34" t="n">
        <f aca="false">196988.28+159246.29+213559.3+156788.99+99473.38+44512.94+180677.67+194165.29</f>
        <v>1245412.14</v>
      </c>
      <c r="H160" s="34" t="n">
        <v>1245412.14</v>
      </c>
      <c r="I160" s="34" t="n">
        <f aca="false">G160-H160</f>
        <v>0</v>
      </c>
      <c r="J160" s="38" t="n">
        <f aca="false">G160/F160*100</f>
        <v>76.9532958477509</v>
      </c>
      <c r="Q160" s="22" t="n">
        <f aca="false">F160-G160</f>
        <v>372987.86</v>
      </c>
      <c r="R160" s="2" t="s">
        <v>273</v>
      </c>
      <c r="S160" s="64"/>
    </row>
    <row r="161" customFormat="false" ht="53.25" hidden="true" customHeight="true" outlineLevel="0" collapsed="false">
      <c r="A161" s="128"/>
      <c r="B161" s="188" t="s">
        <v>274</v>
      </c>
      <c r="C161" s="52" t="s">
        <v>53</v>
      </c>
      <c r="D161" s="189" t="s">
        <v>275</v>
      </c>
      <c r="E161" s="18" t="s">
        <v>276</v>
      </c>
      <c r="F161" s="43"/>
      <c r="G161" s="35"/>
      <c r="H161" s="35"/>
      <c r="I161" s="35" t="n">
        <f aca="false">G161-H161</f>
        <v>0</v>
      </c>
      <c r="J161" s="38" t="e">
        <f aca="false">G161/F161*100</f>
        <v>#DIV/0!</v>
      </c>
      <c r="Q161" s="22" t="n">
        <f aca="false">F161-G161</f>
        <v>0</v>
      </c>
      <c r="R161" s="31"/>
      <c r="S161" s="64"/>
    </row>
    <row r="162" customFormat="false" ht="48" hidden="true" customHeight="true" outlineLevel="0" collapsed="false">
      <c r="A162" s="128"/>
      <c r="B162" s="188" t="s">
        <v>277</v>
      </c>
      <c r="C162" s="52" t="s">
        <v>53</v>
      </c>
      <c r="D162" s="189" t="s">
        <v>278</v>
      </c>
      <c r="E162" s="190" t="s">
        <v>279</v>
      </c>
      <c r="F162" s="43"/>
      <c r="G162" s="35"/>
      <c r="H162" s="35"/>
      <c r="I162" s="35" t="n">
        <f aca="false">G162-H162</f>
        <v>0</v>
      </c>
      <c r="J162" s="38" t="e">
        <f aca="false">G162/F162*100</f>
        <v>#DIV/0!</v>
      </c>
      <c r="Q162" s="22" t="n">
        <f aca="false">F162-G162</f>
        <v>0</v>
      </c>
      <c r="S162" s="64"/>
    </row>
    <row r="163" customFormat="false" ht="38.25" hidden="true" customHeight="true" outlineLevel="0" collapsed="false">
      <c r="A163" s="128"/>
      <c r="B163" s="188"/>
      <c r="C163" s="52" t="s">
        <v>88</v>
      </c>
      <c r="D163" s="189" t="s">
        <v>278</v>
      </c>
      <c r="E163" s="190" t="s">
        <v>279</v>
      </c>
      <c r="F163" s="43" t="n">
        <f aca="false">1445800-1445800</f>
        <v>0</v>
      </c>
      <c r="G163" s="35"/>
      <c r="H163" s="35"/>
      <c r="I163" s="35" t="n">
        <f aca="false">G163-H163</f>
        <v>0</v>
      </c>
      <c r="J163" s="38" t="e">
        <f aca="false">G163/F163*100</f>
        <v>#DIV/0!</v>
      </c>
      <c r="Q163" s="22" t="n">
        <f aca="false">F163-G163</f>
        <v>0</v>
      </c>
      <c r="S163" s="64"/>
    </row>
    <row r="164" customFormat="false" ht="41.25" hidden="false" customHeight="true" outlineLevel="0" collapsed="false">
      <c r="A164" s="128"/>
      <c r="B164" s="191" t="s">
        <v>280</v>
      </c>
      <c r="C164" s="52" t="s">
        <v>53</v>
      </c>
      <c r="D164" s="42" t="s">
        <v>281</v>
      </c>
      <c r="E164" s="192" t="s">
        <v>282</v>
      </c>
      <c r="F164" s="156" t="n">
        <v>2320640</v>
      </c>
      <c r="G164" s="34" t="n">
        <f aca="false">773543.56+773543.56+773543.55</f>
        <v>2320630.67</v>
      </c>
      <c r="H164" s="34" t="n">
        <v>2320630.67</v>
      </c>
      <c r="I164" s="34" t="n">
        <f aca="false">G164-H164</f>
        <v>0</v>
      </c>
      <c r="J164" s="38" t="n">
        <f aca="false">G164/F164*100</f>
        <v>99.9995979557363</v>
      </c>
      <c r="Q164" s="22" t="n">
        <f aca="false">F164-G164</f>
        <v>9.33000000007451</v>
      </c>
      <c r="R164" s="31" t="s">
        <v>283</v>
      </c>
      <c r="S164" s="71"/>
    </row>
    <row r="165" customFormat="false" ht="33" hidden="true" customHeight="true" outlineLevel="0" collapsed="false">
      <c r="A165" s="128"/>
      <c r="B165" s="193" t="s">
        <v>284</v>
      </c>
      <c r="C165" s="52" t="s">
        <v>126</v>
      </c>
      <c r="D165" s="55" t="s">
        <v>162</v>
      </c>
      <c r="E165" s="18" t="s">
        <v>285</v>
      </c>
      <c r="F165" s="43"/>
      <c r="G165" s="35"/>
      <c r="H165" s="35"/>
      <c r="I165" s="35" t="n">
        <f aca="false">G165-H165</f>
        <v>0</v>
      </c>
      <c r="J165" s="38" t="e">
        <f aca="false">G165/F165*100</f>
        <v>#DIV/0!</v>
      </c>
      <c r="Q165" s="22" t="n">
        <f aca="false">F165-G165</f>
        <v>0</v>
      </c>
      <c r="S165" s="194"/>
    </row>
    <row r="166" customFormat="false" ht="35.25" hidden="true" customHeight="true" outlineLevel="0" collapsed="false">
      <c r="A166" s="128"/>
      <c r="B166" s="193"/>
      <c r="C166" s="52" t="s">
        <v>286</v>
      </c>
      <c r="D166" s="55" t="s">
        <v>162</v>
      </c>
      <c r="E166" s="18" t="s">
        <v>285</v>
      </c>
      <c r="F166" s="43"/>
      <c r="G166" s="35"/>
      <c r="H166" s="35"/>
      <c r="I166" s="35" t="n">
        <f aca="false">G166-H166</f>
        <v>0</v>
      </c>
      <c r="J166" s="38" t="e">
        <f aca="false">G166/F166*100</f>
        <v>#DIV/0!</v>
      </c>
      <c r="Q166" s="22" t="n">
        <f aca="false">F166-G166</f>
        <v>0</v>
      </c>
      <c r="S166" s="194"/>
    </row>
    <row r="167" customFormat="false" ht="40.5" hidden="false" customHeight="true" outlineLevel="0" collapsed="false">
      <c r="A167" s="128"/>
      <c r="B167" s="195" t="s">
        <v>385</v>
      </c>
      <c r="C167" s="41" t="s">
        <v>83</v>
      </c>
      <c r="D167" s="42" t="s">
        <v>288</v>
      </c>
      <c r="E167" s="18" t="s">
        <v>409</v>
      </c>
      <c r="F167" s="34" t="n">
        <v>100300</v>
      </c>
      <c r="G167" s="34" t="n">
        <f aca="false">100300</f>
        <v>100300</v>
      </c>
      <c r="H167" s="34" t="n">
        <v>100300</v>
      </c>
      <c r="I167" s="37" t="n">
        <f aca="false">G167-H167</f>
        <v>0</v>
      </c>
      <c r="J167" s="38" t="n">
        <f aca="false">G167/F167*100</f>
        <v>100</v>
      </c>
      <c r="Q167" s="22" t="n">
        <f aca="false">F167-G167</f>
        <v>0</v>
      </c>
      <c r="R167" s="2" t="s">
        <v>290</v>
      </c>
      <c r="S167" s="71"/>
    </row>
    <row r="168" customFormat="false" ht="46.5" hidden="false" customHeight="true" outlineLevel="0" collapsed="false">
      <c r="A168" s="128"/>
      <c r="B168" s="196" t="s">
        <v>386</v>
      </c>
      <c r="C168" s="41" t="s">
        <v>83</v>
      </c>
      <c r="D168" s="42" t="s">
        <v>288</v>
      </c>
      <c r="E168" s="18" t="s">
        <v>292</v>
      </c>
      <c r="F168" s="197" t="n">
        <v>106390</v>
      </c>
      <c r="G168" s="34" t="n">
        <v>106390</v>
      </c>
      <c r="H168" s="34" t="n">
        <v>106390</v>
      </c>
      <c r="I168" s="37" t="n">
        <f aca="false">G168-H168</f>
        <v>0</v>
      </c>
      <c r="J168" s="38" t="n">
        <f aca="false">G167/F167*100</f>
        <v>100</v>
      </c>
      <c r="Q168" s="22" t="n">
        <f aca="false">F168-G168</f>
        <v>0</v>
      </c>
      <c r="R168" s="2" t="s">
        <v>293</v>
      </c>
      <c r="S168" s="71" t="s">
        <v>477</v>
      </c>
    </row>
    <row r="169" customFormat="false" ht="55.5" hidden="false" customHeight="true" outlineLevel="0" collapsed="false">
      <c r="A169" s="128"/>
      <c r="B169" s="196" t="s">
        <v>387</v>
      </c>
      <c r="C169" s="41" t="s">
        <v>83</v>
      </c>
      <c r="D169" s="42" t="s">
        <v>288</v>
      </c>
      <c r="E169" s="18" t="s">
        <v>295</v>
      </c>
      <c r="F169" s="197" t="n">
        <v>53190</v>
      </c>
      <c r="G169" s="34" t="n">
        <v>53190</v>
      </c>
      <c r="H169" s="34" t="n">
        <v>53190</v>
      </c>
      <c r="I169" s="37" t="n">
        <f aca="false">G169-H169</f>
        <v>0</v>
      </c>
      <c r="J169" s="38" t="n">
        <f aca="false">G168/F168*100</f>
        <v>100</v>
      </c>
      <c r="Q169" s="22" t="n">
        <f aca="false">F169-G169</f>
        <v>0</v>
      </c>
      <c r="R169" s="2" t="s">
        <v>296</v>
      </c>
      <c r="S169" s="71"/>
    </row>
    <row r="170" customFormat="false" ht="69.75" hidden="false" customHeight="true" outlineLevel="0" collapsed="false">
      <c r="A170" s="128"/>
      <c r="B170" s="196" t="s">
        <v>388</v>
      </c>
      <c r="C170" s="41" t="s">
        <v>298</v>
      </c>
      <c r="D170" s="42" t="s">
        <v>288</v>
      </c>
      <c r="E170" s="18" t="s">
        <v>389</v>
      </c>
      <c r="F170" s="197" t="n">
        <v>4924420</v>
      </c>
      <c r="G170" s="34" t="n">
        <f aca="false">2813484.57+1608228.65+502706.78</f>
        <v>4924420</v>
      </c>
      <c r="H170" s="34" t="n">
        <v>4924420</v>
      </c>
      <c r="I170" s="37" t="n">
        <f aca="false">G170-H170</f>
        <v>0</v>
      </c>
      <c r="J170" s="38" t="n">
        <f aca="false">G169/F169*100</f>
        <v>100</v>
      </c>
      <c r="Q170" s="22" t="n">
        <f aca="false">F170-G170</f>
        <v>0</v>
      </c>
      <c r="R170" s="2" t="s">
        <v>300</v>
      </c>
      <c r="S170" s="71"/>
    </row>
    <row r="171" customFormat="false" ht="33" hidden="false" customHeight="true" outlineLevel="0" collapsed="false">
      <c r="A171" s="128"/>
      <c r="B171" s="264" t="s">
        <v>390</v>
      </c>
      <c r="C171" s="41" t="s">
        <v>391</v>
      </c>
      <c r="D171" s="42" t="s">
        <v>288</v>
      </c>
      <c r="E171" s="18" t="s">
        <v>421</v>
      </c>
      <c r="F171" s="197" t="n">
        <v>200000</v>
      </c>
      <c r="G171" s="34" t="n">
        <v>200000</v>
      </c>
      <c r="H171" s="34" t="n">
        <v>200000</v>
      </c>
      <c r="I171" s="37" t="n">
        <f aca="false">G171-H171</f>
        <v>0</v>
      </c>
      <c r="J171" s="38" t="n">
        <f aca="false">G170/F170*100</f>
        <v>100</v>
      </c>
      <c r="Q171" s="22" t="n">
        <f aca="false">F171-G171</f>
        <v>0</v>
      </c>
      <c r="R171" s="2" t="s">
        <v>411</v>
      </c>
      <c r="S171" s="71"/>
    </row>
    <row r="172" customFormat="false" ht="28.5" hidden="false" customHeight="true" outlineLevel="0" collapsed="false">
      <c r="A172" s="128"/>
      <c r="B172" s="198" t="s">
        <v>412</v>
      </c>
      <c r="C172" s="41" t="s">
        <v>302</v>
      </c>
      <c r="D172" s="55" t="s">
        <v>162</v>
      </c>
      <c r="E172" s="18" t="s">
        <v>303</v>
      </c>
      <c r="F172" s="34" t="n">
        <f aca="false">3390940+1193520</f>
        <v>4584460</v>
      </c>
      <c r="G172" s="34" t="n">
        <f aca="false">1695467.15+1695467.15+1193516.58</f>
        <v>4584450.88</v>
      </c>
      <c r="H172" s="34" t="n">
        <v>4584450.88</v>
      </c>
      <c r="I172" s="37" t="n">
        <f aca="false">G172-H172</f>
        <v>0</v>
      </c>
      <c r="J172" s="38" t="n">
        <f aca="false">G171/F171*100</f>
        <v>100</v>
      </c>
      <c r="Q172" s="22" t="n">
        <f aca="false">F172-G172</f>
        <v>9.12000000011176</v>
      </c>
      <c r="S172" s="71"/>
    </row>
    <row r="173" customFormat="false" ht="54" hidden="false" customHeight="true" outlineLevel="0" collapsed="false">
      <c r="A173" s="128"/>
      <c r="B173" s="198" t="s">
        <v>394</v>
      </c>
      <c r="C173" s="41" t="s">
        <v>302</v>
      </c>
      <c r="D173" s="55" t="s">
        <v>162</v>
      </c>
      <c r="E173" s="18" t="s">
        <v>413</v>
      </c>
      <c r="F173" s="34" t="n">
        <f aca="false">2121700-101100-602400</f>
        <v>1418200</v>
      </c>
      <c r="G173" s="35"/>
      <c r="H173" s="35"/>
      <c r="I173" s="37" t="n">
        <f aca="false">G173-H173</f>
        <v>0</v>
      </c>
      <c r="J173" s="38" t="n">
        <f aca="false">G172/F172*100</f>
        <v>99.9998010670831</v>
      </c>
      <c r="Q173" s="22" t="n">
        <f aca="false">F173-G173</f>
        <v>1418200</v>
      </c>
      <c r="R173" s="2" t="s">
        <v>455</v>
      </c>
      <c r="S173" s="71"/>
    </row>
    <row r="174" customFormat="false" ht="68.25" hidden="false" customHeight="true" outlineLevel="0" collapsed="false">
      <c r="A174" s="128"/>
      <c r="B174" s="198" t="s">
        <v>457</v>
      </c>
      <c r="C174" s="41" t="s">
        <v>302</v>
      </c>
      <c r="D174" s="55" t="s">
        <v>162</v>
      </c>
      <c r="E174" s="18" t="s">
        <v>458</v>
      </c>
      <c r="F174" s="34" t="n">
        <v>1603200</v>
      </c>
      <c r="G174" s="34" t="n">
        <f aca="false">1603200</f>
        <v>1603200</v>
      </c>
      <c r="H174" s="34" t="n">
        <v>1603200</v>
      </c>
      <c r="I174" s="37" t="n">
        <f aca="false">G174-H174</f>
        <v>0</v>
      </c>
      <c r="J174" s="38" t="n">
        <f aca="false">G173/F173*100</f>
        <v>0</v>
      </c>
      <c r="Q174" s="22" t="n">
        <f aca="false">F174-G174</f>
        <v>0</v>
      </c>
      <c r="S174" s="71"/>
    </row>
    <row r="175" customFormat="false" ht="20.25" hidden="false" customHeight="true" outlineLevel="0" collapsed="false">
      <c r="A175" s="128"/>
      <c r="B175" s="199" t="s">
        <v>304</v>
      </c>
      <c r="C175" s="200"/>
      <c r="D175" s="201"/>
      <c r="E175" s="202"/>
      <c r="F175" s="203" t="n">
        <f aca="false">F76+F110+F117+F153+F154+F155+F156+F157+F159+F160+F161+F162+F163+F164+F165+F166+F167+F168+F169+F170+F171+F172+F173+F174</f>
        <v>113638000</v>
      </c>
      <c r="G175" s="203" t="n">
        <f aca="false">G76+G110+G117+G153+G154+G155+G156+G157+G159+G160+G161+G162+G163+G164+G165+G166+G167+G168+G169+G170+G171+G172+G173+G174</f>
        <v>99151421.49</v>
      </c>
      <c r="H175" s="203" t="n">
        <f aca="false">H76+H110+H117+H153+H154+H155+H156+H157+H159+H160+H161+H162+H163+H164+H165+H166+H167+H168+H169+H170+H171+H172+H173+H174</f>
        <v>98850446.79</v>
      </c>
      <c r="I175" s="203" t="n">
        <f aca="false">I76+I110+I117+I153+I154+I155+I156+I157+I159+I160+I161+I162+I163+I164+I165+I166+I167+I168+I169+I170+I171+I172+I173+I174</f>
        <v>300974.7</v>
      </c>
      <c r="J175" s="109" t="n">
        <f aca="false">G175/F175*100</f>
        <v>87.2519944824795</v>
      </c>
      <c r="Q175" s="22" t="n">
        <f aca="false">F175-G175</f>
        <v>14486578.51</v>
      </c>
      <c r="S175" s="71"/>
    </row>
    <row r="176" customFormat="false" ht="0.75" hidden="true" customHeight="true" outlineLevel="0" collapsed="false">
      <c r="A176" s="128"/>
      <c r="B176" s="204" t="s">
        <v>305</v>
      </c>
      <c r="C176" s="16" t="s">
        <v>306</v>
      </c>
      <c r="D176" s="25" t="s">
        <v>307</v>
      </c>
      <c r="E176" s="66" t="s">
        <v>308</v>
      </c>
      <c r="F176" s="35"/>
      <c r="G176" s="35"/>
      <c r="H176" s="36"/>
      <c r="I176" s="49" t="n">
        <f aca="false">G176-H176</f>
        <v>0</v>
      </c>
      <c r="J176" s="38" t="e">
        <f aca="false">G176/F176*100</f>
        <v>#DIV/0!</v>
      </c>
      <c r="Q176" s="22" t="n">
        <f aca="false">F176-G176</f>
        <v>0</v>
      </c>
      <c r="R176" s="31"/>
      <c r="S176" s="71"/>
    </row>
    <row r="177" customFormat="false" ht="56.25" hidden="true" customHeight="true" outlineLevel="0" collapsed="false">
      <c r="A177" s="128"/>
      <c r="B177" s="205" t="s">
        <v>309</v>
      </c>
      <c r="C177" s="41" t="s">
        <v>250</v>
      </c>
      <c r="D177" s="33" t="s">
        <v>310</v>
      </c>
      <c r="E177" s="18" t="s">
        <v>311</v>
      </c>
      <c r="F177" s="35"/>
      <c r="G177" s="35"/>
      <c r="H177" s="36"/>
      <c r="I177" s="49" t="n">
        <f aca="false">G177-H177</f>
        <v>0</v>
      </c>
      <c r="J177" s="38" t="e">
        <f aca="false">G177/F177*100</f>
        <v>#DIV/0!</v>
      </c>
      <c r="Q177" s="22" t="n">
        <f aca="false">F177-G177</f>
        <v>0</v>
      </c>
      <c r="S177" s="71"/>
    </row>
    <row r="178" customFormat="false" ht="50.25" hidden="true" customHeight="true" outlineLevel="0" collapsed="false">
      <c r="A178" s="128"/>
      <c r="B178" s="205" t="s">
        <v>312</v>
      </c>
      <c r="C178" s="41" t="s">
        <v>250</v>
      </c>
      <c r="D178" s="33" t="s">
        <v>310</v>
      </c>
      <c r="E178" s="18" t="s">
        <v>313</v>
      </c>
      <c r="F178" s="35"/>
      <c r="G178" s="35"/>
      <c r="H178" s="36"/>
      <c r="I178" s="49" t="n">
        <f aca="false">G178-H178</f>
        <v>0</v>
      </c>
      <c r="J178" s="38" t="e">
        <f aca="false">G178/F178*100</f>
        <v>#DIV/0!</v>
      </c>
      <c r="Q178" s="22" t="n">
        <f aca="false">F178-G178</f>
        <v>0</v>
      </c>
      <c r="S178" s="71"/>
    </row>
    <row r="179" customFormat="false" ht="49.5" hidden="true" customHeight="true" outlineLevel="0" collapsed="false">
      <c r="A179" s="128"/>
      <c r="B179" s="205" t="s">
        <v>314</v>
      </c>
      <c r="C179" s="41" t="s">
        <v>88</v>
      </c>
      <c r="D179" s="73" t="s">
        <v>310</v>
      </c>
      <c r="E179" s="122"/>
      <c r="F179" s="35"/>
      <c r="G179" s="35"/>
      <c r="H179" s="35"/>
      <c r="I179" s="49" t="n">
        <f aca="false">G179-H179</f>
        <v>0</v>
      </c>
      <c r="J179" s="38" t="e">
        <f aca="false">G179/F179*100</f>
        <v>#DIV/0!</v>
      </c>
      <c r="Q179" s="22" t="n">
        <f aca="false">F179-G179</f>
        <v>0</v>
      </c>
      <c r="S179" s="71"/>
    </row>
    <row r="180" customFormat="false" ht="0.75" hidden="true" customHeight="true" outlineLevel="0" collapsed="false">
      <c r="A180" s="128"/>
      <c r="B180" s="206" t="s">
        <v>315</v>
      </c>
      <c r="C180" s="41" t="s">
        <v>88</v>
      </c>
      <c r="D180" s="73" t="s">
        <v>310</v>
      </c>
      <c r="E180" s="122"/>
      <c r="F180" s="35"/>
      <c r="G180" s="35"/>
      <c r="H180" s="35"/>
      <c r="I180" s="49" t="n">
        <f aca="false">G180-H180</f>
        <v>0</v>
      </c>
      <c r="J180" s="38" t="e">
        <f aca="false">G180/F180*100</f>
        <v>#DIV/0!</v>
      </c>
      <c r="Q180" s="22" t="n">
        <f aca="false">F180-G180</f>
        <v>0</v>
      </c>
      <c r="S180" s="71"/>
    </row>
    <row r="181" customFormat="false" ht="51" hidden="true" customHeight="true" outlineLevel="0" collapsed="false">
      <c r="A181" s="128"/>
      <c r="B181" s="206" t="s">
        <v>316</v>
      </c>
      <c r="C181" s="41" t="s">
        <v>88</v>
      </c>
      <c r="D181" s="73" t="s">
        <v>310</v>
      </c>
      <c r="E181" s="122"/>
      <c r="F181" s="35"/>
      <c r="G181" s="35"/>
      <c r="H181" s="35"/>
      <c r="I181" s="49" t="n">
        <f aca="false">G181-H181</f>
        <v>0</v>
      </c>
      <c r="J181" s="38" t="e">
        <f aca="false">G181/F181*100</f>
        <v>#DIV/0!</v>
      </c>
      <c r="Q181" s="22" t="n">
        <f aca="false">F181-G181</f>
        <v>0</v>
      </c>
      <c r="S181" s="71"/>
    </row>
    <row r="182" customFormat="false" ht="47.25" hidden="true" customHeight="true" outlineLevel="0" collapsed="false">
      <c r="A182" s="128"/>
      <c r="B182" s="207" t="s">
        <v>317</v>
      </c>
      <c r="C182" s="41" t="s">
        <v>88</v>
      </c>
      <c r="D182" s="73" t="s">
        <v>310</v>
      </c>
      <c r="E182" s="122"/>
      <c r="F182" s="35"/>
      <c r="G182" s="35"/>
      <c r="H182" s="35"/>
      <c r="I182" s="49" t="n">
        <f aca="false">G182-H182</f>
        <v>0</v>
      </c>
      <c r="J182" s="38" t="e">
        <f aca="false">G182/F182*100</f>
        <v>#DIV/0!</v>
      </c>
      <c r="Q182" s="22" t="n">
        <f aca="false">F182-G182</f>
        <v>0</v>
      </c>
      <c r="S182" s="71"/>
    </row>
    <row r="183" customFormat="false" ht="39.75" hidden="true" customHeight="true" outlineLevel="0" collapsed="false">
      <c r="A183" s="128"/>
      <c r="B183" s="208" t="s">
        <v>318</v>
      </c>
      <c r="C183" s="41" t="s">
        <v>83</v>
      </c>
      <c r="D183" s="73"/>
      <c r="E183" s="18" t="s">
        <v>319</v>
      </c>
      <c r="F183" s="35"/>
      <c r="G183" s="35"/>
      <c r="H183" s="35"/>
      <c r="I183" s="49" t="n">
        <f aca="false">G183-H183</f>
        <v>0</v>
      </c>
      <c r="J183" s="38" t="e">
        <f aca="false">G183/F183*100</f>
        <v>#DIV/0!</v>
      </c>
      <c r="Q183" s="22" t="n">
        <f aca="false">F183-G183</f>
        <v>0</v>
      </c>
      <c r="S183" s="71"/>
    </row>
    <row r="184" customFormat="false" ht="42.75" hidden="true" customHeight="true" outlineLevel="0" collapsed="false">
      <c r="A184" s="128"/>
      <c r="B184" s="204" t="s">
        <v>320</v>
      </c>
      <c r="C184" s="16" t="s">
        <v>306</v>
      </c>
      <c r="D184" s="25" t="s">
        <v>321</v>
      </c>
      <c r="E184" s="66" t="s">
        <v>308</v>
      </c>
      <c r="F184" s="35" t="n">
        <v>0</v>
      </c>
      <c r="G184" s="35"/>
      <c r="H184" s="35"/>
      <c r="I184" s="49" t="n">
        <f aca="false">G184-H184</f>
        <v>0</v>
      </c>
      <c r="J184" s="38" t="e">
        <f aca="false">G184/F184*100</f>
        <v>#DIV/0!</v>
      </c>
      <c r="Q184" s="22" t="n">
        <f aca="false">F184-G184</f>
        <v>0</v>
      </c>
      <c r="S184" s="71"/>
    </row>
    <row r="185" customFormat="false" ht="0.75" hidden="false" customHeight="true" outlineLevel="0" collapsed="false">
      <c r="A185" s="128"/>
      <c r="B185" s="51" t="s">
        <v>56</v>
      </c>
      <c r="C185" s="41" t="s">
        <v>57</v>
      </c>
      <c r="D185" s="55" t="s">
        <v>58</v>
      </c>
      <c r="E185" s="54" t="s">
        <v>322</v>
      </c>
      <c r="F185" s="35"/>
      <c r="G185" s="35"/>
      <c r="H185" s="35"/>
      <c r="I185" s="35" t="n">
        <f aca="false">G185-H185</f>
        <v>0</v>
      </c>
      <c r="J185" s="38" t="e">
        <f aca="false">G185/F185*100</f>
        <v>#DIV/0!</v>
      </c>
      <c r="Q185" s="22" t="n">
        <f aca="false">F185-G185</f>
        <v>0</v>
      </c>
      <c r="S185" s="71"/>
    </row>
    <row r="186" customFormat="false" ht="37.5" hidden="false" customHeight="true" outlineLevel="0" collapsed="false">
      <c r="A186" s="128"/>
      <c r="B186" s="209" t="s">
        <v>323</v>
      </c>
      <c r="C186" s="41" t="s">
        <v>88</v>
      </c>
      <c r="D186" s="55" t="s">
        <v>324</v>
      </c>
      <c r="E186" s="210" t="s">
        <v>325</v>
      </c>
      <c r="F186" s="34" t="n">
        <f aca="false">6015200-59800+153700</f>
        <v>6109100</v>
      </c>
      <c r="G186" s="34" t="n">
        <f aca="false">15689.64+507733.93+496644.47+507780+507780+583754.8+1252865.05+68631.39+116012.93+495460.29+497179.07</f>
        <v>5049531.57</v>
      </c>
      <c r="H186" s="34" t="n">
        <v>5049531.57</v>
      </c>
      <c r="I186" s="34" t="n">
        <f aca="false">G186-H186</f>
        <v>0</v>
      </c>
      <c r="J186" s="38" t="n">
        <f aca="false">G186/F186*100</f>
        <v>82.6558997233635</v>
      </c>
      <c r="Q186" s="22" t="n">
        <f aca="false">F186-G186</f>
        <v>1059568.43</v>
      </c>
      <c r="S186" s="71" t="s">
        <v>487</v>
      </c>
    </row>
    <row r="187" customFormat="false" ht="28.5" hidden="false" customHeight="true" outlineLevel="0" collapsed="false">
      <c r="A187" s="128"/>
      <c r="B187" s="211" t="s">
        <v>478</v>
      </c>
      <c r="C187" s="41" t="s">
        <v>302</v>
      </c>
      <c r="D187" s="55" t="s">
        <v>327</v>
      </c>
      <c r="E187" s="18" t="s">
        <v>479</v>
      </c>
      <c r="F187" s="216" t="n">
        <f aca="false">1000000</f>
        <v>1000000</v>
      </c>
      <c r="G187" s="213" t="n">
        <f aca="false">1000000</f>
        <v>1000000</v>
      </c>
      <c r="H187" s="218"/>
      <c r="I187" s="34" t="n">
        <f aca="false">G187-H187</f>
        <v>1000000</v>
      </c>
      <c r="J187" s="38" t="n">
        <f aca="false">G187/F187*100</f>
        <v>100</v>
      </c>
      <c r="Q187" s="22" t="n">
        <f aca="false">F187-G187</f>
        <v>0</v>
      </c>
      <c r="S187" s="71"/>
    </row>
    <row r="188" customFormat="false" ht="30.75" hidden="false" customHeight="true" outlineLevel="0" collapsed="false">
      <c r="A188" s="128"/>
      <c r="B188" s="214" t="s">
        <v>328</v>
      </c>
      <c r="C188" s="215" t="s">
        <v>88</v>
      </c>
      <c r="D188" s="55" t="s">
        <v>327</v>
      </c>
      <c r="E188" s="18" t="s">
        <v>425</v>
      </c>
      <c r="F188" s="216" t="n">
        <v>500000</v>
      </c>
      <c r="G188" s="213" t="n">
        <v>500000</v>
      </c>
      <c r="H188" s="213" t="n">
        <v>500000</v>
      </c>
      <c r="I188" s="34" t="n">
        <f aca="false">G188-H188</f>
        <v>0</v>
      </c>
      <c r="J188" s="38" t="n">
        <f aca="false">G188/F188*100</f>
        <v>100</v>
      </c>
      <c r="Q188" s="22"/>
      <c r="S188" s="71"/>
    </row>
    <row r="189" customFormat="false" ht="50.25" hidden="false" customHeight="true" outlineLevel="0" collapsed="false">
      <c r="A189" s="128"/>
      <c r="B189" s="217" t="s">
        <v>461</v>
      </c>
      <c r="C189" s="215" t="s">
        <v>53</v>
      </c>
      <c r="D189" s="55" t="s">
        <v>327</v>
      </c>
      <c r="E189" s="18" t="s">
        <v>332</v>
      </c>
      <c r="F189" s="216" t="n">
        <v>4050</v>
      </c>
      <c r="G189" s="213" t="n">
        <f aca="false">4050</f>
        <v>4050</v>
      </c>
      <c r="H189" s="213" t="n">
        <v>4050</v>
      </c>
      <c r="I189" s="37" t="n">
        <f aca="false">G189-H189</f>
        <v>0</v>
      </c>
      <c r="J189" s="38" t="n">
        <f aca="false">G189/F189*100</f>
        <v>100</v>
      </c>
      <c r="Q189" s="22" t="n">
        <f aca="false">F189-G189</f>
        <v>0</v>
      </c>
      <c r="S189" s="64"/>
    </row>
    <row r="190" customFormat="false" ht="13.5" hidden="false" customHeight="true" outlineLevel="0" collapsed="false">
      <c r="A190" s="128"/>
      <c r="B190" s="219" t="s">
        <v>333</v>
      </c>
      <c r="C190" s="215"/>
      <c r="D190" s="17" t="s">
        <v>469</v>
      </c>
      <c r="E190" s="18"/>
      <c r="F190" s="218"/>
      <c r="G190" s="218"/>
      <c r="H190" s="213"/>
      <c r="I190" s="37" t="n">
        <f aca="false">G190-H190</f>
        <v>0</v>
      </c>
      <c r="J190" s="38" t="e">
        <f aca="false">G190/F190*100</f>
        <v>#DIV/0!</v>
      </c>
      <c r="Q190" s="22" t="n">
        <f aca="false">F190-G190</f>
        <v>0</v>
      </c>
      <c r="S190" s="64" t="s">
        <v>463</v>
      </c>
    </row>
    <row r="191" customFormat="false" ht="51.75" hidden="false" customHeight="true" outlineLevel="0" collapsed="false">
      <c r="A191" s="128"/>
      <c r="B191" s="219" t="s">
        <v>464</v>
      </c>
      <c r="C191" s="215" t="s">
        <v>88</v>
      </c>
      <c r="D191" s="55" t="s">
        <v>327</v>
      </c>
      <c r="E191" s="18" t="s">
        <v>465</v>
      </c>
      <c r="F191" s="213" t="n">
        <v>257100</v>
      </c>
      <c r="G191" s="213" t="n">
        <f aca="false">36883.2+40366.4+32572.6+85230.6+1800+11364.8</f>
        <v>208217.6</v>
      </c>
      <c r="H191" s="213" t="n">
        <v>206957.6</v>
      </c>
      <c r="I191" s="37" t="n">
        <f aca="false">G191-H191</f>
        <v>1260</v>
      </c>
      <c r="J191" s="38" t="n">
        <f aca="false">G191/F191*100</f>
        <v>80.9870089459354</v>
      </c>
      <c r="Q191" s="22"/>
      <c r="S191" s="71" t="s">
        <v>488</v>
      </c>
    </row>
    <row r="192" customFormat="false" ht="37.5" hidden="false" customHeight="true" outlineLevel="0" collapsed="false">
      <c r="A192" s="128"/>
      <c r="B192" s="273"/>
      <c r="C192" s="215"/>
      <c r="D192" s="55"/>
      <c r="E192" s="18"/>
      <c r="F192" s="213"/>
      <c r="G192" s="213"/>
      <c r="H192" s="213"/>
      <c r="I192" s="37"/>
      <c r="J192" s="38"/>
      <c r="Q192" s="22"/>
      <c r="S192" s="71"/>
    </row>
    <row r="193" customFormat="false" ht="28.5" hidden="false" customHeight="true" outlineLevel="0" collapsed="false">
      <c r="A193" s="128"/>
      <c r="B193" s="59" t="s">
        <v>489</v>
      </c>
      <c r="C193" s="215" t="s">
        <v>88</v>
      </c>
      <c r="D193" s="55" t="s">
        <v>327</v>
      </c>
      <c r="E193" s="272" t="s">
        <v>481</v>
      </c>
      <c r="F193" s="213" t="n">
        <f aca="false">9000</f>
        <v>9000</v>
      </c>
      <c r="G193" s="213" t="n">
        <f aca="false">2689.5</f>
        <v>2689.5</v>
      </c>
      <c r="H193" s="213" t="n">
        <v>2689.5</v>
      </c>
      <c r="I193" s="37" t="n">
        <f aca="false">G193-H193</f>
        <v>0</v>
      </c>
      <c r="J193" s="38" t="n">
        <f aca="false">G193/F193*100</f>
        <v>29.8833333333333</v>
      </c>
      <c r="Q193" s="22"/>
      <c r="S193" s="71" t="s">
        <v>490</v>
      </c>
    </row>
    <row r="194" customFormat="false" ht="22.5" hidden="false" customHeight="true" outlineLevel="0" collapsed="false">
      <c r="A194" s="128"/>
      <c r="B194" s="199" t="s">
        <v>336</v>
      </c>
      <c r="C194" s="220"/>
      <c r="D194" s="201"/>
      <c r="E194" s="221"/>
      <c r="F194" s="203" t="n">
        <f aca="false">SUM(F186:F193)</f>
        <v>7879250</v>
      </c>
      <c r="G194" s="203" t="n">
        <f aca="false">SUM(G186:G193)</f>
        <v>6764488.67</v>
      </c>
      <c r="H194" s="203" t="n">
        <f aca="false">SUM(H186:H193)</f>
        <v>5763228.67</v>
      </c>
      <c r="I194" s="203" t="n">
        <f aca="false">SUM(I186:I193)</f>
        <v>1001260</v>
      </c>
      <c r="J194" s="109" t="n">
        <f aca="false">G194/F194*100</f>
        <v>85.8519360345211</v>
      </c>
      <c r="Q194" s="22" t="n">
        <f aca="false">F194-G194</f>
        <v>1114761.33</v>
      </c>
      <c r="S194" s="64"/>
    </row>
    <row r="195" customFormat="false" ht="30.75" hidden="false" customHeight="true" outlineLevel="0" collapsed="false">
      <c r="A195" s="128" t="n">
        <v>43</v>
      </c>
      <c r="B195" s="68" t="s">
        <v>337</v>
      </c>
      <c r="C195" s="41" t="s">
        <v>126</v>
      </c>
      <c r="D195" s="17" t="s">
        <v>338</v>
      </c>
      <c r="E195" s="122"/>
      <c r="F195" s="156" t="n">
        <v>76861000</v>
      </c>
      <c r="G195" s="156" t="n">
        <f aca="false">6405100+6405100+6405100+6405100+6405100+6405100+6405100+6405100+6405100+6405100+6405100</f>
        <v>70456100</v>
      </c>
      <c r="H195" s="156" t="n">
        <v>70456100</v>
      </c>
      <c r="I195" s="34" t="n">
        <f aca="false">G195-H195</f>
        <v>0</v>
      </c>
      <c r="J195" s="222" t="n">
        <f aca="false">G195/F195*100</f>
        <v>91.6669051924904</v>
      </c>
      <c r="Q195" s="22" t="n">
        <f aca="false">F195-G195</f>
        <v>6404900</v>
      </c>
      <c r="S195" s="64"/>
    </row>
    <row r="196" customFormat="false" ht="0.75" hidden="false" customHeight="true" outlineLevel="0" collapsed="false">
      <c r="A196" s="128" t="n">
        <v>45</v>
      </c>
      <c r="B196" s="223" t="s">
        <v>339</v>
      </c>
      <c r="C196" s="41" t="s">
        <v>126</v>
      </c>
      <c r="D196" s="55" t="s">
        <v>340</v>
      </c>
      <c r="E196" s="122"/>
      <c r="F196" s="43"/>
      <c r="G196" s="156"/>
      <c r="H196" s="156"/>
      <c r="I196" s="34" t="n">
        <f aca="false">G196-H196</f>
        <v>0</v>
      </c>
      <c r="J196" s="38" t="e">
        <f aca="false">G196/F196*100</f>
        <v>#DIV/0!</v>
      </c>
      <c r="Q196" s="22" t="n">
        <f aca="false">F196-H196</f>
        <v>0</v>
      </c>
      <c r="S196" s="64"/>
    </row>
    <row r="197" customFormat="false" ht="17.25" hidden="true" customHeight="true" outlineLevel="0" collapsed="false">
      <c r="A197" s="128" t="n">
        <v>46</v>
      </c>
      <c r="B197" s="211" t="s">
        <v>341</v>
      </c>
      <c r="C197" s="41" t="s">
        <v>126</v>
      </c>
      <c r="D197" s="55" t="s">
        <v>342</v>
      </c>
      <c r="E197" s="18" t="s">
        <v>343</v>
      </c>
      <c r="F197" s="212"/>
      <c r="G197" s="156"/>
      <c r="H197" s="156"/>
      <c r="I197" s="34" t="n">
        <f aca="false">G197-H197</f>
        <v>0</v>
      </c>
      <c r="J197" s="38" t="e">
        <f aca="false">G197/F197*100</f>
        <v>#DIV/0!</v>
      </c>
      <c r="Q197" s="22" t="n">
        <f aca="false">F197-H197</f>
        <v>0</v>
      </c>
      <c r="S197" s="64"/>
    </row>
    <row r="198" customFormat="false" ht="15" hidden="false" customHeight="true" outlineLevel="0" collapsed="false">
      <c r="A198" s="128" t="n">
        <v>47</v>
      </c>
      <c r="B198" s="149" t="s">
        <v>344</v>
      </c>
      <c r="C198" s="96"/>
      <c r="D198" s="83"/>
      <c r="E198" s="224"/>
      <c r="F198" s="225" t="n">
        <f aca="false">F75+F175+F194+F195+F196+F197</f>
        <v>303881150</v>
      </c>
      <c r="G198" s="225" t="n">
        <f aca="false">G75+G175+G194+G195+G196+G197</f>
        <v>268084663.23</v>
      </c>
      <c r="H198" s="225" t="n">
        <f aca="false">H75+H175+H194+H195+H196+H197</f>
        <v>266780371.52</v>
      </c>
      <c r="I198" s="225" t="n">
        <f aca="false">I75+I175+I194+I195+I196+I197</f>
        <v>1304291.71</v>
      </c>
      <c r="J198" s="222" t="n">
        <f aca="false">G198/F198*100</f>
        <v>88.2202345324809</v>
      </c>
      <c r="Q198" s="226" t="n">
        <f aca="false">F198-H198</f>
        <v>37100778.48</v>
      </c>
      <c r="S198" s="64"/>
    </row>
    <row r="199" customFormat="false" ht="0.75" hidden="false" customHeight="true" outlineLevel="0" collapsed="false">
      <c r="A199" s="128" t="n">
        <v>48</v>
      </c>
      <c r="B199" s="227"/>
      <c r="C199" s="149"/>
      <c r="D199" s="83"/>
      <c r="E199" s="224"/>
      <c r="F199" s="225"/>
      <c r="G199" s="225"/>
      <c r="H199" s="225"/>
      <c r="I199" s="225"/>
      <c r="J199" s="24"/>
      <c r="Q199" s="22"/>
    </row>
    <row r="200" customFormat="false" ht="26.25" hidden="true" customHeight="true" outlineLevel="0" collapsed="false">
      <c r="A200" s="7"/>
      <c r="B200" s="205" t="s">
        <v>345</v>
      </c>
      <c r="C200" s="41"/>
      <c r="D200" s="55"/>
      <c r="E200" s="122"/>
      <c r="F200" s="228"/>
      <c r="G200" s="156"/>
      <c r="H200" s="156"/>
      <c r="I200" s="156" t="n">
        <f aca="false">G200-H200</f>
        <v>0</v>
      </c>
      <c r="J200" s="24"/>
      <c r="Q200" s="22" t="n">
        <f aca="false">F200-H200</f>
        <v>0</v>
      </c>
    </row>
    <row r="201" customFormat="false" ht="28.5" hidden="true" customHeight="true" outlineLevel="0" collapsed="false">
      <c r="A201" s="7"/>
      <c r="B201" s="179" t="s">
        <v>346</v>
      </c>
      <c r="C201" s="41"/>
      <c r="D201" s="55"/>
      <c r="E201" s="122"/>
      <c r="F201" s="216"/>
      <c r="G201" s="156"/>
      <c r="H201" s="156"/>
      <c r="I201" s="156" t="n">
        <f aca="false">G201-H201</f>
        <v>0</v>
      </c>
      <c r="J201" s="24"/>
      <c r="Q201" s="22" t="n">
        <f aca="false">F201-H201</f>
        <v>0</v>
      </c>
    </row>
    <row r="202" customFormat="false" ht="24" hidden="true" customHeight="true" outlineLevel="0" collapsed="false">
      <c r="A202" s="7"/>
      <c r="B202" s="68" t="s">
        <v>347</v>
      </c>
      <c r="C202" s="41"/>
      <c r="D202" s="55"/>
      <c r="E202" s="122"/>
      <c r="F202" s="216"/>
      <c r="G202" s="156"/>
      <c r="H202" s="156"/>
      <c r="I202" s="156" t="n">
        <f aca="false">G202-H202</f>
        <v>0</v>
      </c>
      <c r="J202" s="24"/>
      <c r="Q202" s="22" t="n">
        <f aca="false">F202-H202</f>
        <v>0</v>
      </c>
    </row>
    <row r="203" customFormat="false" ht="30" hidden="true" customHeight="true" outlineLevel="0" collapsed="false">
      <c r="A203" s="7"/>
      <c r="B203" s="98" t="s">
        <v>348</v>
      </c>
      <c r="C203" s="41"/>
      <c r="D203" s="55"/>
      <c r="E203" s="122"/>
      <c r="F203" s="216"/>
      <c r="G203" s="156"/>
      <c r="H203" s="156"/>
      <c r="I203" s="156" t="n">
        <f aca="false">G203-H203</f>
        <v>0</v>
      </c>
      <c r="J203" s="24"/>
      <c r="Q203" s="22" t="n">
        <f aca="false">F203-H203</f>
        <v>0</v>
      </c>
    </row>
    <row r="204" customFormat="false" ht="13.5" hidden="true" customHeight="true" outlineLevel="0" collapsed="false">
      <c r="A204" s="7"/>
      <c r="B204" s="229" t="s">
        <v>349</v>
      </c>
      <c r="C204" s="41"/>
      <c r="D204" s="55"/>
      <c r="E204" s="122"/>
      <c r="F204" s="216"/>
      <c r="G204" s="156"/>
      <c r="H204" s="156"/>
      <c r="I204" s="156" t="n">
        <f aca="false">G204-H204</f>
        <v>0</v>
      </c>
      <c r="J204" s="24"/>
      <c r="Q204" s="22" t="n">
        <f aca="false">F204-H204</f>
        <v>0</v>
      </c>
    </row>
    <row r="205" customFormat="false" ht="15" hidden="false" customHeight="true" outlineLevel="0" collapsed="false">
      <c r="A205" s="7"/>
      <c r="B205" s="179"/>
      <c r="C205" s="41"/>
      <c r="D205" s="55"/>
      <c r="E205" s="122"/>
      <c r="F205" s="216"/>
      <c r="G205" s="156"/>
      <c r="H205" s="156"/>
      <c r="I205" s="156"/>
      <c r="J205" s="24"/>
      <c r="Q205" s="2" t="s">
        <v>350</v>
      </c>
      <c r="T205" s="31"/>
    </row>
    <row r="206" customFormat="false" ht="14.25" hidden="false" customHeight="true" outlineLevel="0" collapsed="false">
      <c r="A206" s="7"/>
      <c r="B206" s="230" t="s">
        <v>351</v>
      </c>
      <c r="C206" s="231"/>
      <c r="D206" s="232"/>
      <c r="E206" s="233"/>
      <c r="F206" s="234" t="n">
        <f aca="false">F198+F201+F200+F202+F203+F204+F205</f>
        <v>303881150</v>
      </c>
      <c r="G206" s="234" t="n">
        <f aca="false">G198+G201+G200+G202+G203+G204+G205</f>
        <v>268084663.23</v>
      </c>
      <c r="H206" s="234" t="n">
        <f aca="false">H198+H201+H200+H202+H203+H204+H205</f>
        <v>266780371.52</v>
      </c>
      <c r="I206" s="234" t="n">
        <f aca="false">I198+I201+I200+I202+I203+I204+I205</f>
        <v>1304291.71</v>
      </c>
      <c r="J206" s="109" t="n">
        <f aca="false">G206/F206*100</f>
        <v>88.2202345324809</v>
      </c>
      <c r="Q206" s="2" t="s">
        <v>352</v>
      </c>
      <c r="R206" s="22" t="n">
        <f aca="false">F75-F4-F67</f>
        <v>105502900</v>
      </c>
      <c r="T206" s="32"/>
    </row>
    <row r="207" customFormat="false" ht="16.5" hidden="false" customHeight="true" outlineLevel="0" collapsed="false">
      <c r="A207" s="7"/>
      <c r="B207" s="235" t="s">
        <v>353</v>
      </c>
      <c r="C207" s="235"/>
      <c r="D207" s="236"/>
      <c r="E207" s="227"/>
      <c r="F207" s="212"/>
      <c r="G207" s="43"/>
      <c r="H207" s="43"/>
      <c r="I207" s="153" t="n">
        <v>17096906.18</v>
      </c>
      <c r="J207" s="24"/>
      <c r="Q207" s="2" t="s">
        <v>354</v>
      </c>
      <c r="R207" s="22" t="n">
        <f aca="false">H75-H4-H67</f>
        <v>91710596.06</v>
      </c>
      <c r="T207" s="32"/>
    </row>
    <row r="208" customFormat="false" ht="13.5" hidden="false" customHeight="true" outlineLevel="0" collapsed="false">
      <c r="A208" s="7"/>
      <c r="B208" s="237" t="s">
        <v>355</v>
      </c>
      <c r="C208" s="235"/>
      <c r="D208" s="236"/>
      <c r="E208" s="227"/>
      <c r="F208" s="212"/>
      <c r="G208" s="43"/>
      <c r="H208" s="43"/>
      <c r="I208" s="166" t="n">
        <v>11640159.65</v>
      </c>
      <c r="J208" s="238"/>
      <c r="K208" s="5"/>
      <c r="L208" s="5"/>
      <c r="M208" s="5"/>
      <c r="N208" s="5"/>
      <c r="O208" s="5"/>
      <c r="P208" s="5"/>
      <c r="Q208" s="5"/>
    </row>
    <row r="209" customFormat="false" ht="13.5" hidden="false" customHeight="true" outlineLevel="0" collapsed="false">
      <c r="A209" s="7"/>
      <c r="B209" s="235" t="s">
        <v>356</v>
      </c>
      <c r="C209" s="235"/>
      <c r="D209" s="236"/>
      <c r="E209" s="227"/>
      <c r="F209" s="212"/>
      <c r="G209" s="43"/>
      <c r="H209" s="43"/>
      <c r="I209" s="156" t="n">
        <f aca="false">I206-I212</f>
        <v>1067327.49</v>
      </c>
      <c r="J209" s="24"/>
    </row>
    <row r="210" customFormat="false" ht="13.5" hidden="false" customHeight="true" outlineLevel="0" collapsed="false">
      <c r="A210" s="7"/>
      <c r="B210" s="235" t="s">
        <v>357</v>
      </c>
      <c r="C210" s="235"/>
      <c r="D210" s="236"/>
      <c r="E210" s="227"/>
      <c r="F210" s="212"/>
      <c r="G210" s="43"/>
      <c r="H210" s="43"/>
      <c r="I210" s="156" t="n">
        <f aca="false">I186</f>
        <v>0</v>
      </c>
      <c r="J210" s="239"/>
      <c r="Q210" s="2" t="s">
        <v>358</v>
      </c>
    </row>
    <row r="211" customFormat="false" ht="14.25" hidden="false" customHeight="true" outlineLevel="0" collapsed="false">
      <c r="A211" s="7"/>
      <c r="B211" s="240" t="s">
        <v>359</v>
      </c>
      <c r="C211" s="241"/>
      <c r="D211" s="242"/>
      <c r="E211" s="224"/>
      <c r="F211" s="212"/>
      <c r="G211" s="43"/>
      <c r="H211" s="43"/>
      <c r="I211" s="166" t="n">
        <f aca="false">I207-I208</f>
        <v>5456746.53</v>
      </c>
      <c r="J211" s="24"/>
      <c r="Q211" s="2" t="s">
        <v>352</v>
      </c>
      <c r="R211" s="243" t="n">
        <f aca="false">F75-F47-F51-F52-F53-F54-F55-F56</f>
        <v>22143100</v>
      </c>
      <c r="S211" s="2" t="s">
        <v>360</v>
      </c>
    </row>
    <row r="212" customFormat="false" ht="14.25" hidden="false" customHeight="false" outlineLevel="0" collapsed="false">
      <c r="A212" s="7"/>
      <c r="B212" s="235" t="s">
        <v>356</v>
      </c>
      <c r="C212" s="24"/>
      <c r="D212" s="244"/>
      <c r="E212" s="245"/>
      <c r="F212" s="134"/>
      <c r="G212" s="246"/>
      <c r="H212" s="247"/>
      <c r="I212" s="34" t="n">
        <v>236964.22</v>
      </c>
      <c r="J212" s="24"/>
      <c r="Q212" s="2" t="s">
        <v>361</v>
      </c>
      <c r="R212" s="248" t="n">
        <f aca="false">H75-H47-H51-H52-H53-H54-H55-H56</f>
        <v>18331620.58</v>
      </c>
    </row>
    <row r="213" customFormat="false" ht="14.25" hidden="false" customHeight="false" outlineLevel="0" collapsed="false">
      <c r="A213" s="7"/>
      <c r="B213" s="235" t="s">
        <v>357</v>
      </c>
      <c r="C213" s="24"/>
      <c r="D213" s="244"/>
      <c r="E213" s="245"/>
      <c r="F213" s="134"/>
      <c r="G213" s="246"/>
      <c r="H213" s="246"/>
      <c r="I213" s="34" t="n">
        <v>0</v>
      </c>
      <c r="J213" s="24"/>
      <c r="R213" s="249"/>
    </row>
    <row r="214" customFormat="false" ht="13.5" hidden="false" customHeight="true" outlineLevel="0" collapsed="false">
      <c r="A214" s="7"/>
      <c r="B214" s="250" t="s">
        <v>362</v>
      </c>
      <c r="F214" s="178"/>
      <c r="G214" s="178"/>
      <c r="H214" s="178"/>
      <c r="I214" s="32" t="n">
        <v>1723506.59</v>
      </c>
      <c r="J214" s="31"/>
      <c r="K214" s="31"/>
      <c r="L214" s="31"/>
      <c r="M214" s="31"/>
      <c r="N214" s="31"/>
      <c r="O214" s="31"/>
      <c r="P214" s="31"/>
      <c r="Q214" s="31"/>
    </row>
    <row r="215" customFormat="false" ht="13.5" hidden="false" customHeight="true" outlineLevel="0" collapsed="false">
      <c r="A215" s="7"/>
      <c r="B215" s="250" t="s">
        <v>363</v>
      </c>
      <c r="C215" s="178"/>
      <c r="D215" s="251"/>
      <c r="F215" s="178"/>
      <c r="G215" s="178"/>
      <c r="H215" s="178"/>
      <c r="I215" s="32" t="n">
        <v>0</v>
      </c>
      <c r="Q215" s="2" t="s">
        <v>364</v>
      </c>
      <c r="R215" s="22" t="n">
        <f aca="false">F51+F52+F53+F54+F55+F56</f>
        <v>65333000</v>
      </c>
    </row>
    <row r="216" customFormat="false" ht="14.25" hidden="false" customHeight="false" outlineLevel="0" collapsed="false">
      <c r="B216" s="250" t="s">
        <v>365</v>
      </c>
      <c r="F216" s="178"/>
      <c r="G216" s="178"/>
      <c r="H216" s="178"/>
      <c r="I216" s="32" t="n">
        <v>0</v>
      </c>
      <c r="Q216" s="2" t="s">
        <v>366</v>
      </c>
      <c r="R216" s="22" t="n">
        <f aca="false">H51+H52+H53+H54+H55+H56</f>
        <v>57439941.53</v>
      </c>
    </row>
    <row r="217" customFormat="false" ht="12.75" hidden="false" customHeight="false" outlineLevel="0" collapsed="false">
      <c r="F217" s="178"/>
      <c r="G217" s="178"/>
      <c r="H217" s="178"/>
      <c r="I217" s="178"/>
    </row>
    <row r="218" customFormat="false" ht="12.75" hidden="false" customHeight="false" outlineLevel="0" collapsed="false">
      <c r="D218" s="252" t="s">
        <v>367</v>
      </c>
      <c r="E218" s="253" t="s">
        <v>88</v>
      </c>
      <c r="F218" s="254" t="n">
        <f aca="false">F43+F46+F47+F51+F52+F53+F54+F55+F57+F58+F68+F69+F126+F155+F159+F160+F163+F186+F188+F191+F193</f>
        <v>137891500</v>
      </c>
      <c r="G218" s="254" t="n">
        <f aca="false">G43+G46+G47+G51+G52+G53+G54+G55+G57+G58+G68+G69+G126+G155+G159+G160+G163+G186+G188+G191+G193</f>
        <v>118599639.38</v>
      </c>
      <c r="H218" s="254" t="n">
        <f aca="false">H43+H46+H47+H51+H52+H53+H54+H55+H57+H58+H68+H69+H126+H155+H159+H160+H163+H186+H188+H191+H193</f>
        <v>118596329.36</v>
      </c>
      <c r="I218" s="254" t="n">
        <f aca="false">I43+I46+I47+I51+I52+I53+I54+I55+I57+I58+I68+I69+I126+I155+I159+I160+I163+I186+I188+I191+I193</f>
        <v>3310.01999999996</v>
      </c>
      <c r="Q218" s="2" t="s">
        <v>368</v>
      </c>
      <c r="R218" s="22" t="n">
        <f aca="false">F47</f>
        <v>18026800</v>
      </c>
    </row>
    <row r="219" customFormat="false" ht="12.75" hidden="false" customHeight="false" outlineLevel="0" collapsed="false">
      <c r="E219" s="253" t="s">
        <v>302</v>
      </c>
      <c r="F219" s="254" t="n">
        <f aca="false">F17+F28+F29+F31+F32+F33+F34+F35+F38+F39+F42+F62+F63+F64+F66+F70+F71+F74+F87+F115+F136+F153+F154+F156+F161+F162+F164+F166+F170+F171+F172+F173+F174+F187+F189+F197+F130</f>
        <v>75139173</v>
      </c>
      <c r="G219" s="254" t="n">
        <f aca="false">G17+G28+G29+G31+G32+G33+G34+G35+G38+G39+G42+G62+G63+G64+G66+G70+G71+G74+G87+G115+G136+G153+G154+G156+G161+G162+G164+G166+G170+G171+G172+G173+G174+G187+G189+G197+G130</f>
        <v>67081775.85</v>
      </c>
      <c r="H219" s="254" t="n">
        <f aca="false">H17+H28+H29+H31+H32+H33+H34+H35+H38+H39+H42+H62+H63+H64+H66+H70+H71+H74+H87+H115+H136+H153+H154+H156+H161+H162+H164+H166+H170+H171+H172+H173+H174+H187+H189+H197+H130</f>
        <v>66017758.38</v>
      </c>
      <c r="I219" s="254" t="n">
        <f aca="false">I17+I28+I29+I31+I32+I33+I34+I35+I38+I39+I42+I62+I63+I64+I66+I70+I71+I74+I87+I115+I136+I153+I154+I156+I161+I162+I164+I166+I170+I171+I172+I173+I174+I187+I189+I197+I130</f>
        <v>1064017.47</v>
      </c>
      <c r="Q219" s="2" t="s">
        <v>366</v>
      </c>
      <c r="R219" s="22" t="n">
        <f aca="false">H47</f>
        <v>15939033.95</v>
      </c>
    </row>
    <row r="220" customFormat="false" ht="12.75" hidden="false" customHeight="false" outlineLevel="0" collapsed="false">
      <c r="E220" s="253" t="s">
        <v>210</v>
      </c>
      <c r="F220" s="254" t="n">
        <f aca="false">F4+F61+F67+F77+F78+F79+F80+F81+F82+F83+F84+F85+F86+F111+F112+F113+F114+F127+F128+F157+F165+F190+F195+F196-F4</f>
        <v>83269800</v>
      </c>
      <c r="G220" s="254" t="n">
        <f aca="false">G4+G61+G67+G77+G78+G79+G80+G81+G82+G83+G84+G85+G86+G111+G112+G113+G114+G127+G128+G157+G165+G190+G195+G196-G4</f>
        <v>75455200</v>
      </c>
      <c r="H220" s="254" t="n">
        <f aca="false">H4+H61+H67+H77+H78+H79+H80+H81+H82+H83+H84+H85+H86+H111+H112+H113+H114+H127+H128+H157+H165+H190+H195+H196-H4</f>
        <v>75218235.78</v>
      </c>
      <c r="I220" s="254" t="n">
        <f aca="false">I4+I61+I67+I77+I78+I79+I80+I81+I82+I83+I84+I85+I86+I111+I112+I113+I114+I127+I128+I157+I165+I190+I195+I196-I4</f>
        <v>236964.22</v>
      </c>
      <c r="J220" s="31"/>
    </row>
    <row r="221" customFormat="false" ht="12.75" hidden="false" customHeight="false" outlineLevel="0" collapsed="false">
      <c r="E221" s="253" t="s">
        <v>237</v>
      </c>
      <c r="F221" s="254" t="n">
        <f aca="false">F37+F121</f>
        <v>1803375</v>
      </c>
      <c r="G221" s="254" t="n">
        <f aca="false">G37+G121</f>
        <v>1803375</v>
      </c>
      <c r="H221" s="254" t="n">
        <f aca="false">H37+H121</f>
        <v>1803375</v>
      </c>
      <c r="I221" s="254" t="n">
        <f aca="false">I37+I121</f>
        <v>0</v>
      </c>
      <c r="Q221" s="50" t="s">
        <v>369</v>
      </c>
      <c r="R221" s="22" t="n">
        <f aca="false">R215+R218</f>
        <v>83359800</v>
      </c>
    </row>
    <row r="222" customFormat="false" ht="12.75" hidden="false" customHeight="false" outlineLevel="0" collapsed="false">
      <c r="E222" s="253" t="s">
        <v>83</v>
      </c>
      <c r="F222" s="254" t="n">
        <f aca="false">F40+F140+F167+F168+F169</f>
        <v>5777302</v>
      </c>
      <c r="G222" s="254" t="n">
        <f aca="false">G40+G140+G167+G168+G169</f>
        <v>5144673</v>
      </c>
      <c r="H222" s="254" t="n">
        <f aca="false">H40+H140+H167+H168+H169</f>
        <v>5144673</v>
      </c>
      <c r="I222" s="254" t="n">
        <f aca="false">I40+I140+I167+I168+I169</f>
        <v>0</v>
      </c>
      <c r="Q222" s="50" t="s">
        <v>366</v>
      </c>
      <c r="R222" s="22" t="n">
        <f aca="false">R216+R219</f>
        <v>73378975.48</v>
      </c>
    </row>
    <row r="223" customFormat="false" ht="12.75" hidden="false" customHeight="false" outlineLevel="0" collapsed="false">
      <c r="E223" s="253" t="s">
        <v>370</v>
      </c>
      <c r="F223" s="32"/>
      <c r="G223" s="32"/>
      <c r="H223" s="32"/>
      <c r="I223" s="32"/>
    </row>
    <row r="224" customFormat="false" ht="12.75" hidden="false" customHeight="false" outlineLevel="0" collapsed="false">
      <c r="F224" s="255" t="n">
        <f aca="false">SUM(F218:F223)</f>
        <v>303881150</v>
      </c>
      <c r="G224" s="255" t="n">
        <f aca="false">SUM(G218:G223)</f>
        <v>268084663.23</v>
      </c>
      <c r="H224" s="255" t="n">
        <f aca="false">SUM(H218:H223)</f>
        <v>266780371.52</v>
      </c>
      <c r="I224" s="255" t="n">
        <f aca="false">SUM(I218:I223)</f>
        <v>1304291.71</v>
      </c>
    </row>
    <row r="225" customFormat="false" ht="12.75" hidden="false" customHeight="false" outlineLevel="0" collapsed="false">
      <c r="E225" s="256" t="s">
        <v>371</v>
      </c>
      <c r="F225" s="31"/>
    </row>
    <row r="226" customFormat="false" ht="12.75" hidden="false" customHeight="false" outlineLevel="0" collapsed="false">
      <c r="E226" s="256" t="s">
        <v>372</v>
      </c>
      <c r="F226" s="32" t="n">
        <f aca="false">F224-F4</f>
        <v>303881150</v>
      </c>
    </row>
    <row r="229" customFormat="false" ht="12.75" hidden="false" customHeight="false" outlineLevel="0" collapsed="false">
      <c r="E229" s="253" t="s">
        <v>491</v>
      </c>
      <c r="Q229" s="2" t="s">
        <v>492</v>
      </c>
    </row>
    <row r="230" customFormat="false" ht="12.75" hidden="false" customHeight="false" outlineLevel="0" collapsed="false">
      <c r="D230" s="257" t="s">
        <v>374</v>
      </c>
      <c r="E230" s="4" t="s">
        <v>165</v>
      </c>
      <c r="F230" s="2" t="n">
        <v>221800</v>
      </c>
      <c r="G230" s="2" t="n">
        <v>105000</v>
      </c>
      <c r="H230" s="2" t="n">
        <v>105000</v>
      </c>
      <c r="I230" s="2" t="n">
        <f aca="false">G230-H230</f>
        <v>0</v>
      </c>
      <c r="Q230" s="2" t="n">
        <f aca="false">F230-G230</f>
        <v>116800</v>
      </c>
    </row>
    <row r="231" customFormat="false" ht="12.75" hidden="false" customHeight="false" outlineLevel="0" collapsed="false">
      <c r="E231" s="4" t="s">
        <v>181</v>
      </c>
      <c r="F231" s="2" t="n">
        <v>363300</v>
      </c>
      <c r="G231" s="2" t="n">
        <f aca="false">101400+149300</f>
        <v>250700</v>
      </c>
      <c r="H231" s="2" t="n">
        <v>233027.09</v>
      </c>
      <c r="I231" s="2" t="n">
        <f aca="false">G231-H231</f>
        <v>17672.91</v>
      </c>
      <c r="Q231" s="2" t="n">
        <f aca="false">F231-G231</f>
        <v>112600</v>
      </c>
    </row>
    <row r="232" customFormat="false" ht="12.75" hidden="false" customHeight="false" outlineLevel="0" collapsed="false">
      <c r="E232" s="4" t="s">
        <v>483</v>
      </c>
      <c r="F232" s="2" t="n">
        <v>73500</v>
      </c>
      <c r="G232" s="2" t="n">
        <v>73500</v>
      </c>
      <c r="H232" s="2" t="n">
        <v>24730.5</v>
      </c>
      <c r="I232" s="2" t="n">
        <f aca="false">G232-H232</f>
        <v>48769.5</v>
      </c>
      <c r="Q232" s="2" t="n">
        <f aca="false">F232-G232</f>
        <v>0</v>
      </c>
    </row>
    <row r="233" customFormat="false" ht="12.75" hidden="false" customHeight="false" outlineLevel="0" collapsed="false">
      <c r="E233" s="4" t="s">
        <v>172</v>
      </c>
      <c r="F233" s="2" t="n">
        <v>215700</v>
      </c>
      <c r="G233" s="2" t="n">
        <f aca="false">94600+42700</f>
        <v>137300</v>
      </c>
      <c r="H233" s="2" t="n">
        <v>137300</v>
      </c>
      <c r="I233" s="2" t="n">
        <f aca="false">G233-H233</f>
        <v>0</v>
      </c>
      <c r="Q233" s="2" t="n">
        <f aca="false">F233-G233</f>
        <v>78400</v>
      </c>
    </row>
    <row r="234" customFormat="false" ht="12.75" hidden="false" customHeight="false" outlineLevel="0" collapsed="false">
      <c r="E234" s="4" t="s">
        <v>375</v>
      </c>
      <c r="F234" s="2" t="n">
        <v>340900</v>
      </c>
      <c r="G234" s="2" t="n">
        <f aca="false">100000+128000</f>
        <v>228000</v>
      </c>
      <c r="H234" s="2" t="n">
        <v>168558.64</v>
      </c>
      <c r="I234" s="2" t="n">
        <f aca="false">G234-H234</f>
        <v>59441.36</v>
      </c>
      <c r="Q234" s="2" t="n">
        <f aca="false">F234-G234</f>
        <v>112900</v>
      </c>
    </row>
    <row r="235" customFormat="false" ht="12.75" hidden="false" customHeight="false" outlineLevel="0" collapsed="false">
      <c r="E235" s="4" t="s">
        <v>175</v>
      </c>
      <c r="F235" s="2" t="n">
        <v>94900</v>
      </c>
      <c r="G235" s="2" t="n">
        <v>94900</v>
      </c>
      <c r="H235" s="2" t="n">
        <v>94900</v>
      </c>
      <c r="I235" s="2" t="n">
        <f aca="false">G235-H235</f>
        <v>0</v>
      </c>
      <c r="Q235" s="2" t="n">
        <f aca="false">F235-G235</f>
        <v>0</v>
      </c>
    </row>
    <row r="236" customFormat="false" ht="12.75" hidden="false" customHeight="false" outlineLevel="0" collapsed="false">
      <c r="E236" s="4" t="s">
        <v>177</v>
      </c>
      <c r="F236" s="2" t="n">
        <v>288200</v>
      </c>
      <c r="G236" s="2" t="n">
        <f aca="false">104000+83000</f>
        <v>187000</v>
      </c>
      <c r="H236" s="2" t="n">
        <v>75934.98</v>
      </c>
      <c r="I236" s="2" t="n">
        <f aca="false">G236-H236</f>
        <v>111065.02</v>
      </c>
      <c r="Q236" s="2" t="n">
        <f aca="false">F236-G236</f>
        <v>101200</v>
      </c>
    </row>
    <row r="237" customFormat="false" ht="12.75" hidden="false" customHeight="false" outlineLevel="0" collapsed="false">
      <c r="E237" s="4" t="s">
        <v>183</v>
      </c>
      <c r="F237" s="2" t="n">
        <v>332100</v>
      </c>
      <c r="G237" s="2" t="n">
        <f aca="false">143450+113250</f>
        <v>256700</v>
      </c>
      <c r="H237" s="2" t="n">
        <v>256684.57</v>
      </c>
      <c r="I237" s="2" t="n">
        <f aca="false">G237-H237</f>
        <v>15.429999999993</v>
      </c>
      <c r="Q237" s="2" t="n">
        <f aca="false">F237-G237</f>
        <v>75400</v>
      </c>
    </row>
    <row r="238" customFormat="false" ht="12.75" hidden="false" customHeight="false" outlineLevel="0" collapsed="false">
      <c r="D238" s="3" t="s">
        <v>484</v>
      </c>
      <c r="E238" s="258" t="s">
        <v>222</v>
      </c>
      <c r="F238" s="259" t="n">
        <f aca="false">SUM(F230:F237)</f>
        <v>1930400</v>
      </c>
      <c r="G238" s="259" t="n">
        <f aca="false">SUM(G230:G237)</f>
        <v>1333100</v>
      </c>
      <c r="H238" s="259" t="n">
        <f aca="false">SUM(H230:H237)</f>
        <v>1096135.78</v>
      </c>
      <c r="I238" s="259" t="n">
        <f aca="false">SUM(I230:I237)</f>
        <v>236964.22</v>
      </c>
      <c r="Q238" s="2" t="n">
        <f aca="false">SUM(Q230:Q237)</f>
        <v>597300</v>
      </c>
    </row>
    <row r="241" customFormat="false" ht="12.75" hidden="false" customHeight="false" outlineLevel="0" collapsed="false">
      <c r="D241" s="274" t="s">
        <v>382</v>
      </c>
      <c r="E241" s="267" t="s">
        <v>428</v>
      </c>
      <c r="F241" s="2" t="n">
        <f aca="false">1252700+74200</f>
        <v>1326900</v>
      </c>
      <c r="G241" s="2" t="n">
        <v>990961.06</v>
      </c>
      <c r="H241" s="2" t="n">
        <v>990961.06</v>
      </c>
      <c r="I241" s="2" t="n">
        <f aca="false">G241-H241</f>
        <v>0</v>
      </c>
      <c r="Q241" s="2" t="n">
        <f aca="false">F241-G241</f>
        <v>335938.94</v>
      </c>
    </row>
    <row r="242" customFormat="false" ht="12.75" hidden="false" customHeight="false" outlineLevel="0" collapsed="false">
      <c r="D242" s="3" t="s">
        <v>429</v>
      </c>
      <c r="E242" s="267" t="s">
        <v>430</v>
      </c>
      <c r="F242" s="2" t="n">
        <v>3600</v>
      </c>
      <c r="G242" s="2" t="n">
        <v>1700</v>
      </c>
      <c r="H242" s="2" t="n">
        <v>1700</v>
      </c>
      <c r="I242" s="2" t="n">
        <f aca="false">G242-H242</f>
        <v>0</v>
      </c>
      <c r="Q242" s="2" t="n">
        <f aca="false">F242-G242</f>
        <v>1900</v>
      </c>
    </row>
    <row r="243" customFormat="false" ht="12.75" hidden="false" customHeight="false" outlineLevel="0" collapsed="false">
      <c r="E243" s="267" t="s">
        <v>431</v>
      </c>
      <c r="G243" s="178"/>
      <c r="H243" s="178"/>
      <c r="I243" s="2" t="n">
        <f aca="false">G243-H243</f>
        <v>0</v>
      </c>
      <c r="Q243" s="2" t="n">
        <f aca="false">F243-G243</f>
        <v>0</v>
      </c>
    </row>
    <row r="244" customFormat="false" ht="12.75" hidden="false" customHeight="false" outlineLevel="0" collapsed="false">
      <c r="E244" s="267" t="s">
        <v>181</v>
      </c>
      <c r="F244" s="2" t="n">
        <v>690485</v>
      </c>
      <c r="G244" s="2" t="n">
        <v>690485</v>
      </c>
      <c r="H244" s="2" t="n">
        <v>690485</v>
      </c>
      <c r="I244" s="2" t="n">
        <f aca="false">G244-H244</f>
        <v>0</v>
      </c>
      <c r="Q244" s="2" t="n">
        <f aca="false">F244-G244</f>
        <v>0</v>
      </c>
    </row>
    <row r="245" customFormat="false" ht="12.75" hidden="false" customHeight="false" outlineLevel="0" collapsed="false">
      <c r="E245" s="267" t="s">
        <v>467</v>
      </c>
      <c r="F245" s="2" t="n">
        <f aca="false">279913</f>
        <v>279913</v>
      </c>
      <c r="G245" s="2" t="n">
        <v>279913</v>
      </c>
      <c r="H245" s="2" t="n">
        <v>279913</v>
      </c>
      <c r="I245" s="2" t="n">
        <f aca="false">G245-H245</f>
        <v>0</v>
      </c>
      <c r="Q245" s="2" t="n">
        <f aca="false">F245-G245</f>
        <v>0</v>
      </c>
    </row>
    <row r="246" customFormat="false" ht="12.75" hidden="false" customHeight="false" outlineLevel="0" collapsed="false">
      <c r="D246" s="3" t="s">
        <v>432</v>
      </c>
      <c r="E246" s="267" t="s">
        <v>433</v>
      </c>
      <c r="F246" s="2" t="n">
        <f aca="false">782073+368000</f>
        <v>1150073</v>
      </c>
      <c r="G246" s="2" t="n">
        <v>1150073</v>
      </c>
      <c r="H246" s="2" t="n">
        <v>1150073</v>
      </c>
      <c r="I246" s="2" t="n">
        <f aca="false">G246-H246</f>
        <v>0</v>
      </c>
      <c r="Q246" s="2" t="n">
        <f aca="false">F246-G246</f>
        <v>0</v>
      </c>
    </row>
    <row r="247" customFormat="false" ht="12.75" hidden="false" customHeight="false" outlineLevel="0" collapsed="false">
      <c r="D247" s="3" t="s">
        <v>432</v>
      </c>
      <c r="E247" s="4" t="s">
        <v>434</v>
      </c>
      <c r="F247" s="2" t="n">
        <v>9878000</v>
      </c>
      <c r="G247" s="178"/>
      <c r="H247" s="178"/>
      <c r="I247" s="2" t="n">
        <f aca="false">G247-H247</f>
        <v>0</v>
      </c>
      <c r="Q247" s="2" t="n">
        <f aca="false">F247-G247</f>
        <v>9878000</v>
      </c>
    </row>
    <row r="248" customFormat="false" ht="12.75" hidden="false" customHeight="false" outlineLevel="0" collapsed="false">
      <c r="D248" s="3" t="s">
        <v>435</v>
      </c>
      <c r="E248" s="4" t="s">
        <v>436</v>
      </c>
      <c r="F248" s="2" t="n">
        <v>5450</v>
      </c>
      <c r="G248" s="2" t="n">
        <v>4950</v>
      </c>
      <c r="H248" s="2" t="n">
        <v>4950</v>
      </c>
      <c r="I248" s="2" t="n">
        <f aca="false">G248-H248</f>
        <v>0</v>
      </c>
      <c r="Q248" s="2" t="n">
        <f aca="false">F248-G248</f>
        <v>500</v>
      </c>
    </row>
    <row r="249" customFormat="false" ht="12.75" hidden="false" customHeight="false" outlineLevel="0" collapsed="false">
      <c r="E249" s="4" t="s">
        <v>437</v>
      </c>
      <c r="F249" s="2" t="n">
        <v>355050</v>
      </c>
      <c r="G249" s="2" t="n">
        <v>355050</v>
      </c>
      <c r="H249" s="2" t="n">
        <v>355050</v>
      </c>
      <c r="I249" s="2" t="n">
        <f aca="false">G249-H249</f>
        <v>0</v>
      </c>
      <c r="Q249" s="2" t="n">
        <f aca="false">F249-G249</f>
        <v>0</v>
      </c>
    </row>
    <row r="250" customFormat="false" ht="12.75" hidden="false" customHeight="false" outlineLevel="0" collapsed="false">
      <c r="F250" s="5" t="n">
        <f aca="false">SUM(F241:F249)</f>
        <v>13689471</v>
      </c>
      <c r="G250" s="5" t="n">
        <f aca="false">SUM(G241:G249)</f>
        <v>3473132.06</v>
      </c>
      <c r="H250" s="5" t="n">
        <f aca="false">SUM(H241:H249)</f>
        <v>3473132.06</v>
      </c>
      <c r="I250" s="5" t="n">
        <f aca="false">G250-H250</f>
        <v>0</v>
      </c>
      <c r="Q250" s="2" t="n">
        <f aca="false">SUM(Q241:Q249)</f>
        <v>10216338.94</v>
      </c>
    </row>
  </sheetData>
  <mergeCells count="17">
    <mergeCell ref="A2:I2"/>
    <mergeCell ref="B36:B40"/>
    <mergeCell ref="B41:B43"/>
    <mergeCell ref="B47:B50"/>
    <mergeCell ref="C47:C50"/>
    <mergeCell ref="D48:D50"/>
    <mergeCell ref="B57:B60"/>
    <mergeCell ref="C58:C60"/>
    <mergeCell ref="B65:B67"/>
    <mergeCell ref="B76:B88"/>
    <mergeCell ref="A102:A105"/>
    <mergeCell ref="B102:B105"/>
    <mergeCell ref="A106:A108"/>
    <mergeCell ref="B106:B109"/>
    <mergeCell ref="A141:A151"/>
    <mergeCell ref="B162:B163"/>
    <mergeCell ref="B165:B166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2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75" workbookViewId="0">
      <selection pane="topLeft" activeCell="R43" activeCellId="0" sqref="R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493</v>
      </c>
      <c r="J3" s="11" t="s">
        <v>10</v>
      </c>
      <c r="Q3" s="12" t="s">
        <v>494</v>
      </c>
      <c r="R3" s="13"/>
      <c r="S3" s="2" t="s">
        <v>486</v>
      </c>
    </row>
    <row r="4" customFormat="false" ht="44.25" hidden="false" customHeight="true" outlineLevel="0" collapsed="false">
      <c r="A4" s="7" t="n">
        <v>1</v>
      </c>
      <c r="B4" s="15" t="s">
        <v>12</v>
      </c>
      <c r="C4" s="16" t="s">
        <v>13</v>
      </c>
      <c r="D4" s="17" t="s">
        <v>14</v>
      </c>
      <c r="E4" s="18" t="s">
        <v>439</v>
      </c>
      <c r="F4" s="19" t="n">
        <v>0</v>
      </c>
      <c r="G4" s="19" t="n">
        <v>0</v>
      </c>
      <c r="H4" s="19" t="n">
        <v>0</v>
      </c>
      <c r="I4" s="20" t="n">
        <f aca="false">G4-H4</f>
        <v>0</v>
      </c>
      <c r="J4" s="21" t="e">
        <f aca="false">G4/F4*100</f>
        <v>#DIV/0!</v>
      </c>
      <c r="Q4" s="22" t="n">
        <f aca="false">F4-G4</f>
        <v>0</v>
      </c>
      <c r="R4" s="23"/>
      <c r="S4" s="23" t="s">
        <v>440</v>
      </c>
    </row>
    <row r="5" customFormat="false" ht="24.75" hidden="true" customHeight="true" outlineLevel="0" collapsed="false">
      <c r="A5" s="7"/>
      <c r="B5" s="24" t="s">
        <v>17</v>
      </c>
      <c r="C5" s="16"/>
      <c r="D5" s="25" t="s">
        <v>18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1" t="n">
        <f aca="false">G5/F5*100</f>
        <v>0</v>
      </c>
      <c r="Q5" s="22" t="n">
        <f aca="false">F5-G5</f>
        <v>82000</v>
      </c>
      <c r="R5" s="31"/>
      <c r="S5" s="32"/>
    </row>
    <row r="6" customFormat="false" ht="11.25" hidden="true" customHeight="true" outlineLevel="0" collapsed="false">
      <c r="A6" s="7"/>
      <c r="B6" s="24" t="s">
        <v>19</v>
      </c>
      <c r="C6" s="16"/>
      <c r="D6" s="33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1" t="n">
        <f aca="false">G6/F6*100</f>
        <v>0</v>
      </c>
      <c r="Q6" s="22" t="n">
        <f aca="false">F6-G6</f>
        <v>82000</v>
      </c>
      <c r="R6" s="31"/>
      <c r="S6" s="32"/>
    </row>
    <row r="7" customFormat="false" ht="11.25" hidden="true" customHeight="true" outlineLevel="0" collapsed="false">
      <c r="A7" s="7"/>
      <c r="B7" s="24" t="s">
        <v>20</v>
      </c>
      <c r="C7" s="16"/>
      <c r="D7" s="33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1" t="n">
        <f aca="false">G7/F7*100</f>
        <v>0</v>
      </c>
      <c r="Q7" s="22" t="n">
        <f aca="false">F7-G7</f>
        <v>82000</v>
      </c>
      <c r="R7" s="31"/>
      <c r="S7" s="32"/>
    </row>
    <row r="8" customFormat="false" ht="12" hidden="true" customHeight="true" outlineLevel="0" collapsed="false">
      <c r="A8" s="7"/>
      <c r="B8" s="24" t="s">
        <v>21</v>
      </c>
      <c r="C8" s="16"/>
      <c r="D8" s="33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1" t="n">
        <f aca="false">G8/F8*100</f>
        <v>0</v>
      </c>
      <c r="Q8" s="22" t="n">
        <f aca="false">F8-G8</f>
        <v>82000</v>
      </c>
      <c r="R8" s="31"/>
      <c r="S8" s="32"/>
    </row>
    <row r="9" customFormat="false" ht="13.5" hidden="true" customHeight="true" outlineLevel="0" collapsed="false">
      <c r="A9" s="7"/>
      <c r="B9" s="24" t="s">
        <v>22</v>
      </c>
      <c r="C9" s="16"/>
      <c r="D9" s="33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1" t="n">
        <f aca="false">G9/F9*100</f>
        <v>0</v>
      </c>
      <c r="Q9" s="22" t="n">
        <f aca="false">F9-G9</f>
        <v>82000</v>
      </c>
      <c r="R9" s="31"/>
      <c r="S9" s="32"/>
    </row>
    <row r="10" customFormat="false" ht="12.75" hidden="true" customHeight="true" outlineLevel="0" collapsed="false">
      <c r="A10" s="7"/>
      <c r="B10" s="24" t="s">
        <v>23</v>
      </c>
      <c r="C10" s="16"/>
      <c r="D10" s="33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1" t="n">
        <f aca="false">G10/F10*100</f>
        <v>0</v>
      </c>
      <c r="Q10" s="22" t="n">
        <f aca="false">F10-G10</f>
        <v>82000</v>
      </c>
      <c r="R10" s="31"/>
      <c r="S10" s="32"/>
    </row>
    <row r="11" customFormat="false" ht="11.25" hidden="true" customHeight="true" outlineLevel="0" collapsed="false">
      <c r="A11" s="7"/>
      <c r="B11" s="24" t="s">
        <v>24</v>
      </c>
      <c r="C11" s="16"/>
      <c r="D11" s="33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1" t="n">
        <f aca="false">G11/F11*100</f>
        <v>0</v>
      </c>
      <c r="Q11" s="22" t="n">
        <f aca="false">F11-G11</f>
        <v>82000</v>
      </c>
      <c r="R11" s="31"/>
      <c r="S11" s="32"/>
    </row>
    <row r="12" customFormat="false" ht="12.75" hidden="true" customHeight="true" outlineLevel="0" collapsed="false">
      <c r="A12" s="7"/>
      <c r="B12" s="24" t="s">
        <v>25</v>
      </c>
      <c r="C12" s="16"/>
      <c r="D12" s="33"/>
      <c r="E12" s="26"/>
      <c r="F12" s="27" t="n">
        <v>32000</v>
      </c>
      <c r="G12" s="28"/>
      <c r="H12" s="29"/>
      <c r="I12" s="30" t="n">
        <f aca="false">G12-H12</f>
        <v>0</v>
      </c>
      <c r="J12" s="21" t="n">
        <f aca="false">G12/F12*100</f>
        <v>0</v>
      </c>
      <c r="Q12" s="22" t="n">
        <f aca="false">F12-G12</f>
        <v>32000</v>
      </c>
      <c r="R12" s="31"/>
      <c r="S12" s="32"/>
    </row>
    <row r="13" customFormat="false" ht="12" hidden="true" customHeight="true" outlineLevel="0" collapsed="false">
      <c r="A13" s="7"/>
      <c r="B13" s="24" t="s">
        <v>26</v>
      </c>
      <c r="C13" s="16"/>
      <c r="D13" s="33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1" t="n">
        <f aca="false">G13/F13*100</f>
        <v>0</v>
      </c>
      <c r="Q13" s="22" t="n">
        <f aca="false">F13-G13</f>
        <v>82000</v>
      </c>
      <c r="R13" s="31"/>
      <c r="S13" s="32"/>
    </row>
    <row r="14" customFormat="false" ht="12.75" hidden="true" customHeight="true" outlineLevel="0" collapsed="false">
      <c r="A14" s="7"/>
      <c r="B14" s="24" t="s">
        <v>27</v>
      </c>
      <c r="C14" s="16"/>
      <c r="D14" s="33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1" t="n">
        <f aca="false">G14/F14*100</f>
        <v>0</v>
      </c>
      <c r="Q14" s="22" t="n">
        <f aca="false">F14-G14</f>
        <v>82000</v>
      </c>
      <c r="R14" s="31"/>
      <c r="S14" s="32"/>
    </row>
    <row r="15" customFormat="false" ht="14.25" hidden="true" customHeight="true" outlineLevel="0" collapsed="false">
      <c r="A15" s="7"/>
      <c r="B15" s="24" t="s">
        <v>28</v>
      </c>
      <c r="C15" s="16"/>
      <c r="D15" s="33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1" t="n">
        <f aca="false">G15/F15*100</f>
        <v>0</v>
      </c>
      <c r="Q15" s="22" t="n">
        <f aca="false">F15-G15</f>
        <v>82000</v>
      </c>
      <c r="R15" s="31"/>
      <c r="S15" s="32"/>
    </row>
    <row r="16" customFormat="false" ht="13.5" hidden="true" customHeight="true" outlineLevel="0" collapsed="false">
      <c r="A16" s="7"/>
      <c r="B16" s="24" t="s">
        <v>29</v>
      </c>
      <c r="C16" s="16"/>
      <c r="D16" s="33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1" t="n">
        <f aca="false">G16/F16*100</f>
        <v>0</v>
      </c>
      <c r="Q16" s="22" t="n">
        <f aca="false">F16-G16</f>
        <v>205000</v>
      </c>
      <c r="R16" s="31"/>
      <c r="S16" s="32"/>
    </row>
    <row r="17" customFormat="false" ht="38.25" hidden="false" customHeight="true" outlineLevel="0" collapsed="false">
      <c r="A17" s="7"/>
      <c r="B17" s="15" t="s">
        <v>30</v>
      </c>
      <c r="C17" s="16" t="s">
        <v>31</v>
      </c>
      <c r="D17" s="25" t="s">
        <v>32</v>
      </c>
      <c r="E17" s="26" t="s">
        <v>441</v>
      </c>
      <c r="F17" s="34" t="n">
        <v>24500</v>
      </c>
      <c r="G17" s="34" t="n">
        <f aca="false">9996+6770</f>
        <v>16766</v>
      </c>
      <c r="H17" s="74" t="n">
        <v>16766</v>
      </c>
      <c r="I17" s="37" t="n">
        <f aca="false">G17-H17</f>
        <v>0</v>
      </c>
      <c r="J17" s="38" t="n">
        <f aca="false">G17/F17*100</f>
        <v>68.4326530612245</v>
      </c>
      <c r="Q17" s="22" t="n">
        <f aca="false">F17-G17</f>
        <v>7734</v>
      </c>
      <c r="R17" s="31"/>
      <c r="S17" s="39"/>
    </row>
    <row r="18" customFormat="false" ht="54" hidden="true" customHeight="true" outlineLevel="0" collapsed="false">
      <c r="A18" s="7"/>
      <c r="B18" s="40" t="s">
        <v>34</v>
      </c>
      <c r="C18" s="41" t="s">
        <v>35</v>
      </c>
      <c r="D18" s="42" t="s">
        <v>36</v>
      </c>
      <c r="E18" s="18" t="s">
        <v>37</v>
      </c>
      <c r="F18" s="43" t="n">
        <v>0</v>
      </c>
      <c r="G18" s="79"/>
      <c r="H18" s="34"/>
      <c r="I18" s="34" t="n">
        <f aca="false">G18-H18</f>
        <v>0</v>
      </c>
      <c r="J18" s="38" t="e">
        <f aca="false">G18/F18*100</f>
        <v>#DIV/0!</v>
      </c>
      <c r="Q18" s="22" t="n">
        <f aca="false">F18-G18</f>
        <v>0</v>
      </c>
      <c r="R18" s="31"/>
      <c r="S18" s="39"/>
    </row>
    <row r="19" customFormat="false" ht="51.75" hidden="true" customHeight="true" outlineLevel="0" collapsed="false">
      <c r="A19" s="7"/>
      <c r="B19" s="45" t="s">
        <v>38</v>
      </c>
      <c r="C19" s="41" t="s">
        <v>35</v>
      </c>
      <c r="D19" s="42" t="s">
        <v>39</v>
      </c>
      <c r="E19" s="18" t="s">
        <v>40</v>
      </c>
      <c r="F19" s="43"/>
      <c r="G19" s="79"/>
      <c r="H19" s="34"/>
      <c r="I19" s="34" t="n">
        <f aca="false">G19-H19</f>
        <v>0</v>
      </c>
      <c r="J19" s="38" t="e">
        <f aca="false">G19/F19*100</f>
        <v>#DIV/0!</v>
      </c>
      <c r="Q19" s="22" t="n">
        <f aca="false">F19-G19</f>
        <v>0</v>
      </c>
      <c r="R19" s="31"/>
      <c r="S19" s="39"/>
    </row>
    <row r="20" customFormat="false" ht="54" hidden="true" customHeight="true" outlineLevel="0" collapsed="false">
      <c r="A20" s="7"/>
      <c r="B20" s="45" t="s">
        <v>38</v>
      </c>
      <c r="C20" s="41" t="s">
        <v>35</v>
      </c>
      <c r="D20" s="42" t="s">
        <v>39</v>
      </c>
      <c r="E20" s="18" t="s">
        <v>40</v>
      </c>
      <c r="F20" s="43"/>
      <c r="G20" s="79"/>
      <c r="H20" s="34"/>
      <c r="I20" s="34" t="n">
        <f aca="false">G20-H20</f>
        <v>0</v>
      </c>
      <c r="J20" s="38" t="e">
        <f aca="false">G20/F20*100</f>
        <v>#DIV/0!</v>
      </c>
      <c r="Q20" s="22" t="n">
        <f aca="false">F20-G20</f>
        <v>0</v>
      </c>
      <c r="R20" s="31"/>
      <c r="S20" s="39"/>
    </row>
    <row r="21" customFormat="false" ht="48.75" hidden="true" customHeight="true" outlineLevel="0" collapsed="false">
      <c r="A21" s="7"/>
      <c r="B21" s="46" t="s">
        <v>41</v>
      </c>
      <c r="C21" s="41" t="s">
        <v>35</v>
      </c>
      <c r="D21" s="42" t="s">
        <v>39</v>
      </c>
      <c r="E21" s="18" t="s">
        <v>40</v>
      </c>
      <c r="F21" s="35"/>
      <c r="G21" s="34"/>
      <c r="H21" s="34"/>
      <c r="I21" s="34" t="n">
        <f aca="false">G21-H21</f>
        <v>0</v>
      </c>
      <c r="J21" s="38" t="e">
        <f aca="false">G21/F21*100</f>
        <v>#DIV/0!</v>
      </c>
      <c r="Q21" s="22" t="n">
        <f aca="false">F21-G21</f>
        <v>0</v>
      </c>
      <c r="R21" s="31"/>
      <c r="S21" s="39"/>
    </row>
    <row r="22" customFormat="false" ht="55.5" hidden="true" customHeight="true" outlineLevel="0" collapsed="false">
      <c r="A22" s="7"/>
      <c r="B22" s="47" t="s">
        <v>42</v>
      </c>
      <c r="C22" s="41" t="s">
        <v>35</v>
      </c>
      <c r="D22" s="42" t="s">
        <v>39</v>
      </c>
      <c r="E22" s="18" t="s">
        <v>43</v>
      </c>
      <c r="F22" s="35"/>
      <c r="G22" s="34"/>
      <c r="H22" s="34"/>
      <c r="I22" s="34" t="n">
        <f aca="false">G22-H22</f>
        <v>0</v>
      </c>
      <c r="J22" s="38" t="e">
        <f aca="false">G22/F22*100</f>
        <v>#DIV/0!</v>
      </c>
      <c r="Q22" s="22" t="n">
        <f aca="false">F22-G22</f>
        <v>0</v>
      </c>
      <c r="R22" s="48"/>
      <c r="S22" s="39"/>
    </row>
    <row r="23" customFormat="false" ht="56.25" hidden="true" customHeight="true" outlineLevel="0" collapsed="false">
      <c r="A23" s="7"/>
      <c r="B23" s="47" t="s">
        <v>44</v>
      </c>
      <c r="C23" s="41" t="s">
        <v>35</v>
      </c>
      <c r="D23" s="42" t="s">
        <v>39</v>
      </c>
      <c r="E23" s="18" t="s">
        <v>45</v>
      </c>
      <c r="F23" s="35"/>
      <c r="G23" s="34"/>
      <c r="H23" s="34"/>
      <c r="I23" s="34" t="n">
        <f aca="false">G23-H23</f>
        <v>0</v>
      </c>
      <c r="J23" s="38" t="e">
        <f aca="false">G23/F23*100</f>
        <v>#DIV/0!</v>
      </c>
      <c r="Q23" s="22" t="n">
        <f aca="false">F23-G23</f>
        <v>0</v>
      </c>
      <c r="R23" s="31"/>
      <c r="S23" s="39"/>
    </row>
    <row r="24" customFormat="false" ht="35.25" hidden="true" customHeight="true" outlineLevel="0" collapsed="false">
      <c r="A24" s="7"/>
      <c r="B24" s="40" t="s">
        <v>46</v>
      </c>
      <c r="C24" s="41" t="s">
        <v>47</v>
      </c>
      <c r="D24" s="42"/>
      <c r="E24" s="18" t="s">
        <v>48</v>
      </c>
      <c r="F24" s="35" t="n">
        <v>0</v>
      </c>
      <c r="G24" s="34"/>
      <c r="H24" s="34"/>
      <c r="I24" s="37" t="n">
        <f aca="false">G24-H24</f>
        <v>0</v>
      </c>
      <c r="J24" s="38" t="e">
        <f aca="false">G24/F24*100</f>
        <v>#DIV/0!</v>
      </c>
      <c r="Q24" s="22" t="n">
        <f aca="false">F24-G24</f>
        <v>0</v>
      </c>
      <c r="R24" s="31"/>
      <c r="S24" s="39"/>
    </row>
    <row r="25" customFormat="false" ht="56.25" hidden="true" customHeight="true" outlineLevel="0" collapsed="false">
      <c r="A25" s="7"/>
      <c r="B25" s="47" t="s">
        <v>49</v>
      </c>
      <c r="C25" s="41" t="s">
        <v>47</v>
      </c>
      <c r="D25" s="42" t="s">
        <v>50</v>
      </c>
      <c r="E25" s="18" t="s">
        <v>51</v>
      </c>
      <c r="F25" s="35"/>
      <c r="G25" s="34"/>
      <c r="H25" s="34"/>
      <c r="I25" s="34" t="n">
        <f aca="false">G25-H25</f>
        <v>0</v>
      </c>
      <c r="J25" s="38" t="e">
        <f aca="false">G25/F25*100</f>
        <v>#DIV/0!</v>
      </c>
      <c r="Q25" s="22" t="n">
        <f aca="false">F25-G25</f>
        <v>0</v>
      </c>
      <c r="R25" s="50"/>
      <c r="S25" s="39"/>
    </row>
    <row r="26" customFormat="false" ht="0.75" hidden="true" customHeight="true" outlineLevel="0" collapsed="false">
      <c r="A26" s="7"/>
      <c r="B26" s="51" t="s">
        <v>52</v>
      </c>
      <c r="C26" s="52" t="s">
        <v>53</v>
      </c>
      <c r="D26" s="53" t="s">
        <v>54</v>
      </c>
      <c r="E26" s="54" t="s">
        <v>55</v>
      </c>
      <c r="F26" s="43"/>
      <c r="G26" s="34"/>
      <c r="H26" s="34"/>
      <c r="I26" s="34" t="n">
        <f aca="false">G26-H26</f>
        <v>0</v>
      </c>
      <c r="J26" s="38" t="e">
        <f aca="false">G26/F26*100</f>
        <v>#DIV/0!</v>
      </c>
      <c r="Q26" s="22" t="n">
        <f aca="false">F26-G26</f>
        <v>0</v>
      </c>
      <c r="R26" s="50"/>
      <c r="S26" s="39"/>
    </row>
    <row r="27" customFormat="false" ht="43.5" hidden="true" customHeight="true" outlineLevel="0" collapsed="false">
      <c r="A27" s="7"/>
      <c r="B27" s="51"/>
      <c r="C27" s="41"/>
      <c r="D27" s="55"/>
      <c r="E27" s="54"/>
      <c r="F27" s="35"/>
      <c r="G27" s="34"/>
      <c r="H27" s="34"/>
      <c r="I27" s="34" t="n">
        <f aca="false">G27-H27</f>
        <v>0</v>
      </c>
      <c r="J27" s="38" t="e">
        <f aca="false">G27/F27*100</f>
        <v>#DIV/0!</v>
      </c>
      <c r="Q27" s="22" t="n">
        <f aca="false">F27-G27</f>
        <v>0</v>
      </c>
      <c r="R27" s="31"/>
      <c r="S27" s="39"/>
    </row>
    <row r="28" customFormat="false" ht="45" hidden="true" customHeight="true" outlineLevel="0" collapsed="false">
      <c r="A28" s="7"/>
      <c r="B28" s="56" t="s">
        <v>56</v>
      </c>
      <c r="C28" s="41" t="s">
        <v>57</v>
      </c>
      <c r="D28" s="55" t="s">
        <v>58</v>
      </c>
      <c r="E28" s="54" t="s">
        <v>59</v>
      </c>
      <c r="F28" s="34" t="n">
        <f aca="false">24900-24900</f>
        <v>0</v>
      </c>
      <c r="G28" s="34"/>
      <c r="H28" s="34"/>
      <c r="I28" s="34" t="n">
        <f aca="false">G28-H28</f>
        <v>0</v>
      </c>
      <c r="J28" s="38" t="e">
        <f aca="false">G28/F28*100</f>
        <v>#DIV/0!</v>
      </c>
      <c r="Q28" s="22" t="n">
        <f aca="false">F28-G28</f>
        <v>0</v>
      </c>
      <c r="R28" s="31"/>
      <c r="S28" s="39"/>
    </row>
    <row r="29" customFormat="false" ht="31.5" hidden="true" customHeight="true" outlineLevel="0" collapsed="false">
      <c r="A29" s="7"/>
      <c r="B29" s="56" t="s">
        <v>56</v>
      </c>
      <c r="C29" s="41" t="s">
        <v>57</v>
      </c>
      <c r="D29" s="55" t="s">
        <v>58</v>
      </c>
      <c r="E29" s="54" t="s">
        <v>60</v>
      </c>
      <c r="F29" s="34" t="n">
        <f aca="false">7900-7900</f>
        <v>0</v>
      </c>
      <c r="G29" s="34"/>
      <c r="H29" s="34"/>
      <c r="I29" s="34" t="n">
        <f aca="false">G29-H29</f>
        <v>0</v>
      </c>
      <c r="J29" s="38" t="e">
        <f aca="false">G29/F29*100</f>
        <v>#DIV/0!</v>
      </c>
      <c r="Q29" s="22" t="n">
        <f aca="false">F29-G29</f>
        <v>0</v>
      </c>
      <c r="R29" s="31"/>
      <c r="S29" s="39"/>
    </row>
    <row r="30" customFormat="false" ht="0.75" hidden="true" customHeight="true" outlineLevel="0" collapsed="false">
      <c r="A30" s="7"/>
      <c r="B30" s="57" t="s">
        <v>61</v>
      </c>
      <c r="C30" s="41"/>
      <c r="D30" s="42"/>
      <c r="E30" s="58" t="s">
        <v>62</v>
      </c>
      <c r="F30" s="35" t="n">
        <v>0</v>
      </c>
      <c r="G30" s="34"/>
      <c r="H30" s="34"/>
      <c r="I30" s="34" t="n">
        <f aca="false">G30-H30</f>
        <v>0</v>
      </c>
      <c r="J30" s="38"/>
      <c r="Q30" s="22" t="n">
        <f aca="false">F30-G30</f>
        <v>0</v>
      </c>
      <c r="R30" s="50"/>
      <c r="S30" s="39"/>
    </row>
    <row r="31" customFormat="false" ht="37.5" hidden="true" customHeight="true" outlineLevel="0" collapsed="false">
      <c r="A31" s="7"/>
      <c r="B31" s="59" t="s">
        <v>63</v>
      </c>
      <c r="C31" s="41" t="s">
        <v>57</v>
      </c>
      <c r="D31" s="60" t="s">
        <v>64</v>
      </c>
      <c r="E31" s="61" t="s">
        <v>65</v>
      </c>
      <c r="F31" s="34" t="n">
        <f aca="false">300-300</f>
        <v>0</v>
      </c>
      <c r="G31" s="34"/>
      <c r="H31" s="34"/>
      <c r="I31" s="34" t="n">
        <f aca="false">G31-H31</f>
        <v>0</v>
      </c>
      <c r="J31" s="38" t="e">
        <f aca="false">G31/F31*100</f>
        <v>#DIV/0!</v>
      </c>
      <c r="Q31" s="22" t="n">
        <f aca="false">F31-G31</f>
        <v>0</v>
      </c>
      <c r="R31" s="50"/>
      <c r="S31" s="62"/>
    </row>
    <row r="32" customFormat="false" ht="30" hidden="false" customHeight="true" outlineLevel="0" collapsed="false">
      <c r="A32" s="7"/>
      <c r="B32" s="261" t="s">
        <v>378</v>
      </c>
      <c r="C32" s="41" t="s">
        <v>57</v>
      </c>
      <c r="D32" s="17" t="s">
        <v>70</v>
      </c>
      <c r="E32" s="63" t="s">
        <v>379</v>
      </c>
      <c r="F32" s="34" t="n">
        <v>99100</v>
      </c>
      <c r="G32" s="34" t="n">
        <v>99100</v>
      </c>
      <c r="H32" s="34" t="n">
        <v>99100</v>
      </c>
      <c r="I32" s="34" t="n">
        <f aca="false">G32-H32</f>
        <v>0</v>
      </c>
      <c r="J32" s="38" t="n">
        <f aca="false">G32/F32*100</f>
        <v>100</v>
      </c>
      <c r="Q32" s="22" t="n">
        <f aca="false">F32-G32</f>
        <v>0</v>
      </c>
      <c r="R32" s="50"/>
      <c r="S32" s="64"/>
    </row>
    <row r="33" customFormat="false" ht="84" hidden="false" customHeight="true" outlineLevel="0" collapsed="false">
      <c r="A33" s="7"/>
      <c r="B33" s="65" t="s">
        <v>68</v>
      </c>
      <c r="C33" s="41" t="s">
        <v>69</v>
      </c>
      <c r="D33" s="17" t="s">
        <v>70</v>
      </c>
      <c r="E33" s="66" t="s">
        <v>71</v>
      </c>
      <c r="F33" s="34" t="n">
        <f aca="false">2215600-99100-608500-754000</f>
        <v>754000</v>
      </c>
      <c r="G33" s="34" t="n">
        <f aca="false">754000</f>
        <v>754000</v>
      </c>
      <c r="H33" s="34" t="n">
        <v>754000</v>
      </c>
      <c r="I33" s="37" t="n">
        <f aca="false">G33-H33</f>
        <v>0</v>
      </c>
      <c r="J33" s="38" t="n">
        <f aca="false">G33/F33*100</f>
        <v>100</v>
      </c>
      <c r="Q33" s="22" t="n">
        <f aca="false">F33-G33</f>
        <v>0</v>
      </c>
      <c r="R33" s="31"/>
      <c r="S33" s="76" t="s">
        <v>495</v>
      </c>
    </row>
    <row r="34" customFormat="false" ht="0.75" hidden="false" customHeight="true" outlineLevel="0" collapsed="false">
      <c r="A34" s="7"/>
      <c r="B34" s="65" t="s">
        <v>68</v>
      </c>
      <c r="C34" s="41" t="s">
        <v>69</v>
      </c>
      <c r="D34" s="17" t="s">
        <v>72</v>
      </c>
      <c r="E34" s="66" t="s">
        <v>73</v>
      </c>
      <c r="F34" s="34"/>
      <c r="G34" s="34"/>
      <c r="H34" s="34"/>
      <c r="I34" s="37" t="n">
        <f aca="false">G34-H34</f>
        <v>0</v>
      </c>
      <c r="J34" s="38"/>
      <c r="Q34" s="22"/>
      <c r="R34" s="31"/>
      <c r="S34" s="39"/>
    </row>
    <row r="35" customFormat="false" ht="24" hidden="false" customHeight="true" outlineLevel="0" collapsed="false">
      <c r="A35" s="7"/>
      <c r="B35" s="67" t="s">
        <v>74</v>
      </c>
      <c r="C35" s="41" t="s">
        <v>69</v>
      </c>
      <c r="D35" s="42" t="s">
        <v>70</v>
      </c>
      <c r="E35" s="66" t="s">
        <v>75</v>
      </c>
      <c r="F35" s="34" t="n">
        <f aca="false">10600-3000-100-3700</f>
        <v>3800</v>
      </c>
      <c r="G35" s="34" t="n">
        <f aca="false">3770</f>
        <v>3770</v>
      </c>
      <c r="H35" s="34" t="n">
        <v>3770</v>
      </c>
      <c r="I35" s="37" t="n">
        <f aca="false">G35-H35</f>
        <v>0</v>
      </c>
      <c r="J35" s="38" t="n">
        <f aca="false">G35/F35*100</f>
        <v>99.2105263157895</v>
      </c>
      <c r="Q35" s="22" t="n">
        <f aca="false">F35-G35</f>
        <v>30</v>
      </c>
      <c r="R35" s="31"/>
      <c r="S35" s="76" t="s">
        <v>496</v>
      </c>
    </row>
    <row r="36" customFormat="false" ht="27" hidden="false" customHeight="true" outlineLevel="0" collapsed="false">
      <c r="A36" s="7"/>
      <c r="B36" s="68" t="s">
        <v>76</v>
      </c>
      <c r="C36" s="41"/>
      <c r="D36" s="69" t="s">
        <v>77</v>
      </c>
      <c r="E36" s="18" t="s">
        <v>78</v>
      </c>
      <c r="F36" s="70" t="n">
        <f aca="false">F37+F38+F39+F40</f>
        <v>512100</v>
      </c>
      <c r="G36" s="70" t="n">
        <f aca="false">G37+G38+G39+G40</f>
        <v>512062</v>
      </c>
      <c r="H36" s="70" t="n">
        <f aca="false">H37+H38+H39+H40</f>
        <v>512062</v>
      </c>
      <c r="I36" s="70" t="n">
        <f aca="false">I37+I38+I39+I40</f>
        <v>0</v>
      </c>
      <c r="J36" s="21" t="n">
        <f aca="false">G36/F36*100</f>
        <v>99.9925795743019</v>
      </c>
      <c r="Q36" s="22" t="n">
        <f aca="false">F36-G36</f>
        <v>38</v>
      </c>
      <c r="R36" s="31"/>
      <c r="S36" s="71"/>
    </row>
    <row r="37" customFormat="false" ht="16.5" hidden="false" customHeight="true" outlineLevel="0" collapsed="false">
      <c r="A37" s="7"/>
      <c r="B37" s="68"/>
      <c r="C37" s="72" t="s">
        <v>79</v>
      </c>
      <c r="D37" s="55" t="s">
        <v>397</v>
      </c>
      <c r="E37" s="18" t="s">
        <v>80</v>
      </c>
      <c r="F37" s="34" t="n">
        <f aca="false">225600-189804</f>
        <v>35796</v>
      </c>
      <c r="G37" s="34" t="n">
        <f aca="false">17584+18212</f>
        <v>35796</v>
      </c>
      <c r="H37" s="74" t="n">
        <v>35796</v>
      </c>
      <c r="I37" s="34" t="n">
        <f aca="false">G37-H37</f>
        <v>0</v>
      </c>
      <c r="J37" s="38" t="n">
        <f aca="false">G37/F37*100</f>
        <v>100</v>
      </c>
      <c r="Q37" s="22" t="n">
        <f aca="false">F37-G37</f>
        <v>0</v>
      </c>
      <c r="R37" s="31"/>
      <c r="S37" s="39"/>
    </row>
    <row r="38" customFormat="false" ht="16.5" hidden="false" customHeight="true" outlineLevel="0" collapsed="false">
      <c r="A38" s="7"/>
      <c r="B38" s="68"/>
      <c r="C38" s="72" t="s">
        <v>398</v>
      </c>
      <c r="D38" s="55" t="s">
        <v>399</v>
      </c>
      <c r="E38" s="18" t="s">
        <v>82</v>
      </c>
      <c r="F38" s="34" t="n">
        <f aca="false">189804+44000+4800</f>
        <v>238604</v>
      </c>
      <c r="G38" s="34" t="n">
        <f aca="false">22876+22876+22876+22876+23693+25327+24510+23693+26144+23733</f>
        <v>238604</v>
      </c>
      <c r="H38" s="74" t="n">
        <v>238604</v>
      </c>
      <c r="I38" s="34" t="n">
        <f aca="false">G38-H38</f>
        <v>0</v>
      </c>
      <c r="J38" s="38" t="n">
        <f aca="false">G38/F38*100</f>
        <v>100</v>
      </c>
      <c r="Q38" s="22" t="n">
        <f aca="false">F38-G38</f>
        <v>0</v>
      </c>
      <c r="R38" s="31"/>
      <c r="S38" s="39"/>
    </row>
    <row r="39" customFormat="false" ht="23.25" hidden="false" customHeight="true" outlineLevel="0" collapsed="false">
      <c r="A39" s="7"/>
      <c r="B39" s="68"/>
      <c r="C39" s="75" t="s">
        <v>81</v>
      </c>
      <c r="D39" s="73"/>
      <c r="E39" s="18" t="s">
        <v>82</v>
      </c>
      <c r="F39" s="34" t="n">
        <f aca="false">22700+5578</f>
        <v>28278</v>
      </c>
      <c r="G39" s="34" t="n">
        <f aca="false">1884+1884+2451+2451+2451+2451+2451+2451+2451+2451+2451+2451</f>
        <v>28278</v>
      </c>
      <c r="H39" s="74" t="n">
        <v>28278</v>
      </c>
      <c r="I39" s="34" t="n">
        <f aca="false">G39-H39</f>
        <v>0</v>
      </c>
      <c r="J39" s="38" t="n">
        <f aca="false">G39/F39*100</f>
        <v>100</v>
      </c>
      <c r="Q39" s="22" t="n">
        <f aca="false">F39-G39</f>
        <v>0</v>
      </c>
      <c r="R39" s="31"/>
      <c r="S39" s="39"/>
    </row>
    <row r="40" customFormat="false" ht="22.5" hidden="false" customHeight="true" outlineLevel="0" collapsed="false">
      <c r="A40" s="7"/>
      <c r="B40" s="68"/>
      <c r="C40" s="72" t="s">
        <v>83</v>
      </c>
      <c r="D40" s="73"/>
      <c r="E40" s="18" t="s">
        <v>84</v>
      </c>
      <c r="F40" s="34" t="n">
        <f aca="false">150700+50422+8300</f>
        <v>209422</v>
      </c>
      <c r="G40" s="34" t="n">
        <f aca="false">13188+13188+17157+18791+17974+17157+18791+17974+18791+18791+18791+18791</f>
        <v>209384</v>
      </c>
      <c r="H40" s="74" t="n">
        <v>209384</v>
      </c>
      <c r="I40" s="34" t="n">
        <f aca="false">G40-H40</f>
        <v>0</v>
      </c>
      <c r="J40" s="38" t="n">
        <f aca="false">G40/F40*100</f>
        <v>99.9818548194555</v>
      </c>
      <c r="Q40" s="22" t="n">
        <f aca="false">F40-G40</f>
        <v>38</v>
      </c>
      <c r="R40" s="31"/>
      <c r="S40" s="39"/>
    </row>
    <row r="41" customFormat="false" ht="14.25" hidden="false" customHeight="true" outlineLevel="0" collapsed="false">
      <c r="A41" s="7"/>
      <c r="B41" s="68" t="s">
        <v>85</v>
      </c>
      <c r="C41" s="41"/>
      <c r="D41" s="69" t="s">
        <v>77</v>
      </c>
      <c r="E41" s="18"/>
      <c r="F41" s="70" t="n">
        <f aca="false">F42+F43</f>
        <v>7944000</v>
      </c>
      <c r="G41" s="70" t="n">
        <f aca="false">G42+G43</f>
        <v>7490287</v>
      </c>
      <c r="H41" s="70" t="n">
        <f aca="false">H42+H43</f>
        <v>7426957.78</v>
      </c>
      <c r="I41" s="70" t="n">
        <f aca="false">G41-H41</f>
        <v>63329.2199999997</v>
      </c>
      <c r="J41" s="21" t="n">
        <f aca="false">G41/F41*100</f>
        <v>94.28860775428</v>
      </c>
      <c r="Q41" s="22" t="n">
        <f aca="false">F41-G41</f>
        <v>453713</v>
      </c>
      <c r="R41" s="31"/>
      <c r="S41" s="71"/>
    </row>
    <row r="42" customFormat="false" ht="25.5" hidden="false" customHeight="true" outlineLevel="0" collapsed="false">
      <c r="A42" s="7"/>
      <c r="B42" s="68"/>
      <c r="C42" s="72" t="s">
        <v>86</v>
      </c>
      <c r="D42" s="73"/>
      <c r="E42" s="18" t="s">
        <v>87</v>
      </c>
      <c r="F42" s="34" t="n">
        <v>430000</v>
      </c>
      <c r="G42" s="34" t="n">
        <f aca="false">12041+67828+43100+50000+12551+10000+11442+10280+9943+10000+14890+19320.44</f>
        <v>271395.44</v>
      </c>
      <c r="H42" s="34" t="n">
        <v>271395.44</v>
      </c>
      <c r="I42" s="34" t="n">
        <f aca="false">G42-H42</f>
        <v>0</v>
      </c>
      <c r="J42" s="38" t="n">
        <f aca="false">G42/F42*100</f>
        <v>63.1152186046512</v>
      </c>
      <c r="Q42" s="22" t="n">
        <f aca="false">F42-G42</f>
        <v>158604.56</v>
      </c>
      <c r="R42" s="31"/>
      <c r="S42" s="76"/>
    </row>
    <row r="43" customFormat="false" ht="33" hidden="false" customHeight="true" outlineLevel="0" collapsed="false">
      <c r="A43" s="7"/>
      <c r="B43" s="68"/>
      <c r="C43" s="72" t="s">
        <v>88</v>
      </c>
      <c r="D43" s="73"/>
      <c r="E43" s="18" t="s">
        <v>89</v>
      </c>
      <c r="F43" s="34" t="n">
        <f aca="false">7455000+259000-200000</f>
        <v>7514000</v>
      </c>
      <c r="G43" s="34" t="n">
        <f aca="false">258787+2187609+1189984+733328+498122+152020+730566+274926+293326+247016+291728+361479.56</f>
        <v>7218891.56</v>
      </c>
      <c r="H43" s="275" t="n">
        <f aca="false">7155562.34</f>
        <v>7155562.34</v>
      </c>
      <c r="I43" s="197" t="n">
        <f aca="false">G43-H43</f>
        <v>63329.2199999997</v>
      </c>
      <c r="J43" s="38" t="n">
        <f aca="false">G43/F43*100</f>
        <v>96.0725520361991</v>
      </c>
      <c r="Q43" s="22" t="n">
        <f aca="false">F43-G43</f>
        <v>295108.44</v>
      </c>
      <c r="R43" s="31"/>
      <c r="S43" s="76"/>
    </row>
    <row r="44" customFormat="false" ht="0.75" hidden="false" customHeight="true" outlineLevel="0" collapsed="false">
      <c r="A44" s="7"/>
      <c r="B44" s="77" t="s">
        <v>90</v>
      </c>
      <c r="C44" s="41" t="s">
        <v>35</v>
      </c>
      <c r="D44" s="73" t="s">
        <v>91</v>
      </c>
      <c r="E44" s="18" t="s">
        <v>92</v>
      </c>
      <c r="F44" s="43"/>
      <c r="G44" s="44"/>
      <c r="H44" s="35"/>
      <c r="I44" s="35" t="n">
        <f aca="false">G44-H44</f>
        <v>0</v>
      </c>
      <c r="J44" s="38" t="e">
        <f aca="false">G44/F44*100</f>
        <v>#DIV/0!</v>
      </c>
      <c r="Q44" s="22" t="n">
        <f aca="false">F44-G44</f>
        <v>0</v>
      </c>
      <c r="R44" s="31"/>
      <c r="S44" s="39"/>
    </row>
    <row r="45" customFormat="false" ht="26.25" hidden="true" customHeight="true" outlineLevel="0" collapsed="false">
      <c r="A45" s="7"/>
      <c r="B45" s="77" t="s">
        <v>93</v>
      </c>
      <c r="C45" s="41" t="s">
        <v>35</v>
      </c>
      <c r="D45" s="73" t="s">
        <v>91</v>
      </c>
      <c r="E45" s="18" t="s">
        <v>92</v>
      </c>
      <c r="F45" s="35"/>
      <c r="G45" s="35"/>
      <c r="H45" s="35"/>
      <c r="I45" s="35" t="n">
        <f aca="false">G45-H45</f>
        <v>0</v>
      </c>
      <c r="J45" s="38" t="e">
        <f aca="false">G45/F45*100</f>
        <v>#DIV/0!</v>
      </c>
      <c r="Q45" s="22" t="n">
        <f aca="false">F45-G45</f>
        <v>0</v>
      </c>
      <c r="S45" s="64"/>
    </row>
    <row r="46" customFormat="false" ht="67.5" hidden="false" customHeight="true" outlineLevel="0" collapsed="false">
      <c r="A46" s="7"/>
      <c r="B46" s="78" t="s">
        <v>94</v>
      </c>
      <c r="C46" s="41" t="s">
        <v>88</v>
      </c>
      <c r="D46" s="17" t="s">
        <v>95</v>
      </c>
      <c r="E46" s="18" t="s">
        <v>96</v>
      </c>
      <c r="F46" s="79" t="n">
        <f aca="false">753600+448000</f>
        <v>1201600</v>
      </c>
      <c r="G46" s="79" t="n">
        <f aca="false">14500+92000+88000+52000+65200+56000+95000+12600+23000+63500+89170</f>
        <v>650970</v>
      </c>
      <c r="H46" s="74" t="n">
        <v>649815</v>
      </c>
      <c r="I46" s="34" t="n">
        <f aca="false">G46-H46</f>
        <v>1155</v>
      </c>
      <c r="J46" s="38" t="n">
        <f aca="false">G46/F46*100</f>
        <v>54.1752663115846</v>
      </c>
      <c r="Q46" s="22" t="n">
        <f aca="false">F46-G46</f>
        <v>550630</v>
      </c>
      <c r="R46" s="31"/>
      <c r="S46" s="71"/>
    </row>
    <row r="47" customFormat="false" ht="17.25" hidden="false" customHeight="true" outlineLevel="0" collapsed="false">
      <c r="A47" s="7"/>
      <c r="B47" s="80" t="s">
        <v>97</v>
      </c>
      <c r="C47" s="41" t="s">
        <v>88</v>
      </c>
      <c r="D47" s="17" t="s">
        <v>58</v>
      </c>
      <c r="E47" s="18" t="s">
        <v>98</v>
      </c>
      <c r="F47" s="81" t="n">
        <f aca="false">F48+F49+F50</f>
        <v>18026800</v>
      </c>
      <c r="G47" s="81" t="n">
        <f aca="false">G48+G49+G50</f>
        <v>18026799.95</v>
      </c>
      <c r="H47" s="81" t="n">
        <f aca="false">H48+H49+H50</f>
        <v>18026691.66</v>
      </c>
      <c r="I47" s="81" t="n">
        <f aca="false">I48+I49+I50</f>
        <v>108.290000000037</v>
      </c>
      <c r="J47" s="21" t="n">
        <f aca="false">G47/F47*100</f>
        <v>99.9999997226352</v>
      </c>
      <c r="Q47" s="22" t="n">
        <f aca="false">F47-G47</f>
        <v>0.0500000007450581</v>
      </c>
      <c r="R47" s="31"/>
      <c r="S47" s="71"/>
    </row>
    <row r="48" customFormat="false" ht="14.25" hidden="false" customHeight="true" outlineLevel="0" collapsed="false">
      <c r="A48" s="7"/>
      <c r="B48" s="80"/>
      <c r="C48" s="41"/>
      <c r="D48" s="82"/>
      <c r="E48" s="83" t="s">
        <v>99</v>
      </c>
      <c r="F48" s="79" t="n">
        <f aca="false">16373500+274500</f>
        <v>16648000</v>
      </c>
      <c r="G48" s="79" t="n">
        <f aca="false">777507+307000+1063365+309177+1127000+267000+1070000+280000+1210000+706000+1800000+274000+915000+131500+650000+159544+741673+148000+1142000+215091+1213915+173000+1228995+738233</f>
        <v>16648000</v>
      </c>
      <c r="H48" s="79" t="n">
        <v>16647891.75</v>
      </c>
      <c r="I48" s="34" t="n">
        <f aca="false">G48-H48</f>
        <v>108.25</v>
      </c>
      <c r="J48" s="38" t="n">
        <f aca="false">G48/F48*100</f>
        <v>100</v>
      </c>
      <c r="Q48" s="22" t="n">
        <f aca="false">F48-G48</f>
        <v>0</v>
      </c>
      <c r="R48" s="84"/>
      <c r="S48" s="62"/>
    </row>
    <row r="49" customFormat="false" ht="12.75" hidden="false" customHeight="true" outlineLevel="0" collapsed="false">
      <c r="A49" s="7"/>
      <c r="B49" s="80"/>
      <c r="C49" s="41"/>
      <c r="D49" s="82"/>
      <c r="E49" s="83" t="s">
        <v>100</v>
      </c>
      <c r="F49" s="79" t="n">
        <f aca="false">1048100+34900</f>
        <v>1083000</v>
      </c>
      <c r="G49" s="79" t="n">
        <f aca="false">15000+68560+17000+66281+13000+85130+17000+87000+13064+80170+20000+60058+81994+67152+7500+29782+27500+94600+5827+107342+6000+86926+26114</f>
        <v>1083000</v>
      </c>
      <c r="H49" s="79" t="n">
        <v>1082999.96</v>
      </c>
      <c r="I49" s="34" t="n">
        <f aca="false">G49-H49</f>
        <v>0.0400000000372529</v>
      </c>
      <c r="J49" s="38" t="n">
        <f aca="false">G49/F49*100</f>
        <v>100</v>
      </c>
      <c r="Q49" s="22" t="n">
        <f aca="false">F49-G49</f>
        <v>0</v>
      </c>
      <c r="R49" s="85"/>
      <c r="S49" s="64"/>
    </row>
    <row r="50" customFormat="false" ht="14.25" hidden="false" customHeight="true" outlineLevel="0" collapsed="false">
      <c r="A50" s="7"/>
      <c r="B50" s="80"/>
      <c r="C50" s="41"/>
      <c r="D50" s="82"/>
      <c r="E50" s="83" t="s">
        <v>101</v>
      </c>
      <c r="F50" s="79" t="n">
        <f aca="false">295800</f>
        <v>295800</v>
      </c>
      <c r="G50" s="79" t="n">
        <f aca="false">10000+60000+40000+29700+18800+7200+5862+13000+60600+15000+3000+9538+6500+9500+6500+599.95</f>
        <v>295799.95</v>
      </c>
      <c r="H50" s="79" t="n">
        <v>295799.95</v>
      </c>
      <c r="I50" s="34" t="n">
        <f aca="false">G50-H50</f>
        <v>0</v>
      </c>
      <c r="J50" s="38" t="n">
        <f aca="false">G50/F50*100</f>
        <v>99.999983096687</v>
      </c>
      <c r="Q50" s="22" t="n">
        <f aca="false">F50-G50</f>
        <v>0.0499999999883585</v>
      </c>
      <c r="S50" s="64"/>
    </row>
    <row r="51" customFormat="false" ht="63.75" hidden="false" customHeight="true" outlineLevel="0" collapsed="false">
      <c r="A51" s="7"/>
      <c r="B51" s="86" t="s">
        <v>102</v>
      </c>
      <c r="C51" s="41" t="s">
        <v>88</v>
      </c>
      <c r="D51" s="17" t="s">
        <v>58</v>
      </c>
      <c r="E51" s="18" t="s">
        <v>103</v>
      </c>
      <c r="F51" s="34" t="n">
        <f aca="false">46090000-1665000+1665000+1661000-3455000</f>
        <v>44296000</v>
      </c>
      <c r="G51" s="34" t="n">
        <f aca="false">2495760+646400+2790400+742000+2747500+862910+2884454+752000+2822400+1552000+3637700+3558000+3557803+318047+156500+928300+740500+3342900+705400+2892100+1078000+3147120+1937806</f>
        <v>44296000</v>
      </c>
      <c r="H51" s="74" t="n">
        <v>44294543.52</v>
      </c>
      <c r="I51" s="34" t="n">
        <f aca="false">G51-H51</f>
        <v>1456.47999999672</v>
      </c>
      <c r="J51" s="38" t="n">
        <f aca="false">G51/F51*100</f>
        <v>100</v>
      </c>
      <c r="Q51" s="22" t="n">
        <f aca="false">F51-G51</f>
        <v>0</v>
      </c>
      <c r="R51" s="87"/>
      <c r="S51" s="87"/>
    </row>
    <row r="52" customFormat="false" ht="76.5" hidden="false" customHeight="true" outlineLevel="0" collapsed="false">
      <c r="A52" s="7"/>
      <c r="B52" s="86" t="s">
        <v>104</v>
      </c>
      <c r="C52" s="41" t="s">
        <v>88</v>
      </c>
      <c r="D52" s="17" t="s">
        <v>58</v>
      </c>
      <c r="E52" s="18" t="s">
        <v>105</v>
      </c>
      <c r="F52" s="34" t="n">
        <f aca="false">18200000+224000</f>
        <v>18424000</v>
      </c>
      <c r="G52" s="34" t="n">
        <f aca="false">623540+128800+1108560+300000+1117126+299485+1231190+266400+1191590+310500+1321600+914000+1734817+90500+470070+356200+940650+420400+1662464+162800+1228775+359400+1190760+994373</f>
        <v>18424000</v>
      </c>
      <c r="H52" s="74" t="n">
        <v>18418533.28</v>
      </c>
      <c r="I52" s="34" t="n">
        <f aca="false">G52-H52</f>
        <v>5466.71999999881</v>
      </c>
      <c r="J52" s="38" t="n">
        <f aca="false">G52/F52*100</f>
        <v>100</v>
      </c>
      <c r="Q52" s="22" t="n">
        <f aca="false">F52-G52</f>
        <v>0</v>
      </c>
      <c r="R52" s="88"/>
      <c r="S52" s="87"/>
    </row>
    <row r="53" customFormat="false" ht="65.25" hidden="false" customHeight="true" outlineLevel="0" collapsed="false">
      <c r="A53" s="7"/>
      <c r="B53" s="86" t="s">
        <v>106</v>
      </c>
      <c r="C53" s="41" t="s">
        <v>88</v>
      </c>
      <c r="D53" s="17" t="s">
        <v>58</v>
      </c>
      <c r="E53" s="18" t="s">
        <v>107</v>
      </c>
      <c r="F53" s="34" t="n">
        <f aca="false">955000-7000</f>
        <v>948000</v>
      </c>
      <c r="G53" s="34" t="n">
        <f aca="false">10127+24000+20000+38397+41231+76000+20239+5500+20000+7860+12000+6000+15600+32800+8385+45306+64991+86895+85296+126547+30599+170093.18</f>
        <v>947866.18</v>
      </c>
      <c r="H53" s="74" t="n">
        <v>947804.68</v>
      </c>
      <c r="I53" s="34" t="n">
        <f aca="false">G53-H53</f>
        <v>61.4999999998836</v>
      </c>
      <c r="J53" s="38" t="n">
        <f aca="false">G53/F53*100</f>
        <v>99.9858839662447</v>
      </c>
      <c r="Q53" s="22" t="n">
        <f aca="false">F53-G53</f>
        <v>133.820000000065</v>
      </c>
      <c r="R53" s="88"/>
      <c r="S53" s="87"/>
    </row>
    <row r="54" customFormat="false" ht="66" hidden="false" customHeight="true" outlineLevel="0" collapsed="false">
      <c r="A54" s="7"/>
      <c r="B54" s="86" t="s">
        <v>108</v>
      </c>
      <c r="C54" s="41" t="s">
        <v>88</v>
      </c>
      <c r="D54" s="17" t="s">
        <v>58</v>
      </c>
      <c r="E54" s="18" t="s">
        <v>109</v>
      </c>
      <c r="F54" s="34" t="n">
        <f aca="false">1651000+14000-3000</f>
        <v>1662000</v>
      </c>
      <c r="G54" s="34" t="n">
        <f aca="false">60892+128411+123022+137697+1903+134457+1296+112130+83405+116518+23780+112932+2907+203125+354+189688+229352.75</f>
        <v>1661869.75</v>
      </c>
      <c r="H54" s="74" t="n">
        <v>1660995.68</v>
      </c>
      <c r="I54" s="34" t="n">
        <f aca="false">G54-H54</f>
        <v>874.070000000065</v>
      </c>
      <c r="J54" s="38" t="n">
        <f aca="false">G54/F54*100</f>
        <v>99.9921630565584</v>
      </c>
      <c r="Q54" s="22" t="n">
        <f aca="false">F54-G54</f>
        <v>130.25</v>
      </c>
      <c r="R54" s="88"/>
      <c r="S54" s="76" t="s">
        <v>497</v>
      </c>
    </row>
    <row r="55" customFormat="false" ht="45" hidden="false" customHeight="true" outlineLevel="0" collapsed="false">
      <c r="A55" s="7"/>
      <c r="B55" s="265" t="s">
        <v>416</v>
      </c>
      <c r="C55" s="41" t="s">
        <v>88</v>
      </c>
      <c r="D55" s="17" t="s">
        <v>58</v>
      </c>
      <c r="E55" s="18" t="s">
        <v>417</v>
      </c>
      <c r="F55" s="34" t="n">
        <f aca="false">1665000-1665000</f>
        <v>0</v>
      </c>
      <c r="G55" s="35"/>
      <c r="H55" s="74"/>
      <c r="I55" s="34" t="n">
        <f aca="false">G55-H55</f>
        <v>0</v>
      </c>
      <c r="J55" s="38" t="e">
        <f aca="false">G55/F55*100</f>
        <v>#DIV/0!</v>
      </c>
      <c r="Q55" s="22" t="n">
        <f aca="false">F55-G55</f>
        <v>0</v>
      </c>
      <c r="R55" s="32"/>
      <c r="S55" s="39"/>
    </row>
    <row r="56" customFormat="false" ht="25.5" hidden="true" customHeight="true" outlineLevel="0" collapsed="false">
      <c r="A56" s="7"/>
      <c r="B56" s="86" t="s">
        <v>112</v>
      </c>
      <c r="C56" s="41" t="s">
        <v>113</v>
      </c>
      <c r="D56" s="73" t="s">
        <v>54</v>
      </c>
      <c r="E56" s="18" t="s">
        <v>114</v>
      </c>
      <c r="F56" s="35"/>
      <c r="G56" s="35"/>
      <c r="H56" s="36"/>
      <c r="I56" s="35" t="n">
        <f aca="false">G56-H56</f>
        <v>0</v>
      </c>
      <c r="J56" s="38" t="e">
        <f aca="false">G56/F56*100</f>
        <v>#DIV/0!</v>
      </c>
      <c r="Q56" s="22" t="n">
        <f aca="false">F56-G56</f>
        <v>0</v>
      </c>
      <c r="R56" s="32"/>
      <c r="S56" s="39"/>
    </row>
    <row r="57" customFormat="false" ht="39" hidden="false" customHeight="true" outlineLevel="0" collapsed="false">
      <c r="A57" s="7"/>
      <c r="B57" s="68" t="s">
        <v>115</v>
      </c>
      <c r="C57" s="41" t="s">
        <v>88</v>
      </c>
      <c r="D57" s="17" t="s">
        <v>116</v>
      </c>
      <c r="E57" s="18" t="s">
        <v>117</v>
      </c>
      <c r="F57" s="89" t="n">
        <v>1863000</v>
      </c>
      <c r="G57" s="90" t="n">
        <f aca="false">153000+149807.16+145546.81+155616.41+153350.75+153350.75+151403.58+151403.58+149456.41+151385.76+151707.37+151385.79</f>
        <v>1817414.37</v>
      </c>
      <c r="H57" s="91" t="n">
        <v>1817414.37</v>
      </c>
      <c r="I57" s="92" t="n">
        <f aca="false">G57-H57</f>
        <v>0</v>
      </c>
      <c r="J57" s="21" t="n">
        <f aca="false">G57/F57*100</f>
        <v>97.5531062801933</v>
      </c>
      <c r="Q57" s="22" t="n">
        <f aca="false">F57-G57</f>
        <v>45585.6299999999</v>
      </c>
      <c r="R57" s="32"/>
      <c r="S57" s="39"/>
    </row>
    <row r="58" customFormat="false" ht="36.75" hidden="false" customHeight="true" outlineLevel="0" collapsed="false">
      <c r="A58" s="7"/>
      <c r="B58" s="68"/>
      <c r="C58" s="93" t="s">
        <v>88</v>
      </c>
      <c r="D58" s="17" t="s">
        <v>118</v>
      </c>
      <c r="E58" s="18" t="s">
        <v>119</v>
      </c>
      <c r="F58" s="89" t="n">
        <f aca="false">F59+F60</f>
        <v>4319900</v>
      </c>
      <c r="G58" s="89" t="n">
        <f aca="false">G59+G60</f>
        <v>4293606.13</v>
      </c>
      <c r="H58" s="89" t="n">
        <f aca="false">H59+H60</f>
        <v>4293606.13</v>
      </c>
      <c r="I58" s="70" t="n">
        <f aca="false">G58-H58</f>
        <v>0</v>
      </c>
      <c r="J58" s="21" t="n">
        <f aca="false">G58/F58*100</f>
        <v>99.3913315123035</v>
      </c>
      <c r="Q58" s="22" t="n">
        <f aca="false">F58-G58</f>
        <v>26293.8700000001</v>
      </c>
      <c r="R58" s="32"/>
      <c r="S58" s="71"/>
    </row>
    <row r="59" customFormat="false" ht="21.75" hidden="false" customHeight="true" outlineLevel="0" collapsed="false">
      <c r="A59" s="7"/>
      <c r="B59" s="68"/>
      <c r="C59" s="93"/>
      <c r="D59" s="55" t="s">
        <v>121</v>
      </c>
      <c r="E59" s="18" t="s">
        <v>122</v>
      </c>
      <c r="F59" s="79" t="n">
        <f aca="false">3033000+303400+85830</f>
        <v>3422230</v>
      </c>
      <c r="G59" s="79" t="n">
        <f aca="false">238152+14391+252543+245071+304847+260015+260015+252543+353607+303075+322665+307653+307653</f>
        <v>3422230</v>
      </c>
      <c r="H59" s="79" t="n">
        <v>3422230</v>
      </c>
      <c r="I59" s="34" t="n">
        <f aca="false">G59-H59</f>
        <v>0</v>
      </c>
      <c r="J59" s="38" t="n">
        <f aca="false">G59/F59*100</f>
        <v>100</v>
      </c>
      <c r="Q59" s="22" t="n">
        <f aca="false">F59-G59</f>
        <v>0</v>
      </c>
      <c r="R59" s="31"/>
      <c r="S59" s="39"/>
    </row>
    <row r="60" customFormat="false" ht="21" hidden="false" customHeight="true" outlineLevel="0" collapsed="false">
      <c r="A60" s="7"/>
      <c r="B60" s="68"/>
      <c r="C60" s="93"/>
      <c r="D60" s="55" t="s">
        <v>123</v>
      </c>
      <c r="E60" s="18" t="s">
        <v>124</v>
      </c>
      <c r="F60" s="79" t="n">
        <f aca="false">894000+89500-85830</f>
        <v>897670</v>
      </c>
      <c r="G60" s="79" t="n">
        <f aca="false">58670+8436.13+66142+58670+58670+9160+66142+66142+66142+93046+80039+80039+80039+80039</f>
        <v>871376.13</v>
      </c>
      <c r="H60" s="79" t="n">
        <v>871376.13</v>
      </c>
      <c r="I60" s="34" t="n">
        <f aca="false">G60-H60</f>
        <v>0</v>
      </c>
      <c r="J60" s="38" t="n">
        <f aca="false">G60/F60*100</f>
        <v>97.0708757115644</v>
      </c>
      <c r="Q60" s="22" t="n">
        <f aca="false">F60-G60</f>
        <v>26293.87</v>
      </c>
      <c r="R60" s="31"/>
      <c r="S60" s="39"/>
    </row>
    <row r="61" customFormat="false" ht="30" hidden="false" customHeight="true" outlineLevel="0" collapsed="false">
      <c r="A61" s="7"/>
      <c r="B61" s="94" t="s">
        <v>125</v>
      </c>
      <c r="C61" s="41" t="s">
        <v>126</v>
      </c>
      <c r="D61" s="17" t="s">
        <v>127</v>
      </c>
      <c r="E61" s="18" t="s">
        <v>128</v>
      </c>
      <c r="F61" s="34" t="n">
        <v>2112000</v>
      </c>
      <c r="G61" s="34" t="n">
        <f aca="false">176000+176000+176000+176000+176000+176000+176000+176000+176000+176000+176000+176000</f>
        <v>2112000</v>
      </c>
      <c r="H61" s="34" t="n">
        <v>2112000</v>
      </c>
      <c r="I61" s="34" t="n">
        <f aca="false">G61-H61</f>
        <v>0</v>
      </c>
      <c r="J61" s="38" t="n">
        <f aca="false">G61/F61*100</f>
        <v>100</v>
      </c>
      <c r="Q61" s="22" t="n">
        <f aca="false">F61-G61</f>
        <v>0</v>
      </c>
      <c r="S61" s="64"/>
    </row>
    <row r="62" customFormat="false" ht="55.5" hidden="false" customHeight="true" outlineLevel="0" collapsed="false">
      <c r="A62" s="7"/>
      <c r="B62" s="95" t="s">
        <v>129</v>
      </c>
      <c r="C62" s="41" t="s">
        <v>35</v>
      </c>
      <c r="D62" s="17" t="s">
        <v>127</v>
      </c>
      <c r="E62" s="18" t="s">
        <v>130</v>
      </c>
      <c r="F62" s="34" t="n">
        <v>451000</v>
      </c>
      <c r="G62" s="34" t="n">
        <f aca="false">12000+41000+28000+24000+7000+20000+10000+40000+10000+18000+8000+14000+10000+51000+10000+15000+41500+30000+24000+34759.2</f>
        <v>448259.2</v>
      </c>
      <c r="H62" s="74" t="n">
        <v>448259.2</v>
      </c>
      <c r="I62" s="34" t="n">
        <f aca="false">G62-H62</f>
        <v>0</v>
      </c>
      <c r="J62" s="38" t="n">
        <f aca="false">G62/F62*100</f>
        <v>99.3922838137472</v>
      </c>
      <c r="Q62" s="22" t="n">
        <f aca="false">F62-G62</f>
        <v>2740.79999999999</v>
      </c>
      <c r="S62" s="71"/>
    </row>
    <row r="63" customFormat="false" ht="41.25" hidden="false" customHeight="true" outlineLevel="0" collapsed="false">
      <c r="A63" s="7"/>
      <c r="B63" s="95" t="s">
        <v>131</v>
      </c>
      <c r="C63" s="41" t="s">
        <v>35</v>
      </c>
      <c r="D63" s="42" t="s">
        <v>127</v>
      </c>
      <c r="E63" s="18" t="s">
        <v>132</v>
      </c>
      <c r="F63" s="34" t="n">
        <v>982000</v>
      </c>
      <c r="G63" s="34" t="n">
        <f aca="false">23000+37000+21000+34500+22000+49100+22000+44500+35500+34000+34000+67000+21600+63000+12000+30000+31000+52000+24000+79000+16000+123000+106800</f>
        <v>982000</v>
      </c>
      <c r="H63" s="74" t="n">
        <v>982000</v>
      </c>
      <c r="I63" s="34" t="n">
        <f aca="false">G63-H63</f>
        <v>0</v>
      </c>
      <c r="J63" s="38" t="n">
        <f aca="false">G63/F63*100</f>
        <v>100</v>
      </c>
      <c r="Q63" s="22" t="n">
        <f aca="false">F63-G63</f>
        <v>0</v>
      </c>
      <c r="S63" s="62"/>
    </row>
    <row r="64" customFormat="false" ht="57" hidden="false" customHeight="true" outlineLevel="0" collapsed="false">
      <c r="A64" s="7"/>
      <c r="B64" s="46" t="s">
        <v>133</v>
      </c>
      <c r="C64" s="41" t="s">
        <v>35</v>
      </c>
      <c r="D64" s="42" t="s">
        <v>127</v>
      </c>
      <c r="E64" s="18" t="s">
        <v>134</v>
      </c>
      <c r="F64" s="34" t="n">
        <v>87600</v>
      </c>
      <c r="G64" s="34" t="n">
        <f aca="false">4500+68369.04+13730.96+1000</f>
        <v>87600</v>
      </c>
      <c r="H64" s="34" t="n">
        <v>87600</v>
      </c>
      <c r="I64" s="34" t="n">
        <f aca="false">G64-H64</f>
        <v>0</v>
      </c>
      <c r="J64" s="38" t="n">
        <f aca="false">G64/F64*100</f>
        <v>100</v>
      </c>
      <c r="Q64" s="22" t="n">
        <f aca="false">F64-G64</f>
        <v>0</v>
      </c>
      <c r="S64" s="64"/>
    </row>
    <row r="65" customFormat="false" ht="16.5" hidden="false" customHeight="true" outlineLevel="0" collapsed="false">
      <c r="A65" s="7"/>
      <c r="B65" s="68" t="s">
        <v>135</v>
      </c>
      <c r="C65" s="41"/>
      <c r="D65" s="42" t="s">
        <v>127</v>
      </c>
      <c r="E65" s="18" t="s">
        <v>136</v>
      </c>
      <c r="F65" s="70" t="n">
        <f aca="false">F66+F67</f>
        <v>500</v>
      </c>
      <c r="G65" s="70" t="n">
        <f aca="false">G66+G67</f>
        <v>300</v>
      </c>
      <c r="H65" s="70" t="n">
        <f aca="false">H66+H67</f>
        <v>300</v>
      </c>
      <c r="I65" s="70" t="n">
        <f aca="false">G65-H65</f>
        <v>0</v>
      </c>
      <c r="J65" s="21" t="n">
        <f aca="false">G65/F65*100</f>
        <v>60</v>
      </c>
      <c r="Q65" s="22" t="n">
        <f aca="false">F65-G65</f>
        <v>200</v>
      </c>
      <c r="R65" s="31"/>
      <c r="S65" s="39"/>
    </row>
    <row r="66" customFormat="false" ht="12.75" hidden="false" customHeight="true" outlineLevel="0" collapsed="false">
      <c r="A66" s="7"/>
      <c r="B66" s="68"/>
      <c r="C66" s="96" t="s">
        <v>53</v>
      </c>
      <c r="D66" s="97"/>
      <c r="E66" s="18" t="s">
        <v>137</v>
      </c>
      <c r="F66" s="34" t="n">
        <f aca="false">300+200</f>
        <v>500</v>
      </c>
      <c r="G66" s="34" t="n">
        <v>300</v>
      </c>
      <c r="H66" s="34" t="n">
        <v>300</v>
      </c>
      <c r="I66" s="34" t="n">
        <f aca="false">G66-H66</f>
        <v>0</v>
      </c>
      <c r="J66" s="38" t="n">
        <f aca="false">G66/F66*100</f>
        <v>60</v>
      </c>
      <c r="Q66" s="22" t="n">
        <f aca="false">F66-G66</f>
        <v>200</v>
      </c>
      <c r="R66" s="31"/>
      <c r="S66" s="76" t="s">
        <v>498</v>
      </c>
    </row>
    <row r="67" customFormat="false" ht="13.5" hidden="false" customHeight="true" outlineLevel="0" collapsed="false">
      <c r="A67" s="7"/>
      <c r="B67" s="68"/>
      <c r="C67" s="72" t="s">
        <v>138</v>
      </c>
      <c r="D67" s="97"/>
      <c r="E67" s="18" t="s">
        <v>139</v>
      </c>
      <c r="F67" s="34"/>
      <c r="G67" s="34"/>
      <c r="H67" s="34"/>
      <c r="I67" s="34" t="n">
        <f aca="false">G67-H67</f>
        <v>0</v>
      </c>
      <c r="J67" s="38" t="e">
        <f aca="false">G67/F67*100</f>
        <v>#DIV/0!</v>
      </c>
      <c r="Q67" s="22" t="n">
        <f aca="false">F67-G67</f>
        <v>0</v>
      </c>
      <c r="R67" s="32" t="s">
        <v>140</v>
      </c>
      <c r="S67" s="39"/>
    </row>
    <row r="68" customFormat="false" ht="24.75" hidden="false" customHeight="true" outlineLevel="0" collapsed="false">
      <c r="A68" s="7"/>
      <c r="B68" s="94" t="s">
        <v>141</v>
      </c>
      <c r="C68" s="41" t="s">
        <v>88</v>
      </c>
      <c r="D68" s="17" t="s">
        <v>127</v>
      </c>
      <c r="E68" s="18" t="s">
        <v>142</v>
      </c>
      <c r="F68" s="34" t="n">
        <v>718000</v>
      </c>
      <c r="G68" s="34" t="n">
        <f aca="false">10000+2463+44370+42300+4000+47600+1000+45100+50000+19800+5090+19924+769+29600+10000+25300+2150+37500+23400+81100+25000+49000+46355.78</f>
        <v>621821.78</v>
      </c>
      <c r="H68" s="74" t="n">
        <v>621821.78</v>
      </c>
      <c r="I68" s="34" t="n">
        <f aca="false">G68-H68</f>
        <v>0</v>
      </c>
      <c r="J68" s="38" t="n">
        <f aca="false">G68/F68*100</f>
        <v>86.6047047353761</v>
      </c>
      <c r="Q68" s="22" t="n">
        <f aca="false">F68-G68</f>
        <v>96178.22</v>
      </c>
      <c r="R68" s="32"/>
      <c r="S68" s="71"/>
    </row>
    <row r="69" customFormat="false" ht="65.25" hidden="false" customHeight="true" outlineLevel="0" collapsed="false">
      <c r="A69" s="7"/>
      <c r="B69" s="98" t="s">
        <v>143</v>
      </c>
      <c r="C69" s="41" t="s">
        <v>88</v>
      </c>
      <c r="D69" s="55" t="s">
        <v>144</v>
      </c>
      <c r="E69" s="83" t="s">
        <v>145</v>
      </c>
      <c r="F69" s="34" t="n">
        <f aca="false">115400-54400-2700</f>
        <v>58300</v>
      </c>
      <c r="G69" s="34" t="n">
        <f aca="false">25037.63+11873.51+21347.22</f>
        <v>58258.36</v>
      </c>
      <c r="H69" s="34" t="n">
        <v>58258.36</v>
      </c>
      <c r="I69" s="34" t="n">
        <f aca="false">G69-H69</f>
        <v>0</v>
      </c>
      <c r="J69" s="38" t="n">
        <f aca="false">G69/F69*100</f>
        <v>99.928576329331</v>
      </c>
      <c r="Q69" s="22" t="n">
        <f aca="false">F69-G69</f>
        <v>41.6399999999994</v>
      </c>
      <c r="R69" s="32"/>
      <c r="S69" s="71" t="s">
        <v>499</v>
      </c>
    </row>
    <row r="70" customFormat="false" ht="43.5" hidden="true" customHeight="true" outlineLevel="0" collapsed="false">
      <c r="A70" s="7"/>
      <c r="B70" s="99" t="s">
        <v>146</v>
      </c>
      <c r="C70" s="41" t="s">
        <v>35</v>
      </c>
      <c r="D70" s="55" t="s">
        <v>147</v>
      </c>
      <c r="E70" s="83" t="s">
        <v>148</v>
      </c>
      <c r="F70" s="34"/>
      <c r="G70" s="35"/>
      <c r="H70" s="35"/>
      <c r="I70" s="35" t="n">
        <f aca="false">G70-H70</f>
        <v>0</v>
      </c>
      <c r="J70" s="38" t="e">
        <f aca="false">G70/F70*100</f>
        <v>#DIV/0!</v>
      </c>
      <c r="Q70" s="22" t="n">
        <f aca="false">F70-G70</f>
        <v>0</v>
      </c>
      <c r="R70" s="32"/>
      <c r="S70" s="39"/>
    </row>
    <row r="71" customFormat="false" ht="66" hidden="false" customHeight="true" outlineLevel="0" collapsed="false">
      <c r="A71" s="7"/>
      <c r="B71" s="100" t="s">
        <v>149</v>
      </c>
      <c r="C71" s="41" t="s">
        <v>35</v>
      </c>
      <c r="D71" s="42" t="s">
        <v>127</v>
      </c>
      <c r="E71" s="83" t="s">
        <v>150</v>
      </c>
      <c r="F71" s="34" t="n">
        <f aca="false">221500+30000</f>
        <v>251500</v>
      </c>
      <c r="G71" s="34" t="n">
        <f aca="false">165806+15835.5</f>
        <v>181641.5</v>
      </c>
      <c r="H71" s="34" t="n">
        <v>181641.5</v>
      </c>
      <c r="I71" s="34" t="n">
        <f aca="false">G71-H71</f>
        <v>0</v>
      </c>
      <c r="J71" s="38" t="n">
        <f aca="false">G71/F71*100</f>
        <v>72.2232604373757</v>
      </c>
      <c r="Q71" s="22" t="n">
        <f aca="false">F71-G71</f>
        <v>69858.5</v>
      </c>
      <c r="R71" s="32"/>
      <c r="S71" s="64"/>
    </row>
    <row r="72" customFormat="false" ht="40.5" hidden="true" customHeight="true" outlineLevel="0" collapsed="false">
      <c r="A72" s="7"/>
      <c r="B72" s="100" t="s">
        <v>151</v>
      </c>
      <c r="C72" s="41" t="s">
        <v>35</v>
      </c>
      <c r="D72" s="73" t="s">
        <v>152</v>
      </c>
      <c r="E72" s="83" t="s">
        <v>153</v>
      </c>
      <c r="F72" s="35"/>
      <c r="G72" s="35"/>
      <c r="H72" s="35"/>
      <c r="I72" s="35" t="n">
        <f aca="false">G72-H72</f>
        <v>0</v>
      </c>
      <c r="J72" s="38" t="e">
        <f aca="false">G72/F72*100</f>
        <v>#DIV/0!</v>
      </c>
      <c r="Q72" s="22" t="n">
        <f aca="false">F72-G72</f>
        <v>0</v>
      </c>
      <c r="S72" s="64"/>
    </row>
    <row r="73" customFormat="false" ht="30" hidden="true" customHeight="true" outlineLevel="0" collapsed="false">
      <c r="A73" s="7"/>
      <c r="B73" s="101" t="s">
        <v>154</v>
      </c>
      <c r="C73" s="41" t="s">
        <v>57</v>
      </c>
      <c r="D73" s="73" t="s">
        <v>155</v>
      </c>
      <c r="E73" s="102" t="s">
        <v>156</v>
      </c>
      <c r="F73" s="35"/>
      <c r="G73" s="35"/>
      <c r="H73" s="35"/>
      <c r="I73" s="35" t="n">
        <f aca="false">G73-H73</f>
        <v>0</v>
      </c>
      <c r="J73" s="38" t="e">
        <f aca="false">G73/F73*100</f>
        <v>#DIV/0!</v>
      </c>
      <c r="Q73" s="22" t="n">
        <f aca="false">F73-G73</f>
        <v>0</v>
      </c>
      <c r="S73" s="64"/>
    </row>
    <row r="74" customFormat="false" ht="66" hidden="true" customHeight="true" outlineLevel="0" collapsed="false">
      <c r="A74" s="7"/>
      <c r="B74" s="101" t="s">
        <v>157</v>
      </c>
      <c r="C74" s="41" t="s">
        <v>57</v>
      </c>
      <c r="D74" s="55" t="s">
        <v>158</v>
      </c>
      <c r="E74" s="102" t="s">
        <v>159</v>
      </c>
      <c r="F74" s="35" t="n">
        <v>0</v>
      </c>
      <c r="G74" s="35"/>
      <c r="H74" s="35"/>
      <c r="I74" s="35" t="n">
        <f aca="false">G74-H74</f>
        <v>0</v>
      </c>
      <c r="J74" s="38" t="e">
        <f aca="false">G74/F74*100</f>
        <v>#DIV/0!</v>
      </c>
      <c r="Q74" s="22" t="n">
        <f aca="false">F74-G74</f>
        <v>0</v>
      </c>
      <c r="R74" s="31"/>
      <c r="S74" s="64"/>
    </row>
    <row r="75" customFormat="false" ht="19.5" hidden="false" customHeight="true" outlineLevel="0" collapsed="false">
      <c r="A75" s="103"/>
      <c r="B75" s="104" t="s">
        <v>160</v>
      </c>
      <c r="C75" s="105"/>
      <c r="D75" s="106"/>
      <c r="E75" s="107"/>
      <c r="F75" s="108" t="n">
        <f aca="false">F4+F17+F28+F29+F31+F32+F33+F34+F35+F36+F41+F46+F47+F51+F52+F53+F54+F55+F57+F58+F61+F62+F63+F64+F65+F68+F69+F70+F71+F74-F4</f>
        <v>104739700</v>
      </c>
      <c r="G75" s="108" t="n">
        <f aca="false">G4+G17+G28+G29+G31+G32+G33+G34+G35+G36+G41+G46+G47+G51+G52+G53+G54+G55+G57+G58+G61+G62+G63+G64+G65+G68+G69+G70+G71+G74-G4</f>
        <v>103486392.22</v>
      </c>
      <c r="H75" s="108" t="n">
        <f aca="false">H4+H17+H28+H29+H31+H32+H33+H34+H35+H36+H41+H46+H47+H51+H52+H53+H54+H55+H57+H58+H61+H62+H63+H64+H65+H68+H69+H70+H71+H74-H4</f>
        <v>103413940.94</v>
      </c>
      <c r="I75" s="108" t="n">
        <f aca="false">I4+I17+I28+I29+I31+I32+I33+I34+I35+I36+I41+I46+I47+I51+I52+I53+I54+I55+I57+I58+I61+I62+I63+I64+I65+I68+I69+I70+I71+I74-I4</f>
        <v>72451.2799999953</v>
      </c>
      <c r="J75" s="109" t="n">
        <f aca="false">G75/F75*100</f>
        <v>98.8034071321572</v>
      </c>
      <c r="Q75" s="22"/>
      <c r="R75" s="5"/>
      <c r="S75" s="64"/>
    </row>
    <row r="76" customFormat="false" ht="23.25" hidden="false" customHeight="true" outlineLevel="0" collapsed="false">
      <c r="A76" s="110"/>
      <c r="B76" s="8" t="s">
        <v>161</v>
      </c>
      <c r="C76" s="111"/>
      <c r="D76" s="112" t="s">
        <v>162</v>
      </c>
      <c r="E76" s="113"/>
      <c r="F76" s="114" t="n">
        <f aca="false">F77+F78+F79+F80+F81+F82+F83+F84+F85+F86+F87</f>
        <v>0</v>
      </c>
      <c r="G76" s="114" t="n">
        <f aca="false">G77+G78+G79+G80+G81+G82+G83+G84+G85+G86+G87</f>
        <v>0</v>
      </c>
      <c r="H76" s="114" t="n">
        <f aca="false">H77+H78+H79+H80+H81+H82+H83+H84+H85+H86+H87</f>
        <v>0</v>
      </c>
      <c r="I76" s="114" t="n">
        <f aca="false">I77+I78+I79+I80+I81+I82+I83+I84+I85+I86+I87</f>
        <v>0</v>
      </c>
      <c r="J76" s="38" t="e">
        <f aca="false">G76/F76*100</f>
        <v>#DIV/0!</v>
      </c>
      <c r="Q76" s="22" t="n">
        <f aca="false">F76-G76</f>
        <v>0</v>
      </c>
      <c r="R76" s="31"/>
      <c r="S76" s="64"/>
    </row>
    <row r="77" customFormat="false" ht="0.75" hidden="true" customHeight="true" outlineLevel="0" collapsed="false">
      <c r="A77" s="110"/>
      <c r="B77" s="8"/>
      <c r="C77" s="116" t="s">
        <v>163</v>
      </c>
      <c r="D77" s="25" t="s">
        <v>164</v>
      </c>
      <c r="E77" s="117"/>
      <c r="F77" s="118"/>
      <c r="G77" s="118"/>
      <c r="H77" s="119"/>
      <c r="I77" s="37" t="n">
        <f aca="false">G77-H77</f>
        <v>0</v>
      </c>
      <c r="J77" s="38" t="e">
        <f aca="false">G77/F77*100</f>
        <v>#DIV/0!</v>
      </c>
      <c r="Q77" s="22" t="n">
        <f aca="false">F77-G77</f>
        <v>0</v>
      </c>
      <c r="R77" s="31"/>
      <c r="S77" s="64"/>
    </row>
    <row r="78" customFormat="false" ht="79.5" hidden="true" customHeight="true" outlineLevel="0" collapsed="false">
      <c r="A78" s="110"/>
      <c r="B78" s="8"/>
      <c r="C78" s="116" t="s">
        <v>165</v>
      </c>
      <c r="D78" s="25"/>
      <c r="E78" s="117"/>
      <c r="F78" s="120"/>
      <c r="G78" s="118"/>
      <c r="H78" s="119"/>
      <c r="I78" s="37" t="n">
        <f aca="false">G78-H78</f>
        <v>0</v>
      </c>
      <c r="J78" s="38" t="e">
        <f aca="false">G78/F78*100</f>
        <v>#DIV/0!</v>
      </c>
      <c r="Q78" s="22" t="n">
        <f aca="false">F78-G78</f>
        <v>0</v>
      </c>
      <c r="R78" s="31"/>
      <c r="S78" s="64"/>
    </row>
    <row r="79" customFormat="false" ht="15" hidden="false" customHeight="true" outlineLevel="0" collapsed="false">
      <c r="A79" s="110"/>
      <c r="B79" s="8"/>
      <c r="C79" s="116" t="s">
        <v>166</v>
      </c>
      <c r="D79" s="25"/>
      <c r="E79" s="117"/>
      <c r="F79" s="120"/>
      <c r="G79" s="118"/>
      <c r="H79" s="119"/>
      <c r="I79" s="37" t="n">
        <f aca="false">G79-H79</f>
        <v>0</v>
      </c>
      <c r="J79" s="38" t="e">
        <f aca="false">G79/F79*100</f>
        <v>#DIV/0!</v>
      </c>
      <c r="Q79" s="22" t="n">
        <f aca="false">F79-G79</f>
        <v>0</v>
      </c>
      <c r="R79" s="31" t="s">
        <v>400</v>
      </c>
      <c r="S79" s="64" t="s">
        <v>383</v>
      </c>
      <c r="T79" s="50" t="s">
        <v>401</v>
      </c>
    </row>
    <row r="80" customFormat="false" ht="73.5" hidden="true" customHeight="true" outlineLevel="0" collapsed="false">
      <c r="A80" s="110"/>
      <c r="B80" s="8"/>
      <c r="C80" s="116" t="s">
        <v>167</v>
      </c>
      <c r="D80" s="25" t="s">
        <v>168</v>
      </c>
      <c r="E80" s="117"/>
      <c r="F80" s="118"/>
      <c r="G80" s="120"/>
      <c r="H80" s="132"/>
      <c r="I80" s="49" t="n">
        <f aca="false">G80-H80</f>
        <v>0</v>
      </c>
      <c r="J80" s="38" t="e">
        <f aca="false">G80/F80*100</f>
        <v>#DIV/0!</v>
      </c>
      <c r="Q80" s="22" t="n">
        <f aca="false">F80-G80</f>
        <v>0</v>
      </c>
      <c r="R80" s="31"/>
      <c r="S80" s="64"/>
      <c r="T80" s="50"/>
    </row>
    <row r="81" customFormat="false" ht="71.25" hidden="true" customHeight="true" outlineLevel="0" collapsed="false">
      <c r="A81" s="110"/>
      <c r="B81" s="8"/>
      <c r="C81" s="116" t="s">
        <v>169</v>
      </c>
      <c r="D81" s="25" t="s">
        <v>170</v>
      </c>
      <c r="E81" s="117"/>
      <c r="F81" s="118"/>
      <c r="G81" s="120"/>
      <c r="H81" s="132"/>
      <c r="I81" s="49" t="n">
        <f aca="false">G81-H81</f>
        <v>0</v>
      </c>
      <c r="J81" s="38" t="e">
        <f aca="false">G81/F81*100</f>
        <v>#DIV/0!</v>
      </c>
      <c r="Q81" s="22" t="n">
        <f aca="false">F81-G81</f>
        <v>0</v>
      </c>
      <c r="R81" s="31"/>
      <c r="S81" s="64"/>
      <c r="T81" s="50"/>
    </row>
    <row r="82" customFormat="false" ht="0.75" hidden="true" customHeight="true" outlineLevel="0" collapsed="false">
      <c r="A82" s="110"/>
      <c r="B82" s="8"/>
      <c r="C82" s="116" t="s">
        <v>171</v>
      </c>
      <c r="D82" s="25"/>
      <c r="E82" s="117"/>
      <c r="F82" s="120"/>
      <c r="G82" s="120"/>
      <c r="H82" s="132"/>
      <c r="I82" s="49" t="n">
        <f aca="false">G82-H82</f>
        <v>0</v>
      </c>
      <c r="J82" s="38" t="e">
        <f aca="false">G82/F82*100</f>
        <v>#DIV/0!</v>
      </c>
      <c r="Q82" s="22" t="n">
        <f aca="false">F82-G82</f>
        <v>0</v>
      </c>
      <c r="R82" s="31"/>
      <c r="S82" s="64"/>
      <c r="T82" s="50"/>
    </row>
    <row r="83" customFormat="false" ht="75.75" hidden="true" customHeight="true" outlineLevel="0" collapsed="false">
      <c r="A83" s="110"/>
      <c r="B83" s="8"/>
      <c r="C83" s="116" t="s">
        <v>172</v>
      </c>
      <c r="D83" s="25" t="s">
        <v>173</v>
      </c>
      <c r="E83" s="117"/>
      <c r="F83" s="118"/>
      <c r="G83" s="120"/>
      <c r="H83" s="132"/>
      <c r="I83" s="49" t="n">
        <f aca="false">G83-H83</f>
        <v>0</v>
      </c>
      <c r="J83" s="38" t="e">
        <f aca="false">G83/F83*100</f>
        <v>#DIV/0!</v>
      </c>
      <c r="Q83" s="22" t="n">
        <f aca="false">F83-G83</f>
        <v>0</v>
      </c>
      <c r="R83" s="31"/>
      <c r="S83" s="64"/>
      <c r="T83" s="50"/>
    </row>
    <row r="84" customFormat="false" ht="66" hidden="true" customHeight="true" outlineLevel="0" collapsed="false">
      <c r="A84" s="110"/>
      <c r="B84" s="8"/>
      <c r="C84" s="116" t="s">
        <v>174</v>
      </c>
      <c r="D84" s="25"/>
      <c r="E84" s="117"/>
      <c r="F84" s="120"/>
      <c r="G84" s="120"/>
      <c r="H84" s="132"/>
      <c r="I84" s="49" t="n">
        <f aca="false">G84-H84</f>
        <v>0</v>
      </c>
      <c r="J84" s="38" t="e">
        <f aca="false">G84/F84*100</f>
        <v>#DIV/0!</v>
      </c>
      <c r="Q84" s="22" t="n">
        <f aca="false">F84-G84</f>
        <v>0</v>
      </c>
      <c r="R84" s="31"/>
      <c r="S84" s="64"/>
      <c r="T84" s="50"/>
    </row>
    <row r="85" customFormat="false" ht="63.75" hidden="true" customHeight="true" outlineLevel="0" collapsed="false">
      <c r="A85" s="110"/>
      <c r="B85" s="8"/>
      <c r="C85" s="116" t="s">
        <v>175</v>
      </c>
      <c r="D85" s="25" t="s">
        <v>176</v>
      </c>
      <c r="E85" s="117"/>
      <c r="F85" s="118"/>
      <c r="G85" s="120"/>
      <c r="H85" s="132"/>
      <c r="I85" s="49" t="n">
        <f aca="false">G85-H85</f>
        <v>0</v>
      </c>
      <c r="J85" s="38" t="e">
        <f aca="false">G85/F85*100</f>
        <v>#DIV/0!</v>
      </c>
      <c r="Q85" s="22" t="n">
        <f aca="false">F85-G85</f>
        <v>0</v>
      </c>
      <c r="R85" s="31"/>
      <c r="S85" s="64"/>
      <c r="T85" s="50"/>
    </row>
    <row r="86" customFormat="false" ht="59.25" hidden="true" customHeight="true" outlineLevel="0" collapsed="false">
      <c r="A86" s="7"/>
      <c r="B86" s="8"/>
      <c r="C86" s="16" t="s">
        <v>177</v>
      </c>
      <c r="D86" s="25"/>
      <c r="E86" s="117"/>
      <c r="F86" s="35"/>
      <c r="G86" s="35"/>
      <c r="H86" s="36"/>
      <c r="I86" s="49" t="n">
        <f aca="false">G86-H86</f>
        <v>0</v>
      </c>
      <c r="J86" s="38" t="e">
        <f aca="false">G86/F86*100</f>
        <v>#DIV/0!</v>
      </c>
      <c r="Q86" s="22" t="n">
        <f aca="false">F86-G86</f>
        <v>0</v>
      </c>
      <c r="R86" s="31"/>
      <c r="S86" s="64"/>
      <c r="T86" s="50"/>
    </row>
    <row r="87" customFormat="false" ht="66" hidden="true" customHeight="true" outlineLevel="0" collapsed="false">
      <c r="A87" s="7"/>
      <c r="B87" s="8"/>
      <c r="C87" s="121" t="s">
        <v>178</v>
      </c>
      <c r="D87" s="25" t="s">
        <v>179</v>
      </c>
      <c r="E87" s="66" t="s">
        <v>180</v>
      </c>
      <c r="F87" s="34"/>
      <c r="G87" s="35"/>
      <c r="H87" s="35"/>
      <c r="I87" s="49" t="n">
        <f aca="false">G87-H87</f>
        <v>0</v>
      </c>
      <c r="J87" s="38" t="e">
        <f aca="false">G87/F87*100</f>
        <v>#DIV/0!</v>
      </c>
      <c r="Q87" s="22" t="n">
        <f aca="false">F87-G87</f>
        <v>0</v>
      </c>
      <c r="R87" s="31"/>
      <c r="S87" s="39"/>
      <c r="T87" s="50"/>
    </row>
    <row r="88" customFormat="false" ht="68.25" hidden="true" customHeight="true" outlineLevel="0" collapsed="false">
      <c r="A88" s="7"/>
      <c r="B88" s="8"/>
      <c r="C88" s="16"/>
      <c r="D88" s="33"/>
      <c r="E88" s="122"/>
      <c r="F88" s="35"/>
      <c r="G88" s="35"/>
      <c r="H88" s="36"/>
      <c r="I88" s="49" t="n">
        <f aca="false">G88-H88</f>
        <v>0</v>
      </c>
      <c r="J88" s="38" t="e">
        <f aca="false">G88/F88*100</f>
        <v>#DIV/0!</v>
      </c>
      <c r="Q88" s="22" t="n">
        <f aca="false">F88-G88</f>
        <v>0</v>
      </c>
      <c r="R88" s="31"/>
      <c r="S88" s="39"/>
      <c r="T88" s="50"/>
    </row>
    <row r="89" customFormat="false" ht="64.5" hidden="true" customHeight="true" outlineLevel="0" collapsed="false">
      <c r="A89" s="7"/>
      <c r="B89" s="15"/>
      <c r="C89" s="16" t="s">
        <v>165</v>
      </c>
      <c r="D89" s="33"/>
      <c r="E89" s="122"/>
      <c r="F89" s="35"/>
      <c r="G89" s="35"/>
      <c r="H89" s="36"/>
      <c r="I89" s="49" t="n">
        <f aca="false">G89-H89</f>
        <v>0</v>
      </c>
      <c r="J89" s="38" t="e">
        <f aca="false">G89/F89*100</f>
        <v>#DIV/0!</v>
      </c>
      <c r="Q89" s="22" t="n">
        <f aca="false">F89-G89</f>
        <v>0</v>
      </c>
      <c r="R89" s="31"/>
      <c r="S89" s="39"/>
      <c r="T89" s="50"/>
    </row>
    <row r="90" customFormat="false" ht="66.75" hidden="true" customHeight="true" outlineLevel="0" collapsed="false">
      <c r="A90" s="7"/>
      <c r="B90" s="15"/>
      <c r="C90" s="16" t="s">
        <v>181</v>
      </c>
      <c r="D90" s="33"/>
      <c r="E90" s="122"/>
      <c r="F90" s="35"/>
      <c r="G90" s="35"/>
      <c r="H90" s="36"/>
      <c r="I90" s="49" t="n">
        <f aca="false">G90-H90</f>
        <v>0</v>
      </c>
      <c r="J90" s="38" t="e">
        <f aca="false">G90/F90*100</f>
        <v>#DIV/0!</v>
      </c>
      <c r="Q90" s="22" t="n">
        <f aca="false">F90-G90</f>
        <v>0</v>
      </c>
      <c r="R90" s="31"/>
      <c r="S90" s="39"/>
      <c r="T90" s="50"/>
    </row>
    <row r="91" customFormat="false" ht="60" hidden="true" customHeight="true" outlineLevel="0" collapsed="false">
      <c r="A91" s="7"/>
      <c r="B91" s="15"/>
      <c r="C91" s="16" t="s">
        <v>167</v>
      </c>
      <c r="D91" s="33"/>
      <c r="E91" s="122"/>
      <c r="F91" s="35"/>
      <c r="G91" s="35"/>
      <c r="H91" s="36"/>
      <c r="I91" s="49" t="n">
        <f aca="false">G91-H91</f>
        <v>0</v>
      </c>
      <c r="J91" s="38" t="e">
        <f aca="false">G91/F91*100</f>
        <v>#DIV/0!</v>
      </c>
      <c r="Q91" s="22" t="n">
        <f aca="false">F91-G91</f>
        <v>0</v>
      </c>
      <c r="R91" s="31"/>
      <c r="S91" s="39"/>
      <c r="T91" s="50"/>
    </row>
    <row r="92" customFormat="false" ht="0.75" hidden="true" customHeight="true" outlineLevel="0" collapsed="false">
      <c r="A92" s="7"/>
      <c r="B92" s="15"/>
      <c r="C92" s="16" t="s">
        <v>172</v>
      </c>
      <c r="D92" s="33"/>
      <c r="E92" s="122"/>
      <c r="F92" s="35"/>
      <c r="G92" s="35"/>
      <c r="H92" s="36"/>
      <c r="I92" s="49" t="n">
        <f aca="false">G92-H92</f>
        <v>0</v>
      </c>
      <c r="J92" s="38" t="e">
        <f aca="false">G92/F92*100</f>
        <v>#DIV/0!</v>
      </c>
      <c r="Q92" s="22" t="n">
        <f aca="false">F92-G92</f>
        <v>0</v>
      </c>
      <c r="R92" s="31"/>
      <c r="S92" s="39"/>
      <c r="T92" s="50"/>
    </row>
    <row r="93" customFormat="false" ht="78.75" hidden="true" customHeight="true" outlineLevel="0" collapsed="false">
      <c r="A93" s="7"/>
      <c r="B93" s="15"/>
      <c r="C93" s="16" t="s">
        <v>174</v>
      </c>
      <c r="D93" s="33"/>
      <c r="E93" s="122"/>
      <c r="F93" s="35"/>
      <c r="G93" s="35"/>
      <c r="H93" s="36"/>
      <c r="I93" s="49" t="n">
        <f aca="false">G93-H93</f>
        <v>0</v>
      </c>
      <c r="J93" s="38" t="e">
        <f aca="false">G93/F93*100</f>
        <v>#DIV/0!</v>
      </c>
      <c r="Q93" s="22" t="n">
        <f aca="false">F93-G93</f>
        <v>0</v>
      </c>
      <c r="R93" s="31"/>
      <c r="S93" s="39"/>
      <c r="T93" s="50"/>
    </row>
    <row r="94" customFormat="false" ht="77.25" hidden="true" customHeight="true" outlineLevel="0" collapsed="false">
      <c r="A94" s="7"/>
      <c r="B94" s="15"/>
      <c r="C94" s="16" t="s">
        <v>182</v>
      </c>
      <c r="D94" s="33"/>
      <c r="E94" s="122"/>
      <c r="F94" s="35"/>
      <c r="G94" s="35"/>
      <c r="H94" s="36"/>
      <c r="I94" s="49" t="n">
        <f aca="false">G94-H94</f>
        <v>0</v>
      </c>
      <c r="J94" s="38" t="e">
        <f aca="false">G94/F94*100</f>
        <v>#DIV/0!</v>
      </c>
      <c r="Q94" s="22" t="n">
        <f aca="false">F94-G94</f>
        <v>0</v>
      </c>
      <c r="R94" s="31"/>
      <c r="S94" s="39"/>
      <c r="T94" s="50"/>
    </row>
    <row r="95" customFormat="false" ht="78" hidden="true" customHeight="true" outlineLevel="0" collapsed="false">
      <c r="A95" s="7"/>
      <c r="B95" s="15"/>
      <c r="C95" s="16" t="s">
        <v>177</v>
      </c>
      <c r="D95" s="33"/>
      <c r="E95" s="122"/>
      <c r="F95" s="35"/>
      <c r="G95" s="35"/>
      <c r="H95" s="36"/>
      <c r="I95" s="49" t="n">
        <f aca="false">G95-H95</f>
        <v>0</v>
      </c>
      <c r="J95" s="38" t="e">
        <f aca="false">G95/F95*100</f>
        <v>#DIV/0!</v>
      </c>
      <c r="Q95" s="22" t="n">
        <f aca="false">F95-G95</f>
        <v>0</v>
      </c>
      <c r="R95" s="31"/>
      <c r="S95" s="39"/>
      <c r="T95" s="50"/>
    </row>
    <row r="96" customFormat="false" ht="73.5" hidden="true" customHeight="true" outlineLevel="0" collapsed="false">
      <c r="A96" s="7"/>
      <c r="B96" s="15"/>
      <c r="C96" s="16" t="s">
        <v>183</v>
      </c>
      <c r="D96" s="33"/>
      <c r="E96" s="122"/>
      <c r="F96" s="35"/>
      <c r="G96" s="35"/>
      <c r="H96" s="36"/>
      <c r="I96" s="49" t="n">
        <f aca="false">G96-H96</f>
        <v>0</v>
      </c>
      <c r="J96" s="38" t="e">
        <f aca="false">G96/F96*100</f>
        <v>#DIV/0!</v>
      </c>
      <c r="Q96" s="22" t="n">
        <f aca="false">F96-G96</f>
        <v>0</v>
      </c>
      <c r="R96" s="31"/>
      <c r="S96" s="39"/>
      <c r="T96" s="50"/>
    </row>
    <row r="97" customFormat="false" ht="57.75" hidden="false" customHeight="true" outlineLevel="0" collapsed="false">
      <c r="A97" s="7"/>
      <c r="B97" s="15"/>
      <c r="C97" s="16" t="s">
        <v>184</v>
      </c>
      <c r="D97" s="25" t="s">
        <v>402</v>
      </c>
      <c r="E97" s="122"/>
      <c r="F97" s="35"/>
      <c r="G97" s="35"/>
      <c r="H97" s="74"/>
      <c r="I97" s="37" t="n">
        <f aca="false">G97-H97</f>
        <v>0</v>
      </c>
      <c r="J97" s="38" t="e">
        <f aca="false">G97/F97*100</f>
        <v>#DIV/0!</v>
      </c>
      <c r="Q97" s="22" t="n">
        <f aca="false">F97-G97</f>
        <v>0</v>
      </c>
      <c r="R97" s="31" t="s">
        <v>400</v>
      </c>
      <c r="S97" s="64" t="s">
        <v>384</v>
      </c>
      <c r="T97" s="50" t="s">
        <v>423</v>
      </c>
    </row>
    <row r="98" customFormat="false" ht="75.75" hidden="true" customHeight="true" outlineLevel="0" collapsed="false">
      <c r="A98" s="7"/>
      <c r="B98" s="123" t="s">
        <v>185</v>
      </c>
      <c r="C98" s="124" t="s">
        <v>186</v>
      </c>
      <c r="D98" s="33" t="s">
        <v>187</v>
      </c>
      <c r="E98" s="122" t="s">
        <v>188</v>
      </c>
      <c r="F98" s="35"/>
      <c r="G98" s="35"/>
      <c r="H98" s="74"/>
      <c r="I98" s="37" t="n">
        <f aca="false">G98-H98</f>
        <v>0</v>
      </c>
      <c r="J98" s="125" t="e">
        <f aca="false">G98/F98*100</f>
        <v>#DIV/0!</v>
      </c>
      <c r="Q98" s="22" t="n">
        <f aca="false">F98-G98</f>
        <v>0</v>
      </c>
      <c r="S98" s="64"/>
    </row>
    <row r="99" customFormat="false" ht="82.5" hidden="true" customHeight="true" outlineLevel="0" collapsed="false">
      <c r="A99" s="7"/>
      <c r="B99" s="123" t="s">
        <v>189</v>
      </c>
      <c r="C99" s="124" t="s">
        <v>186</v>
      </c>
      <c r="D99" s="33" t="s">
        <v>190</v>
      </c>
      <c r="E99" s="122" t="s">
        <v>191</v>
      </c>
      <c r="F99" s="35"/>
      <c r="G99" s="35"/>
      <c r="H99" s="74"/>
      <c r="I99" s="37" t="n">
        <f aca="false">G99-H99</f>
        <v>0</v>
      </c>
      <c r="J99" s="125" t="e">
        <f aca="false">G99/F99*100</f>
        <v>#DIV/0!</v>
      </c>
      <c r="Q99" s="22" t="n">
        <f aca="false">F99-G99</f>
        <v>0</v>
      </c>
      <c r="S99" s="64"/>
    </row>
    <row r="100" customFormat="false" ht="78.75" hidden="true" customHeight="true" outlineLevel="0" collapsed="false">
      <c r="A100" s="7"/>
      <c r="B100" s="40" t="s">
        <v>192</v>
      </c>
      <c r="C100" s="16" t="s">
        <v>186</v>
      </c>
      <c r="D100" s="126" t="s">
        <v>193</v>
      </c>
      <c r="E100" s="66" t="s">
        <v>194</v>
      </c>
      <c r="F100" s="35"/>
      <c r="G100" s="35"/>
      <c r="H100" s="74"/>
      <c r="I100" s="37" t="n">
        <f aca="false">G100-H100</f>
        <v>0</v>
      </c>
      <c r="J100" s="38" t="e">
        <f aca="false">G100/F100*100</f>
        <v>#DIV/0!</v>
      </c>
      <c r="Q100" s="22" t="n">
        <f aca="false">F100-G100</f>
        <v>0</v>
      </c>
      <c r="S100" s="64"/>
    </row>
    <row r="101" customFormat="false" ht="78.75" hidden="true" customHeight="true" outlineLevel="0" collapsed="false">
      <c r="A101" s="7"/>
      <c r="B101" s="40" t="s">
        <v>195</v>
      </c>
      <c r="C101" s="16" t="s">
        <v>186</v>
      </c>
      <c r="D101" s="127" t="s">
        <v>196</v>
      </c>
      <c r="E101" s="66" t="s">
        <v>197</v>
      </c>
      <c r="F101" s="35"/>
      <c r="G101" s="35"/>
      <c r="H101" s="74"/>
      <c r="I101" s="37" t="n">
        <f aca="false">G101-H101</f>
        <v>0</v>
      </c>
      <c r="J101" s="38" t="e">
        <f aca="false">G101/F101*100</f>
        <v>#DIV/0!</v>
      </c>
      <c r="Q101" s="22" t="n">
        <f aca="false">F101-G101</f>
        <v>0</v>
      </c>
      <c r="S101" s="64"/>
    </row>
    <row r="102" customFormat="false" ht="57.75" hidden="true" customHeight="true" outlineLevel="0" collapsed="false">
      <c r="A102" s="128" t="n">
        <v>9</v>
      </c>
      <c r="B102" s="129" t="s">
        <v>198</v>
      </c>
      <c r="C102" s="130"/>
      <c r="D102" s="131" t="s">
        <v>199</v>
      </c>
      <c r="E102" s="18" t="s">
        <v>200</v>
      </c>
      <c r="F102" s="132" t="n">
        <f aca="false">F103+F104+F105</f>
        <v>0</v>
      </c>
      <c r="G102" s="132" t="n">
        <f aca="false">G103+G104+G105</f>
        <v>0</v>
      </c>
      <c r="H102" s="119" t="n">
        <f aca="false">H103+H104+H105</f>
        <v>0</v>
      </c>
      <c r="I102" s="262" t="n">
        <f aca="false">G102-H102</f>
        <v>0</v>
      </c>
      <c r="J102" s="38" t="e">
        <f aca="false">G102/F102*100</f>
        <v>#DIV/0!</v>
      </c>
      <c r="Q102" s="22" t="n">
        <f aca="false">F102-G102</f>
        <v>0</v>
      </c>
      <c r="S102" s="64"/>
    </row>
    <row r="103" customFormat="false" ht="62.25" hidden="true" customHeight="true" outlineLevel="0" collapsed="false">
      <c r="A103" s="128"/>
      <c r="B103" s="129"/>
      <c r="C103" s="41" t="n">
        <v>912</v>
      </c>
      <c r="D103" s="134"/>
      <c r="E103" s="135"/>
      <c r="F103" s="35" t="n">
        <f aca="false">17000-17000</f>
        <v>0</v>
      </c>
      <c r="G103" s="35"/>
      <c r="H103" s="34"/>
      <c r="I103" s="37" t="n">
        <f aca="false">G103-H103</f>
        <v>0</v>
      </c>
      <c r="J103" s="38" t="e">
        <f aca="false">G103/F103*100</f>
        <v>#DIV/0!</v>
      </c>
      <c r="Q103" s="22" t="n">
        <f aca="false">F103-G103</f>
        <v>0</v>
      </c>
      <c r="S103" s="64"/>
    </row>
    <row r="104" customFormat="false" ht="54" hidden="true" customHeight="true" outlineLevel="0" collapsed="false">
      <c r="A104" s="128"/>
      <c r="B104" s="129"/>
      <c r="C104" s="41" t="n">
        <v>936</v>
      </c>
      <c r="D104" s="131"/>
      <c r="E104" s="18"/>
      <c r="F104" s="35" t="n">
        <f aca="false">16500-16500</f>
        <v>0</v>
      </c>
      <c r="G104" s="35"/>
      <c r="H104" s="34"/>
      <c r="I104" s="37" t="n">
        <f aca="false">G104-H104</f>
        <v>0</v>
      </c>
      <c r="J104" s="38" t="e">
        <f aca="false">G104/F104*100</f>
        <v>#DIV/0!</v>
      </c>
      <c r="Q104" s="22" t="n">
        <f aca="false">F104-G104</f>
        <v>0</v>
      </c>
      <c r="S104" s="64"/>
    </row>
    <row r="105" customFormat="false" ht="53.25" hidden="true" customHeight="true" outlineLevel="0" collapsed="false">
      <c r="A105" s="128"/>
      <c r="B105" s="129"/>
      <c r="C105" s="41" t="n">
        <v>912</v>
      </c>
      <c r="D105" s="131"/>
      <c r="E105" s="18"/>
      <c r="F105" s="35" t="n">
        <f aca="false">9000-4500-4500</f>
        <v>0</v>
      </c>
      <c r="G105" s="35"/>
      <c r="H105" s="34"/>
      <c r="I105" s="37" t="n">
        <f aca="false">G105-H105</f>
        <v>0</v>
      </c>
      <c r="J105" s="38" t="e">
        <f aca="false">G105/F105*100</f>
        <v>#DIV/0!</v>
      </c>
      <c r="Q105" s="22" t="n">
        <f aca="false">F105-G105</f>
        <v>0</v>
      </c>
      <c r="S105" s="64"/>
    </row>
    <row r="106" customFormat="false" ht="57" hidden="true" customHeight="true" outlineLevel="0" collapsed="false">
      <c r="A106" s="128" t="n">
        <v>10</v>
      </c>
      <c r="B106" s="129" t="s">
        <v>201</v>
      </c>
      <c r="C106" s="41"/>
      <c r="D106" s="73" t="s">
        <v>202</v>
      </c>
      <c r="E106" s="18" t="s">
        <v>203</v>
      </c>
      <c r="F106" s="136" t="n">
        <f aca="false">F107+F108+F109</f>
        <v>0</v>
      </c>
      <c r="G106" s="136" t="n">
        <f aca="false">G107+G108+G109</f>
        <v>0</v>
      </c>
      <c r="H106" s="164" t="n">
        <f aca="false">H107+H108+H109</f>
        <v>0</v>
      </c>
      <c r="I106" s="262" t="n">
        <f aca="false">G106-H106</f>
        <v>0</v>
      </c>
      <c r="J106" s="38" t="e">
        <f aca="false">G106/F106*100</f>
        <v>#DIV/0!</v>
      </c>
      <c r="Q106" s="22" t="n">
        <f aca="false">F106-G106</f>
        <v>0</v>
      </c>
      <c r="S106" s="64"/>
    </row>
    <row r="107" customFormat="false" ht="48.75" hidden="true" customHeight="true" outlineLevel="0" collapsed="false">
      <c r="A107" s="128"/>
      <c r="B107" s="129"/>
      <c r="C107" s="41" t="n">
        <v>912</v>
      </c>
      <c r="D107" s="137"/>
      <c r="E107" s="122"/>
      <c r="F107" s="35"/>
      <c r="G107" s="35"/>
      <c r="H107" s="34"/>
      <c r="I107" s="37" t="n">
        <f aca="false">G107-H107</f>
        <v>0</v>
      </c>
      <c r="J107" s="38" t="e">
        <f aca="false">G107/F107*100</f>
        <v>#DIV/0!</v>
      </c>
      <c r="Q107" s="22" t="n">
        <f aca="false">F107-G107</f>
        <v>0</v>
      </c>
      <c r="S107" s="64"/>
    </row>
    <row r="108" customFormat="false" ht="38.25" hidden="true" customHeight="true" outlineLevel="0" collapsed="false">
      <c r="A108" s="128"/>
      <c r="B108" s="129"/>
      <c r="C108" s="41" t="n">
        <v>936</v>
      </c>
      <c r="D108" s="73"/>
      <c r="E108" s="122"/>
      <c r="F108" s="35"/>
      <c r="G108" s="35"/>
      <c r="H108" s="34"/>
      <c r="I108" s="37" t="n">
        <f aca="false">G108-H108</f>
        <v>0</v>
      </c>
      <c r="J108" s="38" t="e">
        <f aca="false">G108/F108*100</f>
        <v>#DIV/0!</v>
      </c>
      <c r="Q108" s="22" t="n">
        <f aca="false">F108-G108</f>
        <v>0</v>
      </c>
      <c r="S108" s="64"/>
    </row>
    <row r="109" customFormat="false" ht="39" hidden="true" customHeight="true" outlineLevel="0" collapsed="false">
      <c r="A109" s="128"/>
      <c r="B109" s="129"/>
      <c r="C109" s="41" t="n">
        <v>935</v>
      </c>
      <c r="D109" s="73"/>
      <c r="E109" s="122"/>
      <c r="F109" s="35"/>
      <c r="G109" s="35"/>
      <c r="H109" s="34"/>
      <c r="I109" s="37" t="n">
        <f aca="false">G109-H109</f>
        <v>0</v>
      </c>
      <c r="J109" s="38" t="e">
        <f aca="false">G109/F109*100</f>
        <v>#DIV/0!</v>
      </c>
      <c r="Q109" s="22" t="n">
        <f aca="false">F109-G109</f>
        <v>0</v>
      </c>
      <c r="S109" s="64"/>
    </row>
    <row r="110" customFormat="false" ht="49.5" hidden="false" customHeight="true" outlineLevel="0" collapsed="false">
      <c r="A110" s="128" t="n">
        <v>12</v>
      </c>
      <c r="B110" s="68" t="s">
        <v>204</v>
      </c>
      <c r="C110" s="16"/>
      <c r="D110" s="138" t="s">
        <v>162</v>
      </c>
      <c r="E110" s="139"/>
      <c r="F110" s="140" t="n">
        <f aca="false">F111+F112+F113+F114+F115</f>
        <v>31600</v>
      </c>
      <c r="G110" s="140" t="n">
        <f aca="false">G111+G112+G113+G114+G115</f>
        <v>30096</v>
      </c>
      <c r="H110" s="140" t="n">
        <f aca="false">H111+H112+H113+H114+H115</f>
        <v>30096</v>
      </c>
      <c r="I110" s="141" t="n">
        <f aca="false">G110-H110</f>
        <v>0</v>
      </c>
      <c r="J110" s="142" t="n">
        <f aca="false">G110/F110*100</f>
        <v>95.2405063291139</v>
      </c>
      <c r="Q110" s="22" t="n">
        <f aca="false">F110-G110</f>
        <v>1504</v>
      </c>
      <c r="R110" s="50"/>
      <c r="S110" s="64"/>
    </row>
    <row r="111" customFormat="false" ht="15.75" hidden="false" customHeight="true" outlineLevel="0" collapsed="false">
      <c r="A111" s="128"/>
      <c r="B111" s="143"/>
      <c r="C111" s="16"/>
      <c r="D111" s="144"/>
      <c r="E111" s="18" t="s">
        <v>205</v>
      </c>
      <c r="F111" s="145"/>
      <c r="G111" s="145"/>
      <c r="H111" s="145"/>
      <c r="I111" s="37" t="n">
        <f aca="false">G111-H111</f>
        <v>0</v>
      </c>
      <c r="J111" s="38" t="e">
        <f aca="false">G111/F111*100</f>
        <v>#DIV/0!</v>
      </c>
      <c r="Q111" s="22" t="n">
        <f aca="false">F111-G111</f>
        <v>0</v>
      </c>
      <c r="R111" s="50"/>
      <c r="S111" s="64"/>
    </row>
    <row r="112" customFormat="false" ht="15.75" hidden="false" customHeight="true" outlineLevel="0" collapsed="false">
      <c r="A112" s="128"/>
      <c r="B112" s="143"/>
      <c r="C112" s="16"/>
      <c r="D112" s="144"/>
      <c r="E112" s="18"/>
      <c r="F112" s="145"/>
      <c r="G112" s="145"/>
      <c r="H112" s="145"/>
      <c r="I112" s="37" t="n">
        <f aca="false">G112-H112</f>
        <v>0</v>
      </c>
      <c r="J112" s="38" t="e">
        <f aca="false">G112/F112*100</f>
        <v>#DIV/0!</v>
      </c>
      <c r="Q112" s="22" t="n">
        <f aca="false">F112-G112</f>
        <v>0</v>
      </c>
      <c r="R112" s="50"/>
      <c r="S112" s="64"/>
    </row>
    <row r="113" customFormat="false" ht="15.75" hidden="false" customHeight="true" outlineLevel="0" collapsed="false">
      <c r="A113" s="128"/>
      <c r="B113" s="143"/>
      <c r="C113" s="16"/>
      <c r="D113" s="144"/>
      <c r="E113" s="18"/>
      <c r="F113" s="145"/>
      <c r="G113" s="145"/>
      <c r="H113" s="145"/>
      <c r="I113" s="37" t="n">
        <f aca="false">G113-H113</f>
        <v>0</v>
      </c>
      <c r="J113" s="38" t="e">
        <f aca="false">G113/F113*100</f>
        <v>#DIV/0!</v>
      </c>
      <c r="Q113" s="22" t="n">
        <f aca="false">F113-G113</f>
        <v>0</v>
      </c>
      <c r="R113" s="50" t="s">
        <v>404</v>
      </c>
      <c r="S113" s="64"/>
    </row>
    <row r="114" customFormat="false" ht="0.75" hidden="false" customHeight="true" outlineLevel="0" collapsed="false">
      <c r="A114" s="128"/>
      <c r="B114" s="143"/>
      <c r="C114" s="16"/>
      <c r="D114" s="144" t="s">
        <v>177</v>
      </c>
      <c r="E114" s="18"/>
      <c r="F114" s="145"/>
      <c r="G114" s="145"/>
      <c r="H114" s="145"/>
      <c r="I114" s="37" t="n">
        <f aca="false">G114-H114</f>
        <v>0</v>
      </c>
      <c r="J114" s="38" t="e">
        <f aca="false">G114/F114*100</f>
        <v>#DIV/0!</v>
      </c>
      <c r="Q114" s="22" t="n">
        <f aca="false">F114-G114</f>
        <v>0</v>
      </c>
      <c r="R114" s="50"/>
      <c r="S114" s="64"/>
    </row>
    <row r="115" customFormat="false" ht="18" hidden="false" customHeight="true" outlineLevel="0" collapsed="false">
      <c r="A115" s="128"/>
      <c r="B115" s="143"/>
      <c r="C115" s="16"/>
      <c r="D115" s="144" t="s">
        <v>207</v>
      </c>
      <c r="E115" s="18" t="s">
        <v>208</v>
      </c>
      <c r="F115" s="145" t="n">
        <f aca="false">25250+6350</f>
        <v>31600</v>
      </c>
      <c r="G115" s="145" t="n">
        <f aca="false">12375+11385+6336</f>
        <v>30096</v>
      </c>
      <c r="H115" s="145" t="n">
        <v>30096</v>
      </c>
      <c r="I115" s="37" t="n">
        <f aca="false">G115-H115</f>
        <v>0</v>
      </c>
      <c r="J115" s="38" t="n">
        <f aca="false">G115/F115*100</f>
        <v>95.2405063291139</v>
      </c>
      <c r="Q115" s="22" t="n">
        <f aca="false">F115-G115</f>
        <v>1504</v>
      </c>
      <c r="R115" s="31"/>
      <c r="S115" s="64"/>
    </row>
    <row r="116" customFormat="false" ht="27" hidden="true" customHeight="true" outlineLevel="0" collapsed="false">
      <c r="A116" s="128"/>
      <c r="B116" s="146" t="s">
        <v>209</v>
      </c>
      <c r="C116" s="16" t="s">
        <v>210</v>
      </c>
      <c r="D116" s="147" t="s">
        <v>211</v>
      </c>
      <c r="E116" s="148" t="s">
        <v>212</v>
      </c>
      <c r="F116" s="136" t="n">
        <f aca="false">5265300-5265300</f>
        <v>0</v>
      </c>
      <c r="G116" s="136"/>
      <c r="H116" s="136"/>
      <c r="I116" s="133" t="n">
        <f aca="false">G116-H116</f>
        <v>0</v>
      </c>
      <c r="J116" s="38" t="e">
        <f aca="false">G116/F116*100</f>
        <v>#DIV/0!</v>
      </c>
      <c r="Q116" s="22" t="n">
        <f aca="false">F116-G116</f>
        <v>0</v>
      </c>
      <c r="S116" s="64"/>
    </row>
    <row r="117" customFormat="false" ht="24.75" hidden="false" customHeight="true" outlineLevel="0" collapsed="false">
      <c r="A117" s="128" t="n">
        <v>34</v>
      </c>
      <c r="B117" s="149" t="s">
        <v>213</v>
      </c>
      <c r="C117" s="93" t="s">
        <v>214</v>
      </c>
      <c r="D117" s="150" t="s">
        <v>215</v>
      </c>
      <c r="E117" s="139"/>
      <c r="F117" s="151" t="n">
        <f aca="false">F121+F126+F129+F130+F136+F140</f>
        <v>63833400</v>
      </c>
      <c r="G117" s="151" t="n">
        <f aca="false">G121+G126+G129+G130+G136+G140</f>
        <v>63833400</v>
      </c>
      <c r="H117" s="151" t="n">
        <f aca="false">H121+H126+H129+H130+H136+H140</f>
        <v>63833400</v>
      </c>
      <c r="I117" s="151" t="n">
        <f aca="false">I121+I126+I129+I130+I136+I140</f>
        <v>0</v>
      </c>
      <c r="J117" s="152" t="n">
        <f aca="false">G117/F117*100</f>
        <v>100</v>
      </c>
      <c r="K117" s="153" t="n">
        <f aca="false">K121+K126+K127+K136+K140</f>
        <v>0</v>
      </c>
      <c r="L117" s="153" t="n">
        <f aca="false">L121+L126+L127+L136+L140</f>
        <v>0</v>
      </c>
      <c r="M117" s="153" t="n">
        <f aca="false">M121+M126+M127+M136+M140</f>
        <v>0</v>
      </c>
      <c r="N117" s="153" t="n">
        <f aca="false">N121+N126+N127+N136+N140</f>
        <v>0</v>
      </c>
      <c r="O117" s="153" t="n">
        <f aca="false">O121+O126+O127+O136+O140</f>
        <v>0</v>
      </c>
      <c r="P117" s="153" t="n">
        <f aca="false">P121+P126+P127+P136+P140</f>
        <v>0</v>
      </c>
      <c r="Q117" s="22" t="n">
        <f aca="false">F117-G117</f>
        <v>0</v>
      </c>
      <c r="R117" s="154" t="s">
        <v>473</v>
      </c>
      <c r="S117" s="71"/>
    </row>
    <row r="118" customFormat="false" ht="16.5" hidden="false" customHeight="true" outlineLevel="0" collapsed="false">
      <c r="A118" s="128" t="n">
        <v>35</v>
      </c>
      <c r="B118" s="155" t="s">
        <v>216</v>
      </c>
      <c r="C118" s="41" t="n">
        <v>902</v>
      </c>
      <c r="D118" s="55" t="s">
        <v>405</v>
      </c>
      <c r="E118" s="18" t="s">
        <v>217</v>
      </c>
      <c r="F118" s="156" t="n">
        <f aca="false">7480900-6234100</f>
        <v>1246800</v>
      </c>
      <c r="G118" s="156" t="n">
        <f aca="false">623400+623400</f>
        <v>1246800</v>
      </c>
      <c r="H118" s="156" t="n">
        <v>1246800</v>
      </c>
      <c r="I118" s="34" t="n">
        <f aca="false">G118-H118</f>
        <v>0</v>
      </c>
      <c r="J118" s="38" t="n">
        <f aca="false">G118/F118*100</f>
        <v>100</v>
      </c>
      <c r="Q118" s="22" t="n">
        <f aca="false">F118-G118</f>
        <v>0</v>
      </c>
      <c r="S118" s="39"/>
    </row>
    <row r="119" customFormat="false" ht="15" hidden="false" customHeight="true" outlineLevel="0" collapsed="false">
      <c r="A119" s="128"/>
      <c r="B119" s="155"/>
      <c r="C119" s="41" t="n">
        <v>902</v>
      </c>
      <c r="D119" s="55" t="s">
        <v>218</v>
      </c>
      <c r="E119" s="18" t="s">
        <v>219</v>
      </c>
      <c r="F119" s="156" t="n">
        <f aca="false">2000000-1479221</f>
        <v>520779</v>
      </c>
      <c r="G119" s="156" t="n">
        <f aca="false">520779</f>
        <v>520779</v>
      </c>
      <c r="H119" s="156" t="n">
        <v>520779</v>
      </c>
      <c r="I119" s="34" t="n">
        <f aca="false">G119-H119</f>
        <v>0</v>
      </c>
      <c r="J119" s="38" t="n">
        <f aca="false">G119/F119*100</f>
        <v>100</v>
      </c>
      <c r="Q119" s="22" t="n">
        <f aca="false">F119-G119</f>
        <v>0</v>
      </c>
      <c r="S119" s="39"/>
    </row>
    <row r="120" customFormat="false" ht="16.5" hidden="true" customHeight="true" outlineLevel="0" collapsed="false">
      <c r="A120" s="128"/>
      <c r="B120" s="155"/>
      <c r="C120" s="41" t="n">
        <v>902</v>
      </c>
      <c r="D120" s="55" t="s">
        <v>220</v>
      </c>
      <c r="E120" s="18" t="s">
        <v>221</v>
      </c>
      <c r="F120" s="156" t="n">
        <v>0</v>
      </c>
      <c r="G120" s="156"/>
      <c r="H120" s="156"/>
      <c r="I120" s="34" t="n">
        <f aca="false">G120-H120</f>
        <v>0</v>
      </c>
      <c r="J120" s="38" t="e">
        <f aca="false">G120/F120*100</f>
        <v>#DIV/0!</v>
      </c>
      <c r="Q120" s="22" t="n">
        <f aca="false">F120-G120</f>
        <v>0</v>
      </c>
      <c r="R120" s="31"/>
      <c r="S120" s="62"/>
    </row>
    <row r="121" customFormat="false" ht="16.5" hidden="false" customHeight="true" outlineLevel="0" collapsed="false">
      <c r="A121" s="128"/>
      <c r="B121" s="155"/>
      <c r="C121" s="41"/>
      <c r="D121" s="157" t="s">
        <v>222</v>
      </c>
      <c r="E121" s="158"/>
      <c r="F121" s="159" t="n">
        <f aca="false">SUM(F118:F120)</f>
        <v>1767579</v>
      </c>
      <c r="G121" s="160" t="n">
        <f aca="false">SUM(G118:G120)</f>
        <v>1767579</v>
      </c>
      <c r="H121" s="159" t="n">
        <f aca="false">SUM(H118:H120)</f>
        <v>1767579</v>
      </c>
      <c r="I121" s="161" t="n">
        <f aca="false">G121-H121</f>
        <v>0</v>
      </c>
      <c r="J121" s="21" t="n">
        <f aca="false">G121/F121*100</f>
        <v>100</v>
      </c>
      <c r="Q121" s="22" t="n">
        <f aca="false">F121-G121</f>
        <v>0</v>
      </c>
      <c r="R121" s="31"/>
      <c r="S121" s="62"/>
    </row>
    <row r="122" customFormat="false" ht="16.5" hidden="false" customHeight="true" outlineLevel="0" collapsed="false">
      <c r="A122" s="128"/>
      <c r="B122" s="155" t="s">
        <v>88</v>
      </c>
      <c r="C122" s="41" t="n">
        <v>903</v>
      </c>
      <c r="D122" s="162"/>
      <c r="E122" s="18" t="s">
        <v>223</v>
      </c>
      <c r="F122" s="156" t="n">
        <f aca="false">18116000+3747100+5453300</f>
        <v>27316400</v>
      </c>
      <c r="G122" s="156" t="n">
        <f aca="false">691500+1885045+141000+1450682+26500+1414788+194000+1388327+171724+1569239+118220+1495119+84000+1097668+457200+1409128+425874+1639986+782413+3534181+1617795+4895288+826723</f>
        <v>27316400</v>
      </c>
      <c r="H122" s="74" t="n">
        <v>27316400</v>
      </c>
      <c r="I122" s="34" t="n">
        <f aca="false">G122-H122</f>
        <v>0</v>
      </c>
      <c r="J122" s="38" t="n">
        <f aca="false">G122/F122*100</f>
        <v>100</v>
      </c>
      <c r="Q122" s="22" t="n">
        <f aca="false">F122-G122</f>
        <v>0</v>
      </c>
      <c r="R122" s="31"/>
      <c r="S122" s="76"/>
    </row>
    <row r="123" customFormat="false" ht="25.5" hidden="true" customHeight="true" outlineLevel="0" collapsed="false">
      <c r="A123" s="128"/>
      <c r="B123" s="155"/>
      <c r="C123" s="41" t="n">
        <v>903</v>
      </c>
      <c r="D123" s="162" t="s">
        <v>224</v>
      </c>
      <c r="E123" s="63" t="s">
        <v>225</v>
      </c>
      <c r="F123" s="156"/>
      <c r="G123" s="43"/>
      <c r="H123" s="74"/>
      <c r="I123" s="34" t="n">
        <f aca="false">G123-H123</f>
        <v>0</v>
      </c>
      <c r="J123" s="38" t="e">
        <f aca="false">G123/F123*100</f>
        <v>#DIV/0!</v>
      </c>
      <c r="Q123" s="22" t="n">
        <f aca="false">F123-G123</f>
        <v>0</v>
      </c>
      <c r="R123" s="31"/>
      <c r="S123" s="62"/>
    </row>
    <row r="124" customFormat="false" ht="15.75" hidden="false" customHeight="true" outlineLevel="0" collapsed="false">
      <c r="A124" s="128"/>
      <c r="B124" s="155"/>
      <c r="C124" s="41" t="n">
        <v>903</v>
      </c>
      <c r="D124" s="55" t="s">
        <v>218</v>
      </c>
      <c r="E124" s="18" t="s">
        <v>219</v>
      </c>
      <c r="F124" s="156" t="n">
        <v>162100</v>
      </c>
      <c r="G124" s="156" t="n">
        <f aca="false">65000+63000+34100</f>
        <v>162100</v>
      </c>
      <c r="H124" s="74" t="n">
        <v>162100</v>
      </c>
      <c r="I124" s="34" t="n">
        <f aca="false">G124-H124</f>
        <v>0</v>
      </c>
      <c r="J124" s="38" t="n">
        <f aca="false">G124/F124*100</f>
        <v>100</v>
      </c>
      <c r="Q124" s="22" t="n">
        <f aca="false">F124-G124</f>
        <v>0</v>
      </c>
      <c r="R124" s="31"/>
      <c r="S124" s="62"/>
    </row>
    <row r="125" customFormat="false" ht="15" hidden="true" customHeight="true" outlineLevel="0" collapsed="false">
      <c r="A125" s="128"/>
      <c r="B125" s="155"/>
      <c r="C125" s="41" t="n">
        <v>903</v>
      </c>
      <c r="D125" s="55" t="s">
        <v>226</v>
      </c>
      <c r="E125" s="18" t="s">
        <v>227</v>
      </c>
      <c r="F125" s="156" t="n">
        <v>0</v>
      </c>
      <c r="G125" s="43"/>
      <c r="H125" s="156"/>
      <c r="I125" s="34" t="n">
        <f aca="false">G125-H125</f>
        <v>0</v>
      </c>
      <c r="J125" s="38" t="e">
        <f aca="false">G125/F125*100</f>
        <v>#DIV/0!</v>
      </c>
      <c r="Q125" s="22" t="n">
        <f aca="false">F125-G125</f>
        <v>0</v>
      </c>
      <c r="R125" s="31"/>
      <c r="S125" s="62"/>
    </row>
    <row r="126" customFormat="false" ht="15" hidden="false" customHeight="true" outlineLevel="0" collapsed="false">
      <c r="A126" s="128"/>
      <c r="B126" s="155"/>
      <c r="C126" s="41"/>
      <c r="D126" s="157" t="s">
        <v>222</v>
      </c>
      <c r="E126" s="158"/>
      <c r="F126" s="159" t="n">
        <f aca="false">SUM(F122:F125)</f>
        <v>27478500</v>
      </c>
      <c r="G126" s="159" t="n">
        <f aca="false">SUM(G122:G125)</f>
        <v>27478500</v>
      </c>
      <c r="H126" s="159" t="n">
        <f aca="false">SUM(H122:H125)</f>
        <v>27478500</v>
      </c>
      <c r="I126" s="161" t="n">
        <f aca="false">G126-H126</f>
        <v>0</v>
      </c>
      <c r="J126" s="38" t="n">
        <f aca="false">G126/F126*100</f>
        <v>100</v>
      </c>
      <c r="Q126" s="22" t="n">
        <f aca="false">F126-G126</f>
        <v>0</v>
      </c>
      <c r="R126" s="31"/>
      <c r="S126" s="39"/>
    </row>
    <row r="127" customFormat="false" ht="16.5" hidden="false" customHeight="true" outlineLevel="0" collapsed="false">
      <c r="A127" s="128"/>
      <c r="B127" s="155" t="s">
        <v>228</v>
      </c>
      <c r="C127" s="41" t="n">
        <v>912</v>
      </c>
      <c r="D127" s="25" t="s">
        <v>126</v>
      </c>
      <c r="E127" s="163" t="s">
        <v>229</v>
      </c>
      <c r="F127" s="156" t="n">
        <f aca="false">2216400+150000</f>
        <v>2366400</v>
      </c>
      <c r="G127" s="156" t="n">
        <f aca="false">100000+140000+170000+180000+180000+120000+180000+180000+180000+180000+120000+636400</f>
        <v>2366400</v>
      </c>
      <c r="H127" s="156" t="n">
        <v>2366400</v>
      </c>
      <c r="I127" s="164" t="n">
        <f aca="false">G127-H127</f>
        <v>0</v>
      </c>
      <c r="J127" s="165" t="n">
        <f aca="false">G127/F127*100</f>
        <v>100</v>
      </c>
      <c r="Q127" s="22" t="n">
        <f aca="false">F127-G127</f>
        <v>0</v>
      </c>
      <c r="R127" s="31"/>
      <c r="S127" s="62"/>
    </row>
    <row r="128" customFormat="false" ht="14.25" hidden="false" customHeight="true" outlineLevel="0" collapsed="false">
      <c r="A128" s="128"/>
      <c r="B128" s="155"/>
      <c r="C128" s="41"/>
      <c r="D128" s="25" t="s">
        <v>230</v>
      </c>
      <c r="E128" s="163"/>
      <c r="F128" s="156" t="n">
        <f aca="false">1930400</f>
        <v>1930400</v>
      </c>
      <c r="G128" s="166" t="n">
        <f aca="false">196000+812850+324250+597300</f>
        <v>1930400</v>
      </c>
      <c r="H128" s="166" t="n">
        <v>1930400</v>
      </c>
      <c r="I128" s="167" t="n">
        <f aca="false">G128-H128</f>
        <v>0</v>
      </c>
      <c r="J128" s="165" t="n">
        <f aca="false">G128/F128*100</f>
        <v>100</v>
      </c>
      <c r="Q128" s="22" t="n">
        <f aca="false">F128-G128</f>
        <v>0</v>
      </c>
      <c r="R128" s="31"/>
      <c r="S128" s="39"/>
    </row>
    <row r="129" customFormat="false" ht="13.5" hidden="false" customHeight="true" outlineLevel="0" collapsed="false">
      <c r="A129" s="128"/>
      <c r="B129" s="155"/>
      <c r="C129" s="41"/>
      <c r="D129" s="168" t="s">
        <v>222</v>
      </c>
      <c r="E129" s="169"/>
      <c r="F129" s="159" t="n">
        <f aca="false">SUM(F127:F128)</f>
        <v>4296800</v>
      </c>
      <c r="G129" s="159" t="n">
        <f aca="false">SUM(G127:G128)</f>
        <v>4296800</v>
      </c>
      <c r="H129" s="159" t="n">
        <f aca="false">SUM(H127:H128)</f>
        <v>4296800</v>
      </c>
      <c r="I129" s="161" t="n">
        <f aca="false">G129-H129</f>
        <v>0</v>
      </c>
      <c r="J129" s="21" t="n">
        <f aca="false">G129/F129*100</f>
        <v>100</v>
      </c>
      <c r="Q129" s="22" t="n">
        <f aca="false">F129-G129</f>
        <v>0</v>
      </c>
      <c r="R129" s="31"/>
      <c r="S129" s="62"/>
    </row>
    <row r="130" customFormat="false" ht="13.5" hidden="false" customHeight="true" outlineLevel="0" collapsed="false">
      <c r="A130" s="128"/>
      <c r="B130" s="155" t="s">
        <v>474</v>
      </c>
      <c r="C130" s="41"/>
      <c r="D130" s="168"/>
      <c r="E130" s="169" t="s">
        <v>475</v>
      </c>
      <c r="F130" s="271" t="n">
        <f aca="false">35500</f>
        <v>35500</v>
      </c>
      <c r="G130" s="271" t="n">
        <v>35500</v>
      </c>
      <c r="H130" s="271" t="n">
        <v>35500</v>
      </c>
      <c r="I130" s="161" t="n">
        <f aca="false">G130-H130</f>
        <v>0</v>
      </c>
      <c r="J130" s="21" t="n">
        <f aca="false">G130/F130*100</f>
        <v>100</v>
      </c>
      <c r="Q130" s="22" t="n">
        <f aca="false">F130-G130</f>
        <v>0</v>
      </c>
      <c r="R130" s="31"/>
      <c r="S130" s="62"/>
    </row>
    <row r="131" customFormat="false" ht="30" hidden="false" customHeight="true" outlineLevel="0" collapsed="false">
      <c r="A131" s="128"/>
      <c r="B131" s="155" t="s">
        <v>231</v>
      </c>
      <c r="C131" s="41" t="n">
        <v>936</v>
      </c>
      <c r="D131" s="162"/>
      <c r="E131" s="18" t="s">
        <v>232</v>
      </c>
      <c r="F131" s="156" t="n">
        <f aca="false">14049100-91300+659200+2007700</f>
        <v>16624700</v>
      </c>
      <c r="G131" s="156" t="n">
        <f aca="false">1113000+1167650+1117650+1185650+1227650+1399650+1007650+1169650+1227650+1422650+2626350+1959500</f>
        <v>16624700</v>
      </c>
      <c r="H131" s="74" t="n">
        <v>16624700</v>
      </c>
      <c r="I131" s="34" t="n">
        <f aca="false">G131-H131</f>
        <v>0</v>
      </c>
      <c r="J131" s="38" t="n">
        <f aca="false">G131/F131*100</f>
        <v>100</v>
      </c>
      <c r="Q131" s="22" t="n">
        <f aca="false">F131-G131</f>
        <v>0</v>
      </c>
      <c r="R131" s="31"/>
      <c r="S131" s="170"/>
    </row>
    <row r="132" customFormat="false" ht="15" hidden="true" customHeight="true" outlineLevel="0" collapsed="false">
      <c r="A132" s="128"/>
      <c r="B132" s="155"/>
      <c r="C132" s="41" t="n">
        <v>936</v>
      </c>
      <c r="D132" s="162" t="s">
        <v>218</v>
      </c>
      <c r="E132" s="18" t="s">
        <v>219</v>
      </c>
      <c r="F132" s="156" t="n">
        <v>0</v>
      </c>
      <c r="G132" s="156"/>
      <c r="H132" s="74"/>
      <c r="I132" s="34" t="n">
        <f aca="false">G132-H132</f>
        <v>0</v>
      </c>
      <c r="J132" s="38" t="e">
        <f aca="false">G132/F132*100</f>
        <v>#DIV/0!</v>
      </c>
      <c r="Q132" s="22" t="n">
        <f aca="false">F132-G132</f>
        <v>0</v>
      </c>
      <c r="R132" s="31"/>
      <c r="S132" s="62"/>
    </row>
    <row r="133" customFormat="false" ht="13.5" hidden="false" customHeight="true" outlineLevel="0" collapsed="false">
      <c r="A133" s="128"/>
      <c r="B133" s="155"/>
      <c r="C133" s="41" t="n">
        <v>936</v>
      </c>
      <c r="D133" s="55" t="s">
        <v>406</v>
      </c>
      <c r="E133" s="18"/>
      <c r="F133" s="156" t="n">
        <f aca="false">6234100-969800+1578800</f>
        <v>6843100</v>
      </c>
      <c r="G133" s="156" t="n">
        <f aca="false">623400+623400+623400+623400+623400+623400+623400+623400+917500+938400</f>
        <v>6843100</v>
      </c>
      <c r="H133" s="156" t="n">
        <v>6843100</v>
      </c>
      <c r="I133" s="34" t="n">
        <f aca="false">G133-H133</f>
        <v>0</v>
      </c>
      <c r="J133" s="38" t="n">
        <f aca="false">G133/F133*100</f>
        <v>100</v>
      </c>
      <c r="Q133" s="22" t="n">
        <f aca="false">F133-G133</f>
        <v>0</v>
      </c>
      <c r="R133" s="31"/>
      <c r="S133" s="62"/>
    </row>
    <row r="134" customFormat="false" ht="13.5" hidden="false" customHeight="true" outlineLevel="0" collapsed="false">
      <c r="A134" s="128"/>
      <c r="B134" s="155"/>
      <c r="C134" s="41" t="n">
        <v>936</v>
      </c>
      <c r="D134" s="55" t="s">
        <v>218</v>
      </c>
      <c r="E134" s="18" t="s">
        <v>219</v>
      </c>
      <c r="F134" s="156" t="n">
        <v>1479221</v>
      </c>
      <c r="G134" s="156" t="n">
        <f aca="false">523518+520778+434925</f>
        <v>1479221</v>
      </c>
      <c r="H134" s="156" t="n">
        <v>1479221</v>
      </c>
      <c r="I134" s="34" t="n">
        <f aca="false">G134-H134</f>
        <v>0</v>
      </c>
      <c r="J134" s="38" t="n">
        <f aca="false">G134/F134*100</f>
        <v>100</v>
      </c>
      <c r="Q134" s="22" t="n">
        <f aca="false">F134-G134</f>
        <v>0</v>
      </c>
      <c r="R134" s="31"/>
      <c r="S134" s="62"/>
    </row>
    <row r="135" customFormat="false" ht="13.5" hidden="false" customHeight="true" outlineLevel="0" collapsed="false">
      <c r="A135" s="128"/>
      <c r="B135" s="155"/>
      <c r="C135" s="41"/>
      <c r="D135" s="55" t="s">
        <v>418</v>
      </c>
      <c r="E135" s="18" t="s">
        <v>419</v>
      </c>
      <c r="F135" s="156" t="n">
        <f aca="false">1061100-1061100</f>
        <v>0</v>
      </c>
      <c r="G135" s="156"/>
      <c r="H135" s="156"/>
      <c r="I135" s="34"/>
      <c r="J135" s="38"/>
      <c r="Q135" s="22"/>
      <c r="R135" s="31"/>
      <c r="S135" s="62"/>
    </row>
    <row r="136" customFormat="false" ht="16.5" hidden="false" customHeight="true" outlineLevel="0" collapsed="false">
      <c r="A136" s="128"/>
      <c r="B136" s="155"/>
      <c r="C136" s="41"/>
      <c r="D136" s="157" t="s">
        <v>222</v>
      </c>
      <c r="E136" s="158"/>
      <c r="F136" s="159" t="n">
        <f aca="false">SUM(F131:F135)</f>
        <v>24947021</v>
      </c>
      <c r="G136" s="159" t="n">
        <f aca="false">SUM(G131:G135)</f>
        <v>24947021</v>
      </c>
      <c r="H136" s="159" t="n">
        <f aca="false">SUM(H131:H135)</f>
        <v>24947021</v>
      </c>
      <c r="I136" s="159" t="n">
        <f aca="false">SUM(I131:I135)</f>
        <v>0</v>
      </c>
      <c r="J136" s="21" t="n">
        <f aca="false">G136/F136*100</f>
        <v>100</v>
      </c>
      <c r="Q136" s="22" t="n">
        <f aca="false">F136-G136</f>
        <v>0</v>
      </c>
      <c r="R136" s="31"/>
      <c r="S136" s="62"/>
    </row>
    <row r="137" customFormat="false" ht="15.75" hidden="false" customHeight="true" outlineLevel="0" collapsed="false">
      <c r="A137" s="128"/>
      <c r="B137" s="155" t="s">
        <v>234</v>
      </c>
      <c r="C137" s="41" t="n">
        <v>992</v>
      </c>
      <c r="D137" s="55"/>
      <c r="E137" s="18" t="s">
        <v>217</v>
      </c>
      <c r="F137" s="156" t="n">
        <f aca="false">4897800-673200+1083400</f>
        <v>5308000</v>
      </c>
      <c r="G137" s="156" t="n">
        <f aca="false">408150+408150+408150+408150+408150+408150+408150+408150+408150+408150+612700+613800</f>
        <v>5308000</v>
      </c>
      <c r="H137" s="156" t="n">
        <v>5308000</v>
      </c>
      <c r="I137" s="34" t="n">
        <f aca="false">G137-H137</f>
        <v>0</v>
      </c>
      <c r="J137" s="38" t="n">
        <f aca="false">G137/F137*100</f>
        <v>100</v>
      </c>
      <c r="Q137" s="22" t="n">
        <f aca="false">F137-G137</f>
        <v>0</v>
      </c>
      <c r="R137" s="31"/>
      <c r="S137" s="39"/>
    </row>
    <row r="138" customFormat="false" ht="16.5" hidden="true" customHeight="true" outlineLevel="0" collapsed="false">
      <c r="A138" s="128"/>
      <c r="B138" s="155"/>
      <c r="C138" s="41" t="n">
        <v>992</v>
      </c>
      <c r="D138" s="55" t="s">
        <v>220</v>
      </c>
      <c r="E138" s="18" t="s">
        <v>221</v>
      </c>
      <c r="F138" s="156" t="n">
        <v>0</v>
      </c>
      <c r="G138" s="156"/>
      <c r="H138" s="156"/>
      <c r="I138" s="34" t="n">
        <f aca="false">G138-H138</f>
        <v>0</v>
      </c>
      <c r="J138" s="38" t="e">
        <f aca="false">G138/F138*100</f>
        <v>#DIV/0!</v>
      </c>
      <c r="Q138" s="22" t="n">
        <f aca="false">F138-G138</f>
        <v>0</v>
      </c>
      <c r="R138" s="31"/>
      <c r="S138" s="62"/>
    </row>
    <row r="139" customFormat="false" ht="16.5" hidden="false" customHeight="true" outlineLevel="0" collapsed="false">
      <c r="A139" s="128"/>
      <c r="B139" s="155"/>
      <c r="C139" s="41"/>
      <c r="D139" s="55"/>
      <c r="E139" s="18" t="s">
        <v>419</v>
      </c>
      <c r="F139" s="156" t="n">
        <f aca="false">673200-673200</f>
        <v>0</v>
      </c>
      <c r="G139" s="156"/>
      <c r="H139" s="156"/>
      <c r="I139" s="34"/>
      <c r="J139" s="38" t="e">
        <f aca="false">G139/F139*100</f>
        <v>#DIV/0!</v>
      </c>
      <c r="Q139" s="22" t="n">
        <f aca="false">F139-G139</f>
        <v>0</v>
      </c>
      <c r="R139" s="31"/>
      <c r="S139" s="62"/>
    </row>
    <row r="140" customFormat="false" ht="16.5" hidden="false" customHeight="true" outlineLevel="0" collapsed="false">
      <c r="A140" s="128"/>
      <c r="B140" s="155"/>
      <c r="C140" s="41"/>
      <c r="D140" s="157" t="s">
        <v>222</v>
      </c>
      <c r="E140" s="158"/>
      <c r="F140" s="159" t="n">
        <f aca="false">SUM(F137:F139)</f>
        <v>5308000</v>
      </c>
      <c r="G140" s="159" t="n">
        <f aca="false">SUM(G137:G139)</f>
        <v>5308000</v>
      </c>
      <c r="H140" s="159" t="n">
        <f aca="false">SUM(H137:H139)</f>
        <v>5308000</v>
      </c>
      <c r="I140" s="159" t="n">
        <f aca="false">SUM(I137:I139)</f>
        <v>0</v>
      </c>
      <c r="J140" s="21" t="n">
        <f aca="false">G140/F140*100</f>
        <v>100</v>
      </c>
      <c r="Q140" s="22" t="n">
        <f aca="false">F140-G140</f>
        <v>0</v>
      </c>
      <c r="R140" s="31"/>
      <c r="S140" s="62"/>
    </row>
    <row r="141" customFormat="false" ht="31.5" hidden="true" customHeight="true" outlineLevel="0" collapsed="false">
      <c r="A141" s="128" t="n">
        <v>38</v>
      </c>
      <c r="B141" s="171" t="s">
        <v>235</v>
      </c>
      <c r="C141" s="41" t="s">
        <v>214</v>
      </c>
      <c r="D141" s="172" t="s">
        <v>236</v>
      </c>
      <c r="E141" s="139"/>
      <c r="F141" s="173" t="n">
        <f aca="false">F145+F153</f>
        <v>887700</v>
      </c>
      <c r="G141" s="173" t="n">
        <f aca="false">G145+G153</f>
        <v>887700</v>
      </c>
      <c r="H141" s="173" t="n">
        <f aca="false">H145+H153</f>
        <v>887700</v>
      </c>
      <c r="I141" s="115" t="n">
        <f aca="false">G141-H141</f>
        <v>0</v>
      </c>
      <c r="J141" s="152" t="n">
        <f aca="false">G141/F141*100</f>
        <v>100</v>
      </c>
      <c r="Q141" s="22" t="n">
        <f aca="false">F141-G141</f>
        <v>0</v>
      </c>
      <c r="S141" s="62"/>
    </row>
    <row r="142" customFormat="false" ht="18.75" hidden="true" customHeight="true" outlineLevel="0" collapsed="false">
      <c r="A142" s="128"/>
      <c r="B142" s="155" t="s">
        <v>237</v>
      </c>
      <c r="C142" s="41" t="n">
        <v>902</v>
      </c>
      <c r="D142" s="162"/>
      <c r="E142" s="174" t="s">
        <v>238</v>
      </c>
      <c r="F142" s="43"/>
      <c r="G142" s="43"/>
      <c r="H142" s="36"/>
      <c r="I142" s="35" t="n">
        <f aca="false">G142-H142</f>
        <v>0</v>
      </c>
      <c r="J142" s="38" t="e">
        <f aca="false">G142/F142*100</f>
        <v>#DIV/0!</v>
      </c>
      <c r="Q142" s="22" t="n">
        <f aca="false">F142-G142</f>
        <v>0</v>
      </c>
      <c r="S142" s="62"/>
    </row>
    <row r="143" customFormat="false" ht="17.25" hidden="true" customHeight="true" outlineLevel="0" collapsed="false">
      <c r="A143" s="128"/>
      <c r="B143" s="155" t="s">
        <v>83</v>
      </c>
      <c r="C143" s="41" t="n">
        <v>992</v>
      </c>
      <c r="D143" s="162"/>
      <c r="E143" s="18"/>
      <c r="F143" s="43"/>
      <c r="G143" s="43"/>
      <c r="H143" s="36"/>
      <c r="I143" s="35" t="n">
        <f aca="false">G143-H143</f>
        <v>0</v>
      </c>
      <c r="J143" s="38" t="e">
        <f aca="false">G143/F143*100</f>
        <v>#DIV/0!</v>
      </c>
      <c r="Q143" s="22" t="n">
        <f aca="false">F143-G143</f>
        <v>0</v>
      </c>
      <c r="S143" s="62"/>
    </row>
    <row r="144" customFormat="false" ht="21" hidden="true" customHeight="true" outlineLevel="0" collapsed="false">
      <c r="A144" s="128"/>
      <c r="B144" s="155" t="s">
        <v>239</v>
      </c>
      <c r="C144" s="41" t="n">
        <v>936</v>
      </c>
      <c r="D144" s="162"/>
      <c r="E144" s="18"/>
      <c r="F144" s="43"/>
      <c r="G144" s="43"/>
      <c r="H144" s="36"/>
      <c r="I144" s="35" t="n">
        <f aca="false">G144-H144</f>
        <v>0</v>
      </c>
      <c r="J144" s="38" t="e">
        <f aca="false">G144/F144*100</f>
        <v>#DIV/0!</v>
      </c>
      <c r="Q144" s="22" t="n">
        <f aca="false">F144-G144</f>
        <v>0</v>
      </c>
      <c r="S144" s="62"/>
    </row>
    <row r="145" customFormat="false" ht="19.5" hidden="true" customHeight="true" outlineLevel="0" collapsed="false">
      <c r="A145" s="128"/>
      <c r="B145" s="155" t="s">
        <v>240</v>
      </c>
      <c r="C145" s="41"/>
      <c r="D145" s="55"/>
      <c r="E145" s="18"/>
      <c r="F145" s="175" t="n">
        <f aca="false">SUM(F142:F144)</f>
        <v>0</v>
      </c>
      <c r="G145" s="175" t="n">
        <f aca="false">SUM(G142:G144)</f>
        <v>0</v>
      </c>
      <c r="H145" s="175" t="n">
        <f aca="false">SUM(H142:H144)</f>
        <v>0</v>
      </c>
      <c r="I145" s="176" t="n">
        <f aca="false">G145-H145</f>
        <v>0</v>
      </c>
      <c r="J145" s="21" t="e">
        <f aca="false">G145/F145*100</f>
        <v>#DIV/0!</v>
      </c>
      <c r="Q145" s="22" t="n">
        <f aca="false">F145-G145</f>
        <v>0</v>
      </c>
      <c r="S145" s="62"/>
    </row>
    <row r="146" customFormat="false" ht="29.25" hidden="true" customHeight="true" outlineLevel="0" collapsed="false">
      <c r="A146" s="128"/>
      <c r="B146" s="155" t="s">
        <v>88</v>
      </c>
      <c r="C146" s="41"/>
      <c r="D146" s="73"/>
      <c r="E146" s="177" t="s">
        <v>241</v>
      </c>
      <c r="F146" s="43"/>
      <c r="G146" s="43"/>
      <c r="H146" s="43"/>
      <c r="I146" s="35" t="n">
        <f aca="false">G146-H146</f>
        <v>0</v>
      </c>
      <c r="J146" s="38" t="e">
        <f aca="false">G146/F146*100</f>
        <v>#DIV/0!</v>
      </c>
      <c r="Q146" s="22" t="n">
        <f aca="false">F146-G146</f>
        <v>0</v>
      </c>
      <c r="S146" s="62"/>
    </row>
    <row r="147" customFormat="false" ht="15.75" hidden="true" customHeight="true" outlineLevel="0" collapsed="false">
      <c r="A147" s="128"/>
      <c r="B147" s="155" t="s">
        <v>242</v>
      </c>
      <c r="C147" s="41"/>
      <c r="D147" s="73"/>
      <c r="E147" s="174" t="s">
        <v>238</v>
      </c>
      <c r="F147" s="43"/>
      <c r="G147" s="43"/>
      <c r="H147" s="43"/>
      <c r="I147" s="35" t="n">
        <f aca="false">G147-H147</f>
        <v>0</v>
      </c>
      <c r="J147" s="38" t="e">
        <f aca="false">G147/F147*100</f>
        <v>#DIV/0!</v>
      </c>
      <c r="Q147" s="22" t="n">
        <f aca="false">F147-G147</f>
        <v>0</v>
      </c>
      <c r="S147" s="62"/>
    </row>
    <row r="148" customFormat="false" ht="14.25" hidden="true" customHeight="true" outlineLevel="0" collapsed="false">
      <c r="A148" s="128"/>
      <c r="B148" s="155"/>
      <c r="C148" s="41"/>
      <c r="D148" s="162"/>
      <c r="E148" s="18"/>
      <c r="F148" s="43"/>
      <c r="G148" s="43"/>
      <c r="H148" s="36"/>
      <c r="I148" s="35" t="n">
        <f aca="false">G148-H148</f>
        <v>0</v>
      </c>
      <c r="J148" s="38" t="e">
        <f aca="false">G148/F148*100</f>
        <v>#DIV/0!</v>
      </c>
      <c r="Q148" s="22" t="n">
        <f aca="false">F148-G148</f>
        <v>0</v>
      </c>
      <c r="R148" s="178"/>
      <c r="S148" s="62"/>
    </row>
    <row r="149" customFormat="false" ht="13.5" hidden="true" customHeight="true" outlineLevel="0" collapsed="false">
      <c r="A149" s="128"/>
      <c r="B149" s="155"/>
      <c r="C149" s="41"/>
      <c r="D149" s="73"/>
      <c r="E149" s="18"/>
      <c r="F149" s="43"/>
      <c r="G149" s="43"/>
      <c r="H149" s="43"/>
      <c r="I149" s="35" t="n">
        <f aca="false">G149-H149</f>
        <v>0</v>
      </c>
      <c r="J149" s="38" t="e">
        <f aca="false">G149/F149*100</f>
        <v>#DIV/0!</v>
      </c>
      <c r="Q149" s="22" t="n">
        <f aca="false">F149-G149</f>
        <v>0</v>
      </c>
      <c r="S149" s="62"/>
    </row>
    <row r="150" customFormat="false" ht="53.25" hidden="true" customHeight="true" outlineLevel="0" collapsed="false">
      <c r="A150" s="128"/>
      <c r="B150" s="95" t="s">
        <v>243</v>
      </c>
      <c r="C150" s="41" t="s">
        <v>57</v>
      </c>
      <c r="D150" s="73" t="s">
        <v>244</v>
      </c>
      <c r="E150" s="18" t="s">
        <v>245</v>
      </c>
      <c r="F150" s="43"/>
      <c r="G150" s="43"/>
      <c r="H150" s="43"/>
      <c r="I150" s="35" t="n">
        <f aca="false">G150-H150</f>
        <v>0</v>
      </c>
      <c r="J150" s="38" t="e">
        <f aca="false">G150/F150*100</f>
        <v>#DIV/0!</v>
      </c>
      <c r="Q150" s="22" t="n">
        <f aca="false">F150-G150</f>
        <v>0</v>
      </c>
      <c r="S150" s="64"/>
    </row>
    <row r="151" customFormat="false" ht="53.25" hidden="true" customHeight="true" outlineLevel="0" collapsed="false">
      <c r="A151" s="128"/>
      <c r="B151" s="95" t="s">
        <v>246</v>
      </c>
      <c r="C151" s="41" t="s">
        <v>57</v>
      </c>
      <c r="D151" s="33" t="s">
        <v>247</v>
      </c>
      <c r="E151" s="18" t="s">
        <v>248</v>
      </c>
      <c r="F151" s="43"/>
      <c r="G151" s="43"/>
      <c r="H151" s="43"/>
      <c r="I151" s="35" t="n">
        <f aca="false">G151-H151</f>
        <v>0</v>
      </c>
      <c r="J151" s="38" t="e">
        <f aca="false">G151/F151*100</f>
        <v>#DIV/0!</v>
      </c>
      <c r="Q151" s="22" t="n">
        <f aca="false">F151-G151</f>
        <v>0</v>
      </c>
      <c r="S151" s="64"/>
    </row>
    <row r="152" customFormat="false" ht="54" hidden="true" customHeight="true" outlineLevel="0" collapsed="false">
      <c r="A152" s="128"/>
      <c r="B152" s="179" t="s">
        <v>249</v>
      </c>
      <c r="C152" s="41" t="s">
        <v>250</v>
      </c>
      <c r="D152" s="33" t="s">
        <v>247</v>
      </c>
      <c r="E152" s="18" t="s">
        <v>251</v>
      </c>
      <c r="F152" s="43"/>
      <c r="G152" s="43"/>
      <c r="H152" s="43"/>
      <c r="I152" s="35"/>
      <c r="J152" s="38" t="e">
        <f aca="false">G152/F152*100</f>
        <v>#DIV/0!</v>
      </c>
      <c r="Q152" s="22" t="n">
        <f aca="false">F152-G152</f>
        <v>0</v>
      </c>
      <c r="S152" s="64"/>
    </row>
    <row r="153" customFormat="false" ht="35.25" hidden="false" customHeight="true" outlineLevel="0" collapsed="false">
      <c r="A153" s="128"/>
      <c r="B153" s="180" t="s">
        <v>252</v>
      </c>
      <c r="C153" s="41" t="s">
        <v>35</v>
      </c>
      <c r="D153" s="25" t="s">
        <v>253</v>
      </c>
      <c r="E153" s="18" t="s">
        <v>254</v>
      </c>
      <c r="F153" s="156" t="n">
        <f aca="false">889800-2100</f>
        <v>887700</v>
      </c>
      <c r="G153" s="156" t="n">
        <f aca="false">697075.3+190624.7</f>
        <v>887700</v>
      </c>
      <c r="H153" s="156" t="n">
        <v>887700</v>
      </c>
      <c r="I153" s="34" t="n">
        <f aca="false">G153-H153</f>
        <v>0</v>
      </c>
      <c r="J153" s="165" t="n">
        <f aca="false">G153/F153*100</f>
        <v>100</v>
      </c>
      <c r="Q153" s="22" t="n">
        <f aca="false">F153-G153</f>
        <v>0</v>
      </c>
      <c r="R153" s="2" t="s">
        <v>255</v>
      </c>
      <c r="S153" s="64"/>
    </row>
    <row r="154" customFormat="false" ht="54" hidden="true" customHeight="true" outlineLevel="0" collapsed="false">
      <c r="A154" s="128" t="n">
        <v>41</v>
      </c>
      <c r="B154" s="129" t="s">
        <v>256</v>
      </c>
      <c r="C154" s="41" t="s">
        <v>35</v>
      </c>
      <c r="D154" s="55" t="s">
        <v>162</v>
      </c>
      <c r="E154" s="83" t="s">
        <v>257</v>
      </c>
      <c r="F154" s="35"/>
      <c r="G154" s="35"/>
      <c r="H154" s="35"/>
      <c r="I154" s="35" t="n">
        <f aca="false">G154-H154</f>
        <v>0</v>
      </c>
      <c r="J154" s="38" t="e">
        <f aca="false">G154/F154*100</f>
        <v>#DIV/0!</v>
      </c>
      <c r="Q154" s="22" t="n">
        <f aca="false">F154-G154</f>
        <v>0</v>
      </c>
      <c r="R154" s="50"/>
      <c r="S154" s="64"/>
    </row>
    <row r="155" customFormat="false" ht="51.75" hidden="false" customHeight="true" outlineLevel="0" collapsed="false">
      <c r="A155" s="128"/>
      <c r="B155" s="98" t="s">
        <v>258</v>
      </c>
      <c r="C155" s="41" t="s">
        <v>88</v>
      </c>
      <c r="D155" s="25" t="s">
        <v>162</v>
      </c>
      <c r="E155" s="83" t="s">
        <v>259</v>
      </c>
      <c r="F155" s="34" t="n">
        <f aca="false">1188000+1271100-6300</f>
        <v>2452800</v>
      </c>
      <c r="G155" s="34" t="n">
        <f aca="false">215911+929808.38+42280.62+1264744.5</f>
        <v>2452744.5</v>
      </c>
      <c r="H155" s="34" t="n">
        <v>2452744.5</v>
      </c>
      <c r="I155" s="34" t="n">
        <f aca="false">G155-H155</f>
        <v>0</v>
      </c>
      <c r="J155" s="38" t="n">
        <f aca="false">G155/F155*100</f>
        <v>99.9977372798435</v>
      </c>
      <c r="Q155" s="22" t="n">
        <f aca="false">F155-G155</f>
        <v>55.5</v>
      </c>
      <c r="R155" s="50" t="s">
        <v>407</v>
      </c>
      <c r="S155" s="64"/>
    </row>
    <row r="156" customFormat="false" ht="50.25" hidden="false" customHeight="true" outlineLevel="0" collapsed="false">
      <c r="A156" s="128" t="n">
        <v>42</v>
      </c>
      <c r="B156" s="95" t="s">
        <v>420</v>
      </c>
      <c r="C156" s="52" t="s">
        <v>261</v>
      </c>
      <c r="D156" s="42" t="s">
        <v>262</v>
      </c>
      <c r="E156" s="83" t="s">
        <v>263</v>
      </c>
      <c r="F156" s="34" t="n">
        <v>29074000</v>
      </c>
      <c r="G156" s="34" t="n">
        <f aca="false">1548320+2007894+1376519+688986+4117232+645779+8821420+3306294+1726134+2841481+445964+1547977</f>
        <v>29074000</v>
      </c>
      <c r="H156" s="34" t="n">
        <v>29074000</v>
      </c>
      <c r="I156" s="34" t="n">
        <f aca="false">G156-H156</f>
        <v>0</v>
      </c>
      <c r="J156" s="38" t="n">
        <f aca="false">G156/F156*100</f>
        <v>100</v>
      </c>
      <c r="Q156" s="22" t="n">
        <f aca="false">F156-G156</f>
        <v>0</v>
      </c>
      <c r="R156" s="50"/>
      <c r="S156" s="64"/>
    </row>
    <row r="157" customFormat="false" ht="24.75" hidden="false" customHeight="true" outlineLevel="0" collapsed="false">
      <c r="A157" s="128"/>
      <c r="B157" s="182" t="s">
        <v>264</v>
      </c>
      <c r="C157" s="52" t="s">
        <v>126</v>
      </c>
      <c r="D157" s="183"/>
      <c r="E157" s="83"/>
      <c r="F157" s="35"/>
      <c r="G157" s="35"/>
      <c r="H157" s="34"/>
      <c r="I157" s="34" t="n">
        <f aca="false">G157-H157</f>
        <v>0</v>
      </c>
      <c r="J157" s="38" t="e">
        <f aca="false">G157/F157*100</f>
        <v>#DIV/0!</v>
      </c>
      <c r="Q157" s="22" t="n">
        <f aca="false">F157-G157</f>
        <v>0</v>
      </c>
      <c r="R157" s="50" t="s">
        <v>408</v>
      </c>
      <c r="S157" s="64"/>
    </row>
    <row r="158" customFormat="false" ht="51" hidden="true" customHeight="true" outlineLevel="0" collapsed="false">
      <c r="A158" s="128"/>
      <c r="B158" s="68" t="s">
        <v>266</v>
      </c>
      <c r="C158" s="52" t="s">
        <v>53</v>
      </c>
      <c r="D158" s="183" t="s">
        <v>162</v>
      </c>
      <c r="E158" s="83" t="s">
        <v>267</v>
      </c>
      <c r="F158" s="120"/>
      <c r="G158" s="35"/>
      <c r="H158" s="35"/>
      <c r="I158" s="35" t="n">
        <f aca="false">G158-H158</f>
        <v>0</v>
      </c>
      <c r="J158" s="38" t="e">
        <f aca="false">G158/F158*100</f>
        <v>#DIV/0!</v>
      </c>
      <c r="Q158" s="22" t="n">
        <f aca="false">F158-G158</f>
        <v>0</v>
      </c>
      <c r="R158" s="50"/>
      <c r="S158" s="64"/>
    </row>
    <row r="159" customFormat="false" ht="47.25" hidden="false" customHeight="true" outlineLevel="0" collapsed="false">
      <c r="A159" s="128"/>
      <c r="B159" s="184" t="s">
        <v>268</v>
      </c>
      <c r="C159" s="52" t="s">
        <v>88</v>
      </c>
      <c r="D159" s="55" t="s">
        <v>162</v>
      </c>
      <c r="E159" s="18" t="s">
        <v>269</v>
      </c>
      <c r="F159" s="156" t="n">
        <v>429300</v>
      </c>
      <c r="G159" s="34" t="n">
        <v>429300</v>
      </c>
      <c r="H159" s="34" t="n">
        <v>429300</v>
      </c>
      <c r="I159" s="34" t="n">
        <f aca="false">G159-H159</f>
        <v>0</v>
      </c>
      <c r="J159" s="38" t="n">
        <f aca="false">G159/F159*100</f>
        <v>100</v>
      </c>
      <c r="Q159" s="22" t="n">
        <f aca="false">F159-G159</f>
        <v>0</v>
      </c>
      <c r="R159" s="50"/>
      <c r="S159" s="64"/>
    </row>
    <row r="160" customFormat="false" ht="46.5" hidden="false" customHeight="true" outlineLevel="0" collapsed="false">
      <c r="A160" s="128"/>
      <c r="B160" s="185" t="s">
        <v>270</v>
      </c>
      <c r="C160" s="52" t="s">
        <v>88</v>
      </c>
      <c r="D160" s="186" t="s">
        <v>271</v>
      </c>
      <c r="E160" s="187" t="s">
        <v>272</v>
      </c>
      <c r="F160" s="156" t="n">
        <f aca="false">1618400+2600</f>
        <v>1621000</v>
      </c>
      <c r="G160" s="34" t="n">
        <f aca="false">196988.28+159246.29+213559.3+156788.99+99473.38+44512.94+180677.67+194165.29+375587.86</f>
        <v>1621000</v>
      </c>
      <c r="H160" s="34" t="n">
        <v>1621000</v>
      </c>
      <c r="I160" s="34" t="n">
        <f aca="false">G160-H160</f>
        <v>0</v>
      </c>
      <c r="J160" s="38" t="n">
        <f aca="false">G160/F160*100</f>
        <v>100</v>
      </c>
      <c r="Q160" s="22" t="n">
        <f aca="false">F160-G160</f>
        <v>0</v>
      </c>
      <c r="R160" s="2" t="s">
        <v>273</v>
      </c>
      <c r="S160" s="71" t="s">
        <v>500</v>
      </c>
    </row>
    <row r="161" customFormat="false" ht="53.25" hidden="true" customHeight="true" outlineLevel="0" collapsed="false">
      <c r="A161" s="128"/>
      <c r="B161" s="188" t="s">
        <v>274</v>
      </c>
      <c r="C161" s="52" t="s">
        <v>53</v>
      </c>
      <c r="D161" s="189" t="s">
        <v>275</v>
      </c>
      <c r="E161" s="18" t="s">
        <v>276</v>
      </c>
      <c r="F161" s="43"/>
      <c r="G161" s="35"/>
      <c r="H161" s="35"/>
      <c r="I161" s="35" t="n">
        <f aca="false">G161-H161</f>
        <v>0</v>
      </c>
      <c r="J161" s="38" t="e">
        <f aca="false">G161/F161*100</f>
        <v>#DIV/0!</v>
      </c>
      <c r="Q161" s="22" t="n">
        <f aca="false">F161-G161</f>
        <v>0</v>
      </c>
      <c r="R161" s="31"/>
      <c r="S161" s="64"/>
    </row>
    <row r="162" customFormat="false" ht="48" hidden="true" customHeight="true" outlineLevel="0" collapsed="false">
      <c r="A162" s="128"/>
      <c r="B162" s="188" t="s">
        <v>277</v>
      </c>
      <c r="C162" s="52" t="s">
        <v>53</v>
      </c>
      <c r="D162" s="189" t="s">
        <v>278</v>
      </c>
      <c r="E162" s="190" t="s">
        <v>279</v>
      </c>
      <c r="F162" s="43"/>
      <c r="G162" s="35"/>
      <c r="H162" s="35"/>
      <c r="I162" s="35" t="n">
        <f aca="false">G162-H162</f>
        <v>0</v>
      </c>
      <c r="J162" s="38" t="e">
        <f aca="false">G162/F162*100</f>
        <v>#DIV/0!</v>
      </c>
      <c r="Q162" s="22" t="n">
        <f aca="false">F162-G162</f>
        <v>0</v>
      </c>
      <c r="S162" s="64"/>
    </row>
    <row r="163" customFormat="false" ht="38.25" hidden="true" customHeight="true" outlineLevel="0" collapsed="false">
      <c r="A163" s="128"/>
      <c r="B163" s="188"/>
      <c r="C163" s="52" t="s">
        <v>88</v>
      </c>
      <c r="D163" s="189" t="s">
        <v>278</v>
      </c>
      <c r="E163" s="190" t="s">
        <v>279</v>
      </c>
      <c r="F163" s="43" t="n">
        <f aca="false">1445800-1445800</f>
        <v>0</v>
      </c>
      <c r="G163" s="35"/>
      <c r="H163" s="35"/>
      <c r="I163" s="35" t="n">
        <f aca="false">G163-H163</f>
        <v>0</v>
      </c>
      <c r="J163" s="38" t="e">
        <f aca="false">G163/F163*100</f>
        <v>#DIV/0!</v>
      </c>
      <c r="Q163" s="22" t="n">
        <f aca="false">F163-G163</f>
        <v>0</v>
      </c>
      <c r="S163" s="64"/>
    </row>
    <row r="164" customFormat="false" ht="41.25" hidden="false" customHeight="true" outlineLevel="0" collapsed="false">
      <c r="A164" s="128"/>
      <c r="B164" s="191" t="s">
        <v>280</v>
      </c>
      <c r="C164" s="52" t="s">
        <v>53</v>
      </c>
      <c r="D164" s="42" t="s">
        <v>281</v>
      </c>
      <c r="E164" s="192" t="s">
        <v>282</v>
      </c>
      <c r="F164" s="156" t="n">
        <v>2320640</v>
      </c>
      <c r="G164" s="34" t="n">
        <f aca="false">773543.56+773543.56+773543.55</f>
        <v>2320630.67</v>
      </c>
      <c r="H164" s="34" t="n">
        <v>2320630.67</v>
      </c>
      <c r="I164" s="34" t="n">
        <f aca="false">G164-H164</f>
        <v>0</v>
      </c>
      <c r="J164" s="38" t="n">
        <f aca="false">G164/F164*100</f>
        <v>99.9995979557363</v>
      </c>
      <c r="Q164" s="22" t="n">
        <f aca="false">F164-G164</f>
        <v>9.33000000007451</v>
      </c>
      <c r="R164" s="31" t="s">
        <v>283</v>
      </c>
      <c r="S164" s="71"/>
    </row>
    <row r="165" customFormat="false" ht="33" hidden="true" customHeight="true" outlineLevel="0" collapsed="false">
      <c r="A165" s="128"/>
      <c r="B165" s="193" t="s">
        <v>284</v>
      </c>
      <c r="C165" s="52" t="s">
        <v>126</v>
      </c>
      <c r="D165" s="55" t="s">
        <v>162</v>
      </c>
      <c r="E165" s="18" t="s">
        <v>285</v>
      </c>
      <c r="F165" s="43"/>
      <c r="G165" s="35"/>
      <c r="H165" s="35"/>
      <c r="I165" s="35" t="n">
        <f aca="false">G165-H165</f>
        <v>0</v>
      </c>
      <c r="J165" s="38" t="e">
        <f aca="false">G165/F165*100</f>
        <v>#DIV/0!</v>
      </c>
      <c r="Q165" s="22" t="n">
        <f aca="false">F165-G165</f>
        <v>0</v>
      </c>
      <c r="S165" s="194"/>
    </row>
    <row r="166" customFormat="false" ht="35.25" hidden="true" customHeight="true" outlineLevel="0" collapsed="false">
      <c r="A166" s="128"/>
      <c r="B166" s="193"/>
      <c r="C166" s="52" t="s">
        <v>286</v>
      </c>
      <c r="D166" s="55" t="s">
        <v>162</v>
      </c>
      <c r="E166" s="18" t="s">
        <v>285</v>
      </c>
      <c r="F166" s="43"/>
      <c r="G166" s="35"/>
      <c r="H166" s="35"/>
      <c r="I166" s="35" t="n">
        <f aca="false">G166-H166</f>
        <v>0</v>
      </c>
      <c r="J166" s="38" t="e">
        <f aca="false">G166/F166*100</f>
        <v>#DIV/0!</v>
      </c>
      <c r="Q166" s="22" t="n">
        <f aca="false">F166-G166</f>
        <v>0</v>
      </c>
      <c r="S166" s="194"/>
    </row>
    <row r="167" customFormat="false" ht="40.5" hidden="false" customHeight="true" outlineLevel="0" collapsed="false">
      <c r="A167" s="128"/>
      <c r="B167" s="195" t="s">
        <v>385</v>
      </c>
      <c r="C167" s="41" t="s">
        <v>83</v>
      </c>
      <c r="D167" s="42" t="s">
        <v>288</v>
      </c>
      <c r="E167" s="18" t="s">
        <v>409</v>
      </c>
      <c r="F167" s="34" t="n">
        <v>100300</v>
      </c>
      <c r="G167" s="34" t="n">
        <f aca="false">100300</f>
        <v>100300</v>
      </c>
      <c r="H167" s="34" t="n">
        <v>100300</v>
      </c>
      <c r="I167" s="37" t="n">
        <f aca="false">G167-H167</f>
        <v>0</v>
      </c>
      <c r="J167" s="38" t="n">
        <f aca="false">G167/F167*100</f>
        <v>100</v>
      </c>
      <c r="Q167" s="22" t="n">
        <f aca="false">F167-G167</f>
        <v>0</v>
      </c>
      <c r="R167" s="2" t="s">
        <v>290</v>
      </c>
      <c r="S167" s="71"/>
    </row>
    <row r="168" customFormat="false" ht="46.5" hidden="false" customHeight="true" outlineLevel="0" collapsed="false">
      <c r="A168" s="128"/>
      <c r="B168" s="196" t="s">
        <v>386</v>
      </c>
      <c r="C168" s="41" t="s">
        <v>83</v>
      </c>
      <c r="D168" s="42" t="s">
        <v>288</v>
      </c>
      <c r="E168" s="18" t="s">
        <v>292</v>
      </c>
      <c r="F168" s="197" t="n">
        <v>106390</v>
      </c>
      <c r="G168" s="34" t="n">
        <v>106390</v>
      </c>
      <c r="H168" s="34" t="n">
        <v>106390</v>
      </c>
      <c r="I168" s="37" t="n">
        <f aca="false">G168-H168</f>
        <v>0</v>
      </c>
      <c r="J168" s="38" t="n">
        <f aca="false">G167/F167*100</f>
        <v>100</v>
      </c>
      <c r="Q168" s="22" t="n">
        <f aca="false">F168-G168</f>
        <v>0</v>
      </c>
      <c r="R168" s="2" t="s">
        <v>293</v>
      </c>
      <c r="S168" s="71" t="s">
        <v>477</v>
      </c>
    </row>
    <row r="169" customFormat="false" ht="55.5" hidden="false" customHeight="true" outlineLevel="0" collapsed="false">
      <c r="A169" s="128"/>
      <c r="B169" s="196" t="s">
        <v>387</v>
      </c>
      <c r="C169" s="41" t="s">
        <v>83</v>
      </c>
      <c r="D169" s="42" t="s">
        <v>288</v>
      </c>
      <c r="E169" s="18" t="s">
        <v>295</v>
      </c>
      <c r="F169" s="197" t="n">
        <v>53190</v>
      </c>
      <c r="G169" s="34" t="n">
        <v>53190</v>
      </c>
      <c r="H169" s="34" t="n">
        <v>53190</v>
      </c>
      <c r="I169" s="37" t="n">
        <f aca="false">G169-H169</f>
        <v>0</v>
      </c>
      <c r="J169" s="38" t="n">
        <f aca="false">G168/F168*100</f>
        <v>100</v>
      </c>
      <c r="Q169" s="22" t="n">
        <f aca="false">F169-G169</f>
        <v>0</v>
      </c>
      <c r="R169" s="2" t="s">
        <v>296</v>
      </c>
      <c r="S169" s="71"/>
    </row>
    <row r="170" customFormat="false" ht="69.75" hidden="false" customHeight="true" outlineLevel="0" collapsed="false">
      <c r="A170" s="128"/>
      <c r="B170" s="196" t="s">
        <v>388</v>
      </c>
      <c r="C170" s="41" t="s">
        <v>298</v>
      </c>
      <c r="D170" s="42" t="s">
        <v>501</v>
      </c>
      <c r="E170" s="18" t="s">
        <v>389</v>
      </c>
      <c r="F170" s="197" t="n">
        <v>4924420</v>
      </c>
      <c r="G170" s="34" t="n">
        <f aca="false">2813484.57+1608228.65+502706.78</f>
        <v>4924420</v>
      </c>
      <c r="H170" s="34" t="n">
        <v>4924420</v>
      </c>
      <c r="I170" s="37" t="n">
        <f aca="false">G170-H170</f>
        <v>0</v>
      </c>
      <c r="J170" s="38" t="n">
        <f aca="false">G169/F169*100</f>
        <v>100</v>
      </c>
      <c r="Q170" s="22" t="n">
        <f aca="false">F170-G170</f>
        <v>0</v>
      </c>
      <c r="R170" s="2" t="s">
        <v>300</v>
      </c>
      <c r="S170" s="71"/>
    </row>
    <row r="171" customFormat="false" ht="33" hidden="false" customHeight="true" outlineLevel="0" collapsed="false">
      <c r="A171" s="128"/>
      <c r="B171" s="264" t="s">
        <v>390</v>
      </c>
      <c r="C171" s="41" t="s">
        <v>391</v>
      </c>
      <c r="D171" s="42" t="s">
        <v>501</v>
      </c>
      <c r="E171" s="18" t="s">
        <v>421</v>
      </c>
      <c r="F171" s="197" t="n">
        <v>200000</v>
      </c>
      <c r="G171" s="34" t="n">
        <v>200000</v>
      </c>
      <c r="H171" s="34" t="n">
        <v>200000</v>
      </c>
      <c r="I171" s="37" t="n">
        <f aca="false">G171-H171</f>
        <v>0</v>
      </c>
      <c r="J171" s="38" t="n">
        <f aca="false">G170/F170*100</f>
        <v>100</v>
      </c>
      <c r="Q171" s="22" t="n">
        <f aca="false">F171-G171</f>
        <v>0</v>
      </c>
      <c r="R171" s="2" t="s">
        <v>411</v>
      </c>
      <c r="S171" s="71"/>
    </row>
    <row r="172" customFormat="false" ht="28.5" hidden="false" customHeight="true" outlineLevel="0" collapsed="false">
      <c r="A172" s="128"/>
      <c r="B172" s="276" t="s">
        <v>502</v>
      </c>
      <c r="C172" s="41" t="s">
        <v>302</v>
      </c>
      <c r="D172" s="55" t="s">
        <v>503</v>
      </c>
      <c r="E172" s="18" t="s">
        <v>303</v>
      </c>
      <c r="F172" s="34" t="n">
        <f aca="false">3390940+1193520</f>
        <v>4584460</v>
      </c>
      <c r="G172" s="34" t="n">
        <f aca="false">1695467.15+1695467.15+1193516.58</f>
        <v>4584450.88</v>
      </c>
      <c r="H172" s="34" t="n">
        <v>4584450.88</v>
      </c>
      <c r="I172" s="37" t="n">
        <f aca="false">G172-H172</f>
        <v>0</v>
      </c>
      <c r="J172" s="38" t="n">
        <f aca="false">G171/F171*100</f>
        <v>100</v>
      </c>
      <c r="Q172" s="22" t="n">
        <f aca="false">F172-G172</f>
        <v>9.12000000011176</v>
      </c>
      <c r="S172" s="71"/>
    </row>
    <row r="173" customFormat="false" ht="54" hidden="false" customHeight="true" outlineLevel="0" collapsed="false">
      <c r="A173" s="128"/>
      <c r="B173" s="276" t="s">
        <v>504</v>
      </c>
      <c r="C173" s="41" t="s">
        <v>302</v>
      </c>
      <c r="D173" s="55" t="s">
        <v>503</v>
      </c>
      <c r="E173" s="18" t="s">
        <v>413</v>
      </c>
      <c r="F173" s="34" t="n">
        <f aca="false">2121700-101100-602400</f>
        <v>1418200</v>
      </c>
      <c r="G173" s="34" t="n">
        <f aca="false">606719</f>
        <v>606719</v>
      </c>
      <c r="H173" s="34" t="n">
        <v>606719</v>
      </c>
      <c r="I173" s="37" t="n">
        <f aca="false">G173-H173</f>
        <v>0</v>
      </c>
      <c r="J173" s="38" t="n">
        <f aca="false">G172/F172*100</f>
        <v>99.9998010670831</v>
      </c>
      <c r="Q173" s="22" t="n">
        <f aca="false">F173-G173</f>
        <v>811481</v>
      </c>
      <c r="R173" s="2" t="s">
        <v>455</v>
      </c>
      <c r="S173" s="71"/>
    </row>
    <row r="174" customFormat="false" ht="68.25" hidden="false" customHeight="true" outlineLevel="0" collapsed="false">
      <c r="A174" s="128"/>
      <c r="B174" s="276" t="s">
        <v>505</v>
      </c>
      <c r="C174" s="41" t="s">
        <v>302</v>
      </c>
      <c r="D174" s="55" t="s">
        <v>503</v>
      </c>
      <c r="E174" s="18" t="s">
        <v>458</v>
      </c>
      <c r="F174" s="34" t="n">
        <v>1603200</v>
      </c>
      <c r="G174" s="34" t="n">
        <f aca="false">1603200</f>
        <v>1603200</v>
      </c>
      <c r="H174" s="34" t="n">
        <v>1603200</v>
      </c>
      <c r="I174" s="37" t="n">
        <f aca="false">G174-H174</f>
        <v>0</v>
      </c>
      <c r="J174" s="38" t="n">
        <f aca="false">G173/F173*100</f>
        <v>42.7809194753913</v>
      </c>
      <c r="Q174" s="22" t="n">
        <f aca="false">F174-G174</f>
        <v>0</v>
      </c>
      <c r="S174" s="71"/>
    </row>
    <row r="175" customFormat="false" ht="86.25" hidden="false" customHeight="true" outlineLevel="0" collapsed="false">
      <c r="A175" s="128"/>
      <c r="B175" s="276" t="s">
        <v>506</v>
      </c>
      <c r="C175" s="41" t="s">
        <v>88</v>
      </c>
      <c r="D175" s="277" t="s">
        <v>507</v>
      </c>
      <c r="E175" s="18" t="s">
        <v>508</v>
      </c>
      <c r="F175" s="34" t="n">
        <v>246000</v>
      </c>
      <c r="G175" s="34" t="n">
        <f aca="false">245973</f>
        <v>245973</v>
      </c>
      <c r="H175" s="34" t="n">
        <v>245973</v>
      </c>
      <c r="I175" s="37" t="n">
        <f aca="false">G175-H175</f>
        <v>0</v>
      </c>
      <c r="J175" s="38" t="n">
        <f aca="false">G174/F174*100</f>
        <v>100</v>
      </c>
      <c r="Q175" s="22" t="n">
        <f aca="false">F175-G175</f>
        <v>27</v>
      </c>
      <c r="S175" s="71" t="s">
        <v>509</v>
      </c>
    </row>
    <row r="176" customFormat="false" ht="20.25" hidden="false" customHeight="true" outlineLevel="0" collapsed="false">
      <c r="A176" s="128"/>
      <c r="B176" s="199" t="s">
        <v>304</v>
      </c>
      <c r="C176" s="200"/>
      <c r="D176" s="201"/>
      <c r="E176" s="202"/>
      <c r="F176" s="203" t="n">
        <f aca="false">F76+F110+F117+F153+F154+F155+F156+F157+F159+F160+F161+F162+F163+F164+F165+F166+F167+F168+F169+F170+F171+F172+F173+F174+F175</f>
        <v>113886600</v>
      </c>
      <c r="G176" s="203" t="n">
        <f aca="false">G76+G110+G117+G153+G154+G155+G156+G157+G159+G160+G161+G162+G163+G164+G165+G166+G167+G168+G169+G170+G171+G172+G173+G174+G175</f>
        <v>113073514.05</v>
      </c>
      <c r="H176" s="203" t="n">
        <f aca="false">H76+H110+H117+H153+H154+H155+H156+H157+H159+H160+H161+H162+H163+H164+H165+H166+H167+H168+H169+H170+H171+H172+H173+H174+H175</f>
        <v>113073514.05</v>
      </c>
      <c r="I176" s="203" t="n">
        <f aca="false">I76+I110+I117+I153+I154+I155+I156+I157+I159+I160+I161+I162+I163+I164+I165+I166+I167+I168+I169+I170+I171+I172+I173+I174+I175</f>
        <v>0</v>
      </c>
      <c r="J176" s="109" t="n">
        <f aca="false">G176/F176*100</f>
        <v>99.2860565246482</v>
      </c>
      <c r="Q176" s="22" t="n">
        <f aca="false">F176-G176</f>
        <v>813085.950000003</v>
      </c>
      <c r="S176" s="71"/>
    </row>
    <row r="177" customFormat="false" ht="0.75" hidden="true" customHeight="true" outlineLevel="0" collapsed="false">
      <c r="A177" s="128"/>
      <c r="B177" s="204" t="s">
        <v>305</v>
      </c>
      <c r="C177" s="16" t="s">
        <v>306</v>
      </c>
      <c r="D177" s="25" t="s">
        <v>307</v>
      </c>
      <c r="E177" s="66" t="s">
        <v>308</v>
      </c>
      <c r="F177" s="35"/>
      <c r="G177" s="35"/>
      <c r="H177" s="36"/>
      <c r="I177" s="49" t="n">
        <f aca="false">G177-H177</f>
        <v>0</v>
      </c>
      <c r="J177" s="38" t="e">
        <f aca="false">G177/F177*100</f>
        <v>#DIV/0!</v>
      </c>
      <c r="Q177" s="22" t="n">
        <f aca="false">F177-G177</f>
        <v>0</v>
      </c>
      <c r="R177" s="31"/>
      <c r="S177" s="71"/>
    </row>
    <row r="178" customFormat="false" ht="56.25" hidden="true" customHeight="true" outlineLevel="0" collapsed="false">
      <c r="A178" s="128"/>
      <c r="B178" s="205" t="s">
        <v>309</v>
      </c>
      <c r="C178" s="41" t="s">
        <v>250</v>
      </c>
      <c r="D178" s="33" t="s">
        <v>310</v>
      </c>
      <c r="E178" s="18" t="s">
        <v>311</v>
      </c>
      <c r="F178" s="35"/>
      <c r="G178" s="35"/>
      <c r="H178" s="36"/>
      <c r="I178" s="49" t="n">
        <f aca="false">G178-H178</f>
        <v>0</v>
      </c>
      <c r="J178" s="38" t="e">
        <f aca="false">G178/F178*100</f>
        <v>#DIV/0!</v>
      </c>
      <c r="Q178" s="22" t="n">
        <f aca="false">F178-G178</f>
        <v>0</v>
      </c>
      <c r="S178" s="71"/>
    </row>
    <row r="179" customFormat="false" ht="50.25" hidden="true" customHeight="true" outlineLevel="0" collapsed="false">
      <c r="A179" s="128"/>
      <c r="B179" s="205" t="s">
        <v>312</v>
      </c>
      <c r="C179" s="41" t="s">
        <v>250</v>
      </c>
      <c r="D179" s="33" t="s">
        <v>310</v>
      </c>
      <c r="E179" s="18" t="s">
        <v>313</v>
      </c>
      <c r="F179" s="35"/>
      <c r="G179" s="35"/>
      <c r="H179" s="36"/>
      <c r="I179" s="49" t="n">
        <f aca="false">G179-H179</f>
        <v>0</v>
      </c>
      <c r="J179" s="38" t="e">
        <f aca="false">G179/F179*100</f>
        <v>#DIV/0!</v>
      </c>
      <c r="Q179" s="22" t="n">
        <f aca="false">F179-G179</f>
        <v>0</v>
      </c>
      <c r="S179" s="71"/>
    </row>
    <row r="180" customFormat="false" ht="49.5" hidden="true" customHeight="true" outlineLevel="0" collapsed="false">
      <c r="A180" s="128"/>
      <c r="B180" s="205" t="s">
        <v>314</v>
      </c>
      <c r="C180" s="41" t="s">
        <v>88</v>
      </c>
      <c r="D180" s="73" t="s">
        <v>310</v>
      </c>
      <c r="E180" s="122"/>
      <c r="F180" s="35"/>
      <c r="G180" s="35"/>
      <c r="H180" s="35"/>
      <c r="I180" s="49" t="n">
        <f aca="false">G180-H180</f>
        <v>0</v>
      </c>
      <c r="J180" s="38" t="e">
        <f aca="false">G180/F180*100</f>
        <v>#DIV/0!</v>
      </c>
      <c r="Q180" s="22" t="n">
        <f aca="false">F180-G180</f>
        <v>0</v>
      </c>
      <c r="S180" s="71"/>
    </row>
    <row r="181" customFormat="false" ht="0.75" hidden="true" customHeight="true" outlineLevel="0" collapsed="false">
      <c r="A181" s="128"/>
      <c r="B181" s="206" t="s">
        <v>315</v>
      </c>
      <c r="C181" s="41" t="s">
        <v>88</v>
      </c>
      <c r="D181" s="73" t="s">
        <v>310</v>
      </c>
      <c r="E181" s="122"/>
      <c r="F181" s="35"/>
      <c r="G181" s="35"/>
      <c r="H181" s="35"/>
      <c r="I181" s="49" t="n">
        <f aca="false">G181-H181</f>
        <v>0</v>
      </c>
      <c r="J181" s="38" t="e">
        <f aca="false">G181/F181*100</f>
        <v>#DIV/0!</v>
      </c>
      <c r="Q181" s="22" t="n">
        <f aca="false">F181-G181</f>
        <v>0</v>
      </c>
      <c r="S181" s="71"/>
    </row>
    <row r="182" customFormat="false" ht="51" hidden="true" customHeight="true" outlineLevel="0" collapsed="false">
      <c r="A182" s="128"/>
      <c r="B182" s="206" t="s">
        <v>316</v>
      </c>
      <c r="C182" s="41" t="s">
        <v>88</v>
      </c>
      <c r="D182" s="73" t="s">
        <v>310</v>
      </c>
      <c r="E182" s="122"/>
      <c r="F182" s="35"/>
      <c r="G182" s="35"/>
      <c r="H182" s="35"/>
      <c r="I182" s="49" t="n">
        <f aca="false">G182-H182</f>
        <v>0</v>
      </c>
      <c r="J182" s="38" t="e">
        <f aca="false">G182/F182*100</f>
        <v>#DIV/0!</v>
      </c>
      <c r="Q182" s="22" t="n">
        <f aca="false">F182-G182</f>
        <v>0</v>
      </c>
      <c r="S182" s="71"/>
    </row>
    <row r="183" customFormat="false" ht="47.25" hidden="true" customHeight="true" outlineLevel="0" collapsed="false">
      <c r="A183" s="128"/>
      <c r="B183" s="207" t="s">
        <v>317</v>
      </c>
      <c r="C183" s="41" t="s">
        <v>88</v>
      </c>
      <c r="D183" s="73" t="s">
        <v>310</v>
      </c>
      <c r="E183" s="122"/>
      <c r="F183" s="35"/>
      <c r="G183" s="35"/>
      <c r="H183" s="35"/>
      <c r="I183" s="49" t="n">
        <f aca="false">G183-H183</f>
        <v>0</v>
      </c>
      <c r="J183" s="38" t="e">
        <f aca="false">G183/F183*100</f>
        <v>#DIV/0!</v>
      </c>
      <c r="Q183" s="22" t="n">
        <f aca="false">F183-G183</f>
        <v>0</v>
      </c>
      <c r="S183" s="71"/>
    </row>
    <row r="184" customFormat="false" ht="39.75" hidden="true" customHeight="true" outlineLevel="0" collapsed="false">
      <c r="A184" s="128"/>
      <c r="B184" s="208" t="s">
        <v>318</v>
      </c>
      <c r="C184" s="41" t="s">
        <v>83</v>
      </c>
      <c r="D184" s="73"/>
      <c r="E184" s="18" t="s">
        <v>319</v>
      </c>
      <c r="F184" s="35"/>
      <c r="G184" s="35"/>
      <c r="H184" s="35"/>
      <c r="I184" s="49" t="n">
        <f aca="false">G184-H184</f>
        <v>0</v>
      </c>
      <c r="J184" s="38" t="e">
        <f aca="false">G184/F184*100</f>
        <v>#DIV/0!</v>
      </c>
      <c r="Q184" s="22" t="n">
        <f aca="false">F184-G184</f>
        <v>0</v>
      </c>
      <c r="S184" s="71"/>
    </row>
    <row r="185" customFormat="false" ht="42.75" hidden="true" customHeight="true" outlineLevel="0" collapsed="false">
      <c r="A185" s="128"/>
      <c r="B185" s="204" t="s">
        <v>320</v>
      </c>
      <c r="C185" s="16" t="s">
        <v>306</v>
      </c>
      <c r="D185" s="25" t="s">
        <v>321</v>
      </c>
      <c r="E185" s="66" t="s">
        <v>308</v>
      </c>
      <c r="F185" s="35" t="n">
        <v>0</v>
      </c>
      <c r="G185" s="35"/>
      <c r="H185" s="35"/>
      <c r="I185" s="49" t="n">
        <f aca="false">G185-H185</f>
        <v>0</v>
      </c>
      <c r="J185" s="38" t="e">
        <f aca="false">G185/F185*100</f>
        <v>#DIV/0!</v>
      </c>
      <c r="Q185" s="22" t="n">
        <f aca="false">F185-G185</f>
        <v>0</v>
      </c>
      <c r="S185" s="71"/>
    </row>
    <row r="186" customFormat="false" ht="0.75" hidden="false" customHeight="true" outlineLevel="0" collapsed="false">
      <c r="A186" s="128"/>
      <c r="B186" s="51" t="s">
        <v>56</v>
      </c>
      <c r="C186" s="41" t="s">
        <v>57</v>
      </c>
      <c r="D186" s="55" t="s">
        <v>58</v>
      </c>
      <c r="E186" s="54" t="s">
        <v>322</v>
      </c>
      <c r="F186" s="35"/>
      <c r="G186" s="35"/>
      <c r="H186" s="35"/>
      <c r="I186" s="35" t="n">
        <f aca="false">G186-H186</f>
        <v>0</v>
      </c>
      <c r="J186" s="38" t="e">
        <f aca="false">G186/F186*100</f>
        <v>#DIV/0!</v>
      </c>
      <c r="Q186" s="22" t="n">
        <f aca="false">F186-G186</f>
        <v>0</v>
      </c>
      <c r="S186" s="71"/>
    </row>
    <row r="187" customFormat="false" ht="37.5" hidden="false" customHeight="true" outlineLevel="0" collapsed="false">
      <c r="A187" s="128"/>
      <c r="B187" s="209" t="s">
        <v>323</v>
      </c>
      <c r="C187" s="41" t="s">
        <v>88</v>
      </c>
      <c r="D187" s="55" t="s">
        <v>324</v>
      </c>
      <c r="E187" s="210" t="s">
        <v>325</v>
      </c>
      <c r="F187" s="34" t="n">
        <f aca="false">6015200-59800+153700-46800</f>
        <v>6062300</v>
      </c>
      <c r="G187" s="34" t="n">
        <f aca="false">15689.64+507733.93+496644.47+507780+507780+583754.8+1252865.05+68631.39+116012.93+495460.29+497179.07+1012768.43</f>
        <v>6062300</v>
      </c>
      <c r="H187" s="34" t="n">
        <v>6062300</v>
      </c>
      <c r="I187" s="34" t="n">
        <f aca="false">G187-H187</f>
        <v>0</v>
      </c>
      <c r="J187" s="38" t="n">
        <f aca="false">G187/F187*100</f>
        <v>100</v>
      </c>
      <c r="Q187" s="22" t="n">
        <f aca="false">F187-G187</f>
        <v>0</v>
      </c>
      <c r="S187" s="71" t="s">
        <v>487</v>
      </c>
    </row>
    <row r="188" customFormat="false" ht="28.5" hidden="false" customHeight="true" outlineLevel="0" collapsed="false">
      <c r="A188" s="128"/>
      <c r="B188" s="211" t="s">
        <v>478</v>
      </c>
      <c r="C188" s="41" t="s">
        <v>302</v>
      </c>
      <c r="D188" s="55" t="s">
        <v>327</v>
      </c>
      <c r="E188" s="18" t="s">
        <v>479</v>
      </c>
      <c r="F188" s="216" t="n">
        <f aca="false">1000000</f>
        <v>1000000</v>
      </c>
      <c r="G188" s="213" t="n">
        <f aca="false">1000000</f>
        <v>1000000</v>
      </c>
      <c r="H188" s="213" t="n">
        <v>1000000</v>
      </c>
      <c r="I188" s="34" t="n">
        <f aca="false">G188-H188</f>
        <v>0</v>
      </c>
      <c r="J188" s="38" t="n">
        <f aca="false">G188/F188*100</f>
        <v>100</v>
      </c>
      <c r="Q188" s="22" t="n">
        <f aca="false">F188-G188</f>
        <v>0</v>
      </c>
      <c r="S188" s="71"/>
    </row>
    <row r="189" customFormat="false" ht="28.5" hidden="false" customHeight="true" outlineLevel="0" collapsed="false">
      <c r="A189" s="128"/>
      <c r="B189" s="211" t="s">
        <v>326</v>
      </c>
      <c r="C189" s="215" t="s">
        <v>210</v>
      </c>
      <c r="D189" s="55" t="s">
        <v>327</v>
      </c>
      <c r="E189" s="18"/>
      <c r="F189" s="216" t="n">
        <f aca="false">1328200</f>
        <v>1328200</v>
      </c>
      <c r="G189" s="213" t="n">
        <v>1328200</v>
      </c>
      <c r="H189" s="213" t="n">
        <v>1328200</v>
      </c>
      <c r="I189" s="34" t="n">
        <f aca="false">G189-H189</f>
        <v>0</v>
      </c>
      <c r="J189" s="38" t="n">
        <f aca="false">G189/F189*100</f>
        <v>100</v>
      </c>
      <c r="Q189" s="22" t="n">
        <f aca="false">F189-G189</f>
        <v>0</v>
      </c>
      <c r="S189" s="71" t="s">
        <v>510</v>
      </c>
    </row>
    <row r="190" customFormat="false" ht="30.75" hidden="false" customHeight="true" outlineLevel="0" collapsed="false">
      <c r="A190" s="128"/>
      <c r="B190" s="214" t="s">
        <v>328</v>
      </c>
      <c r="C190" s="215" t="s">
        <v>88</v>
      </c>
      <c r="D190" s="55" t="s">
        <v>327</v>
      </c>
      <c r="E190" s="18" t="s">
        <v>425</v>
      </c>
      <c r="F190" s="216" t="n">
        <v>500000</v>
      </c>
      <c r="G190" s="213" t="n">
        <v>500000</v>
      </c>
      <c r="H190" s="213" t="n">
        <v>500000</v>
      </c>
      <c r="I190" s="34" t="n">
        <f aca="false">G190-H190</f>
        <v>0</v>
      </c>
      <c r="J190" s="38" t="n">
        <f aca="false">G190/F190*100</f>
        <v>100</v>
      </c>
      <c r="Q190" s="22" t="n">
        <f aca="false">F190-G190</f>
        <v>0</v>
      </c>
      <c r="S190" s="71"/>
    </row>
    <row r="191" customFormat="false" ht="50.25" hidden="false" customHeight="true" outlineLevel="0" collapsed="false">
      <c r="A191" s="128"/>
      <c r="B191" s="217" t="s">
        <v>461</v>
      </c>
      <c r="C191" s="215" t="s">
        <v>53</v>
      </c>
      <c r="D191" s="55" t="s">
        <v>327</v>
      </c>
      <c r="E191" s="18" t="s">
        <v>332</v>
      </c>
      <c r="F191" s="216" t="n">
        <v>4050</v>
      </c>
      <c r="G191" s="213" t="n">
        <f aca="false">4050</f>
        <v>4050</v>
      </c>
      <c r="H191" s="213" t="n">
        <v>4050</v>
      </c>
      <c r="I191" s="37" t="n">
        <f aca="false">G191-H191</f>
        <v>0</v>
      </c>
      <c r="J191" s="38" t="n">
        <f aca="false">G191/F191*100</f>
        <v>100</v>
      </c>
      <c r="Q191" s="22" t="n">
        <f aca="false">F191-G191</f>
        <v>0</v>
      </c>
      <c r="S191" s="64"/>
    </row>
    <row r="192" customFormat="false" ht="13.5" hidden="false" customHeight="true" outlineLevel="0" collapsed="false">
      <c r="A192" s="128"/>
      <c r="B192" s="219" t="s">
        <v>333</v>
      </c>
      <c r="C192" s="215"/>
      <c r="D192" s="17" t="s">
        <v>469</v>
      </c>
      <c r="E192" s="18"/>
      <c r="F192" s="218"/>
      <c r="G192" s="213"/>
      <c r="H192" s="213"/>
      <c r="I192" s="37" t="n">
        <f aca="false">G192-H192</f>
        <v>0</v>
      </c>
      <c r="J192" s="38" t="e">
        <f aca="false">G192/F192*100</f>
        <v>#DIV/0!</v>
      </c>
      <c r="Q192" s="22" t="n">
        <f aca="false">F192-G192</f>
        <v>0</v>
      </c>
      <c r="S192" s="64" t="s">
        <v>463</v>
      </c>
    </row>
    <row r="193" customFormat="false" ht="51.75" hidden="false" customHeight="true" outlineLevel="0" collapsed="false">
      <c r="A193" s="128"/>
      <c r="B193" s="219" t="s">
        <v>464</v>
      </c>
      <c r="C193" s="215" t="s">
        <v>88</v>
      </c>
      <c r="D193" s="55" t="s">
        <v>327</v>
      </c>
      <c r="E193" s="18" t="s">
        <v>465</v>
      </c>
      <c r="F193" s="213" t="n">
        <f aca="false">257100+107900</f>
        <v>365000</v>
      </c>
      <c r="G193" s="213" t="n">
        <f aca="false">36883.2+40366.4+32572.6+85230.6+1800+11364.8+46416.48+2465.92+107900</f>
        <v>365000</v>
      </c>
      <c r="H193" s="213" t="n">
        <v>365000</v>
      </c>
      <c r="I193" s="37" t="n">
        <f aca="false">G193-H193</f>
        <v>0</v>
      </c>
      <c r="J193" s="38" t="n">
        <f aca="false">G193/F193*100</f>
        <v>100</v>
      </c>
      <c r="Q193" s="22" t="n">
        <f aca="false">F193-G193</f>
        <v>0</v>
      </c>
      <c r="S193" s="71" t="s">
        <v>488</v>
      </c>
    </row>
    <row r="194" customFormat="false" ht="54" hidden="false" customHeight="true" outlineLevel="0" collapsed="false">
      <c r="A194" s="128"/>
      <c r="B194" s="273" t="s">
        <v>511</v>
      </c>
      <c r="C194" s="215" t="s">
        <v>88</v>
      </c>
      <c r="D194" s="55" t="s">
        <v>327</v>
      </c>
      <c r="E194" s="18" t="s">
        <v>512</v>
      </c>
      <c r="F194" s="213" t="n">
        <v>48900</v>
      </c>
      <c r="G194" s="213" t="n">
        <v>48900</v>
      </c>
      <c r="H194" s="213" t="n">
        <v>48900</v>
      </c>
      <c r="I194" s="37" t="n">
        <f aca="false">G194-H194</f>
        <v>0</v>
      </c>
      <c r="J194" s="38" t="n">
        <f aca="false">G194/F194*100</f>
        <v>100</v>
      </c>
      <c r="Q194" s="22" t="n">
        <f aca="false">F194-G194</f>
        <v>0</v>
      </c>
      <c r="S194" s="71" t="s">
        <v>513</v>
      </c>
    </row>
    <row r="195" customFormat="false" ht="28.5" hidden="false" customHeight="true" outlineLevel="0" collapsed="false">
      <c r="A195" s="128"/>
      <c r="B195" s="59" t="s">
        <v>489</v>
      </c>
      <c r="C195" s="215" t="s">
        <v>88</v>
      </c>
      <c r="D195" s="55" t="s">
        <v>327</v>
      </c>
      <c r="E195" s="272" t="s">
        <v>481</v>
      </c>
      <c r="F195" s="213" t="n">
        <f aca="false">9000-100</f>
        <v>8900</v>
      </c>
      <c r="G195" s="213" t="n">
        <f aca="false">2689.5+2689.5+3504.5</f>
        <v>8883.5</v>
      </c>
      <c r="H195" s="213" t="n">
        <v>8883.5</v>
      </c>
      <c r="I195" s="37" t="n">
        <f aca="false">G195-H195</f>
        <v>0</v>
      </c>
      <c r="J195" s="38" t="n">
        <f aca="false">G195/F195*100</f>
        <v>99.814606741573</v>
      </c>
      <c r="Q195" s="22" t="n">
        <f aca="false">F195-G195</f>
        <v>16.5</v>
      </c>
      <c r="S195" s="71" t="s">
        <v>490</v>
      </c>
    </row>
    <row r="196" customFormat="false" ht="22.5" hidden="false" customHeight="true" outlineLevel="0" collapsed="false">
      <c r="A196" s="128"/>
      <c r="B196" s="199" t="s">
        <v>336</v>
      </c>
      <c r="C196" s="220"/>
      <c r="D196" s="201"/>
      <c r="E196" s="221"/>
      <c r="F196" s="203" t="n">
        <f aca="false">SUM(F187:F195)</f>
        <v>9317350</v>
      </c>
      <c r="G196" s="203" t="n">
        <f aca="false">SUM(G187:G195)</f>
        <v>9317333.5</v>
      </c>
      <c r="H196" s="203" t="n">
        <f aca="false">SUM(H187:H195)</f>
        <v>9317333.5</v>
      </c>
      <c r="I196" s="203" t="n">
        <f aca="false">SUM(I187:I195)</f>
        <v>0</v>
      </c>
      <c r="J196" s="109" t="n">
        <f aca="false">G196/F196*100</f>
        <v>99.9998229110208</v>
      </c>
      <c r="Q196" s="22" t="n">
        <f aca="false">F196-G196</f>
        <v>16.5</v>
      </c>
      <c r="S196" s="64"/>
    </row>
    <row r="197" customFormat="false" ht="30.75" hidden="false" customHeight="true" outlineLevel="0" collapsed="false">
      <c r="A197" s="128" t="n">
        <v>43</v>
      </c>
      <c r="B197" s="68" t="s">
        <v>337</v>
      </c>
      <c r="C197" s="41" t="s">
        <v>126</v>
      </c>
      <c r="D197" s="17" t="s">
        <v>338</v>
      </c>
      <c r="E197" s="122"/>
      <c r="F197" s="156" t="n">
        <v>76861000</v>
      </c>
      <c r="G197" s="156" t="n">
        <f aca="false">6405100+6405100+6405100+6405100+6405100+6405100+6405100+6405100+6405100+6405100+6405100+6404900</f>
        <v>76861000</v>
      </c>
      <c r="H197" s="156" t="n">
        <v>76861000</v>
      </c>
      <c r="I197" s="34" t="n">
        <f aca="false">G197-H197</f>
        <v>0</v>
      </c>
      <c r="J197" s="222" t="n">
        <f aca="false">G197/F197*100</f>
        <v>100</v>
      </c>
      <c r="Q197" s="22" t="n">
        <f aca="false">F197-G197</f>
        <v>0</v>
      </c>
      <c r="S197" s="64"/>
    </row>
    <row r="198" customFormat="false" ht="0.75" hidden="false" customHeight="true" outlineLevel="0" collapsed="false">
      <c r="A198" s="128" t="n">
        <v>45</v>
      </c>
      <c r="B198" s="223" t="s">
        <v>339</v>
      </c>
      <c r="C198" s="41" t="s">
        <v>126</v>
      </c>
      <c r="D198" s="55" t="s">
        <v>340</v>
      </c>
      <c r="E198" s="122"/>
      <c r="F198" s="43"/>
      <c r="G198" s="156"/>
      <c r="H198" s="156"/>
      <c r="I198" s="34" t="n">
        <f aca="false">G198-H198</f>
        <v>0</v>
      </c>
      <c r="J198" s="38" t="e">
        <f aca="false">G198/F198*100</f>
        <v>#DIV/0!</v>
      </c>
      <c r="Q198" s="22" t="n">
        <f aca="false">F198-H198</f>
        <v>0</v>
      </c>
      <c r="S198" s="64"/>
    </row>
    <row r="199" customFormat="false" ht="17.25" hidden="true" customHeight="true" outlineLevel="0" collapsed="false">
      <c r="A199" s="128" t="n">
        <v>46</v>
      </c>
      <c r="B199" s="211" t="s">
        <v>341</v>
      </c>
      <c r="C199" s="41" t="s">
        <v>126</v>
      </c>
      <c r="D199" s="55" t="s">
        <v>342</v>
      </c>
      <c r="E199" s="18" t="s">
        <v>343</v>
      </c>
      <c r="F199" s="212"/>
      <c r="G199" s="156"/>
      <c r="H199" s="156"/>
      <c r="I199" s="34" t="n">
        <f aca="false">G199-H199</f>
        <v>0</v>
      </c>
      <c r="J199" s="38" t="e">
        <f aca="false">G199/F199*100</f>
        <v>#DIV/0!</v>
      </c>
      <c r="Q199" s="22" t="n">
        <f aca="false">F199-H199</f>
        <v>0</v>
      </c>
      <c r="S199" s="64"/>
    </row>
    <row r="200" customFormat="false" ht="15" hidden="false" customHeight="true" outlineLevel="0" collapsed="false">
      <c r="A200" s="128" t="n">
        <v>47</v>
      </c>
      <c r="B200" s="149" t="s">
        <v>344</v>
      </c>
      <c r="C200" s="96"/>
      <c r="D200" s="83"/>
      <c r="E200" s="224"/>
      <c r="F200" s="225" t="n">
        <f aca="false">F75+F176+F196+F197+F198+F199</f>
        <v>304804650</v>
      </c>
      <c r="G200" s="225" t="n">
        <f aca="false">G75+G176+G196+G197+G198+G199</f>
        <v>302738239.77</v>
      </c>
      <c r="H200" s="225" t="n">
        <f aca="false">H75+H176+H196+H197+H198+H199</f>
        <v>302665788.49</v>
      </c>
      <c r="I200" s="225" t="n">
        <f aca="false">I75+I176+I196+I197+I198+I199</f>
        <v>72451.2799999953</v>
      </c>
      <c r="J200" s="222" t="n">
        <f aca="false">G200/F200*100</f>
        <v>99.3220542304719</v>
      </c>
      <c r="Q200" s="226" t="n">
        <f aca="false">F200-H200</f>
        <v>2138861.50999999</v>
      </c>
      <c r="S200" s="64"/>
    </row>
    <row r="201" customFormat="false" ht="0.75" hidden="false" customHeight="true" outlineLevel="0" collapsed="false">
      <c r="A201" s="128" t="n">
        <v>48</v>
      </c>
      <c r="B201" s="227"/>
      <c r="C201" s="149"/>
      <c r="D201" s="83"/>
      <c r="E201" s="224"/>
      <c r="F201" s="225"/>
      <c r="G201" s="225"/>
      <c r="H201" s="225"/>
      <c r="I201" s="225"/>
      <c r="J201" s="24"/>
      <c r="Q201" s="22"/>
    </row>
    <row r="202" customFormat="false" ht="26.25" hidden="true" customHeight="true" outlineLevel="0" collapsed="false">
      <c r="A202" s="7"/>
      <c r="B202" s="205" t="s">
        <v>345</v>
      </c>
      <c r="C202" s="41"/>
      <c r="D202" s="55"/>
      <c r="E202" s="122"/>
      <c r="F202" s="228"/>
      <c r="G202" s="156"/>
      <c r="H202" s="156"/>
      <c r="I202" s="156" t="n">
        <f aca="false">G202-H202</f>
        <v>0</v>
      </c>
      <c r="J202" s="24"/>
      <c r="Q202" s="22" t="n">
        <f aca="false">F202-H202</f>
        <v>0</v>
      </c>
    </row>
    <row r="203" customFormat="false" ht="28.5" hidden="true" customHeight="true" outlineLevel="0" collapsed="false">
      <c r="A203" s="7"/>
      <c r="B203" s="179" t="s">
        <v>346</v>
      </c>
      <c r="C203" s="41"/>
      <c r="D203" s="55"/>
      <c r="E203" s="122"/>
      <c r="F203" s="216"/>
      <c r="G203" s="156"/>
      <c r="H203" s="156"/>
      <c r="I203" s="156" t="n">
        <f aca="false">G203-H203</f>
        <v>0</v>
      </c>
      <c r="J203" s="24"/>
      <c r="Q203" s="22" t="n">
        <f aca="false">F203-H203</f>
        <v>0</v>
      </c>
    </row>
    <row r="204" customFormat="false" ht="24" hidden="true" customHeight="true" outlineLevel="0" collapsed="false">
      <c r="A204" s="7"/>
      <c r="B204" s="68" t="s">
        <v>347</v>
      </c>
      <c r="C204" s="41"/>
      <c r="D204" s="55"/>
      <c r="E204" s="122"/>
      <c r="F204" s="216"/>
      <c r="G204" s="156"/>
      <c r="H204" s="156"/>
      <c r="I204" s="156" t="n">
        <f aca="false">G204-H204</f>
        <v>0</v>
      </c>
      <c r="J204" s="24"/>
      <c r="Q204" s="22" t="n">
        <f aca="false">F204-H204</f>
        <v>0</v>
      </c>
    </row>
    <row r="205" customFormat="false" ht="30" hidden="true" customHeight="true" outlineLevel="0" collapsed="false">
      <c r="A205" s="7"/>
      <c r="B205" s="98" t="s">
        <v>348</v>
      </c>
      <c r="C205" s="41"/>
      <c r="D205" s="55"/>
      <c r="E205" s="122"/>
      <c r="F205" s="216"/>
      <c r="G205" s="156"/>
      <c r="H205" s="156"/>
      <c r="I205" s="156" t="n">
        <f aca="false">G205-H205</f>
        <v>0</v>
      </c>
      <c r="J205" s="24"/>
      <c r="Q205" s="22" t="n">
        <f aca="false">F205-H205</f>
        <v>0</v>
      </c>
    </row>
    <row r="206" customFormat="false" ht="13.5" hidden="true" customHeight="true" outlineLevel="0" collapsed="false">
      <c r="A206" s="7"/>
      <c r="B206" s="229" t="s">
        <v>349</v>
      </c>
      <c r="C206" s="41"/>
      <c r="D206" s="55"/>
      <c r="E206" s="122"/>
      <c r="F206" s="216"/>
      <c r="G206" s="156"/>
      <c r="H206" s="156"/>
      <c r="I206" s="156" t="n">
        <f aca="false">G206-H206</f>
        <v>0</v>
      </c>
      <c r="J206" s="24"/>
      <c r="Q206" s="22" t="n">
        <f aca="false">F206-H206</f>
        <v>0</v>
      </c>
    </row>
    <row r="207" customFormat="false" ht="15" hidden="false" customHeight="true" outlineLevel="0" collapsed="false">
      <c r="A207" s="7"/>
      <c r="B207" s="179"/>
      <c r="C207" s="41"/>
      <c r="D207" s="55"/>
      <c r="E207" s="122"/>
      <c r="F207" s="216"/>
      <c r="G207" s="156"/>
      <c r="H207" s="156"/>
      <c r="I207" s="156"/>
      <c r="J207" s="24"/>
      <c r="Q207" s="2" t="s">
        <v>350</v>
      </c>
      <c r="T207" s="31"/>
    </row>
    <row r="208" customFormat="false" ht="14.25" hidden="false" customHeight="true" outlineLevel="0" collapsed="false">
      <c r="A208" s="7"/>
      <c r="B208" s="230" t="s">
        <v>351</v>
      </c>
      <c r="C208" s="231"/>
      <c r="D208" s="232"/>
      <c r="E208" s="233"/>
      <c r="F208" s="234" t="n">
        <f aca="false">F200+F203+F202+F204+F205+F206+F207</f>
        <v>304804650</v>
      </c>
      <c r="G208" s="234" t="n">
        <f aca="false">G200+G203+G202+G204+G205+G206+G207</f>
        <v>302738239.77</v>
      </c>
      <c r="H208" s="234" t="n">
        <f aca="false">H200+H203+H202+H204+H205+H206+H207</f>
        <v>302665788.49</v>
      </c>
      <c r="I208" s="234" t="n">
        <f aca="false">I200+I203+I202+I204+I205+I206+I207</f>
        <v>72451.2799999953</v>
      </c>
      <c r="J208" s="109" t="n">
        <f aca="false">G208/F208*100</f>
        <v>99.3220542304719</v>
      </c>
      <c r="Q208" s="2" t="s">
        <v>352</v>
      </c>
      <c r="R208" s="22" t="n">
        <f aca="false">F75-F4-F67</f>
        <v>104739700</v>
      </c>
      <c r="T208" s="32"/>
    </row>
    <row r="209" customFormat="false" ht="16.5" hidden="false" customHeight="true" outlineLevel="0" collapsed="false">
      <c r="A209" s="7"/>
      <c r="B209" s="235" t="s">
        <v>353</v>
      </c>
      <c r="C209" s="235"/>
      <c r="D209" s="236"/>
      <c r="E209" s="227"/>
      <c r="F209" s="212"/>
      <c r="G209" s="43"/>
      <c r="H209" s="43"/>
      <c r="I209" s="278" t="n">
        <v>15382560.72</v>
      </c>
      <c r="J209" s="24"/>
      <c r="Q209" s="2" t="s">
        <v>354</v>
      </c>
      <c r="R209" s="22" t="n">
        <f aca="false">H75-H4-H67</f>
        <v>103413940.94</v>
      </c>
      <c r="T209" s="32"/>
    </row>
    <row r="210" customFormat="false" ht="13.5" hidden="false" customHeight="true" outlineLevel="0" collapsed="false">
      <c r="A210" s="7"/>
      <c r="B210" s="237" t="s">
        <v>355</v>
      </c>
      <c r="C210" s="235"/>
      <c r="D210" s="236"/>
      <c r="E210" s="227"/>
      <c r="F210" s="212"/>
      <c r="G210" s="43"/>
      <c r="H210" s="43"/>
      <c r="I210" s="279" t="n">
        <v>10617882.82</v>
      </c>
      <c r="J210" s="238"/>
      <c r="K210" s="5"/>
      <c r="L210" s="5"/>
      <c r="M210" s="5"/>
      <c r="N210" s="5"/>
      <c r="O210" s="5"/>
      <c r="P210" s="5"/>
      <c r="Q210" s="5"/>
    </row>
    <row r="211" customFormat="false" ht="13.5" hidden="false" customHeight="true" outlineLevel="0" collapsed="false">
      <c r="A211" s="7"/>
      <c r="B211" s="235" t="s">
        <v>356</v>
      </c>
      <c r="C211" s="235"/>
      <c r="D211" s="236"/>
      <c r="E211" s="227"/>
      <c r="F211" s="212"/>
      <c r="G211" s="43"/>
      <c r="H211" s="43"/>
      <c r="I211" s="280" t="n">
        <f aca="false">I208</f>
        <v>72451.2799999953</v>
      </c>
      <c r="J211" s="24"/>
    </row>
    <row r="212" customFormat="false" ht="13.5" hidden="false" customHeight="true" outlineLevel="0" collapsed="false">
      <c r="A212" s="7"/>
      <c r="B212" s="235" t="s">
        <v>357</v>
      </c>
      <c r="C212" s="235"/>
      <c r="D212" s="236"/>
      <c r="E212" s="227"/>
      <c r="F212" s="212"/>
      <c r="G212" s="43"/>
      <c r="H212" s="43"/>
      <c r="I212" s="280" t="n">
        <f aca="false">I187</f>
        <v>0</v>
      </c>
      <c r="J212" s="239"/>
      <c r="Q212" s="2" t="s">
        <v>358</v>
      </c>
    </row>
    <row r="213" customFormat="false" ht="14.25" hidden="false" customHeight="true" outlineLevel="0" collapsed="false">
      <c r="A213" s="7"/>
      <c r="B213" s="240" t="s">
        <v>359</v>
      </c>
      <c r="C213" s="241"/>
      <c r="D213" s="242"/>
      <c r="E213" s="224"/>
      <c r="F213" s="212"/>
      <c r="G213" s="43"/>
      <c r="H213" s="43"/>
      <c r="I213" s="279" t="n">
        <f aca="false">I209-I210</f>
        <v>4764677.9</v>
      </c>
      <c r="J213" s="24"/>
      <c r="Q213" s="2" t="s">
        <v>352</v>
      </c>
      <c r="R213" s="243" t="n">
        <f aca="false">F75-F47-F51-F52-F53-F54-F55-F56</f>
        <v>21382900</v>
      </c>
      <c r="S213" s="2" t="s">
        <v>360</v>
      </c>
    </row>
    <row r="214" customFormat="false" ht="14.25" hidden="false" customHeight="false" outlineLevel="0" collapsed="false">
      <c r="A214" s="7"/>
      <c r="B214" s="235" t="s">
        <v>356</v>
      </c>
      <c r="C214" s="24"/>
      <c r="D214" s="244"/>
      <c r="E214" s="245"/>
      <c r="F214" s="134"/>
      <c r="G214" s="246"/>
      <c r="H214" s="247"/>
      <c r="I214" s="281" t="n">
        <v>0</v>
      </c>
      <c r="J214" s="24"/>
      <c r="Q214" s="2" t="s">
        <v>361</v>
      </c>
      <c r="R214" s="248" t="n">
        <f aca="false">H75-H47-H51-H52-H53-H54-H55-H56</f>
        <v>20065372.12</v>
      </c>
    </row>
    <row r="215" customFormat="false" ht="14.25" hidden="false" customHeight="false" outlineLevel="0" collapsed="false">
      <c r="A215" s="7"/>
      <c r="B215" s="235" t="s">
        <v>357</v>
      </c>
      <c r="C215" s="24"/>
      <c r="D215" s="244"/>
      <c r="E215" s="245"/>
      <c r="F215" s="134"/>
      <c r="G215" s="246"/>
      <c r="H215" s="246"/>
      <c r="I215" s="281" t="n">
        <v>0</v>
      </c>
      <c r="J215" s="24"/>
      <c r="R215" s="249"/>
    </row>
    <row r="216" customFormat="false" ht="13.5" hidden="false" customHeight="true" outlineLevel="0" collapsed="false">
      <c r="A216" s="7"/>
      <c r="B216" s="250" t="s">
        <v>362</v>
      </c>
      <c r="F216" s="178"/>
      <c r="G216" s="178"/>
      <c r="H216" s="178"/>
      <c r="I216" s="255" t="n">
        <v>1857300.13</v>
      </c>
      <c r="J216" s="31"/>
      <c r="K216" s="31"/>
      <c r="L216" s="31"/>
      <c r="M216" s="31"/>
      <c r="N216" s="31"/>
      <c r="O216" s="31"/>
      <c r="P216" s="31"/>
      <c r="Q216" s="31"/>
    </row>
    <row r="217" customFormat="false" ht="13.5" hidden="false" customHeight="true" outlineLevel="0" collapsed="false">
      <c r="A217" s="7"/>
      <c r="B217" s="250" t="s">
        <v>363</v>
      </c>
      <c r="C217" s="178"/>
      <c r="D217" s="251"/>
      <c r="F217" s="178"/>
      <c r="G217" s="178"/>
      <c r="H217" s="178"/>
      <c r="I217" s="255" t="n">
        <v>0</v>
      </c>
      <c r="Q217" s="2" t="s">
        <v>364</v>
      </c>
      <c r="R217" s="22" t="n">
        <f aca="false">F51+F52+F53+F54+F55+F56</f>
        <v>65330000</v>
      </c>
    </row>
    <row r="218" customFormat="false" ht="14.25" hidden="false" customHeight="false" outlineLevel="0" collapsed="false">
      <c r="B218" s="250" t="s">
        <v>365</v>
      </c>
      <c r="F218" s="178"/>
      <c r="G218" s="178"/>
      <c r="H218" s="178"/>
      <c r="I218" s="255" t="n">
        <v>0</v>
      </c>
      <c r="Q218" s="2" t="s">
        <v>366</v>
      </c>
      <c r="R218" s="22" t="n">
        <f aca="false">H51+H52+H53+H54+H55+H56</f>
        <v>65321877.16</v>
      </c>
    </row>
    <row r="219" customFormat="false" ht="12.75" hidden="false" customHeight="false" outlineLevel="0" collapsed="false">
      <c r="F219" s="178"/>
      <c r="G219" s="178"/>
      <c r="H219" s="178"/>
      <c r="I219" s="178"/>
    </row>
    <row r="220" customFormat="false" ht="12.75" hidden="false" customHeight="false" outlineLevel="0" collapsed="false">
      <c r="D220" s="252" t="s">
        <v>367</v>
      </c>
      <c r="E220" s="253" t="s">
        <v>88</v>
      </c>
      <c r="F220" s="254" t="n">
        <f aca="false">F43+F46+F47+F51+F52+F53+F54+F55+F57+F58+F68+F69+F126+F155+F159+F160+F163+F175+F187+F190+F193+F194+F195</f>
        <v>138244300</v>
      </c>
      <c r="G220" s="254" t="n">
        <f aca="false">G43+G46+G47+G51+G52+G53+G54+G55+G57+G58+G68+G69+G126+G155+G159+G160+G163+G175+G187+G190+G193+G194+G195</f>
        <v>137230099.08</v>
      </c>
      <c r="H220" s="254" t="n">
        <f aca="false">H43+H46+H47+H51+H52+H53+H54+H55+H57+H58+H68+H69+H126+H155+H159+H160+H163+H175+H187+H190+H193+H194+H195</f>
        <v>137157647.8</v>
      </c>
      <c r="I220" s="254" t="n">
        <f aca="false">I43+I46+I47+I51+I52+I53+I54+I55+I57+I58+I68+I69+I126+I155+I159+I160+I163+I175+I187+I190+I193+I194+I195</f>
        <v>72451.2799999953</v>
      </c>
      <c r="Q220" s="2" t="s">
        <v>368</v>
      </c>
      <c r="R220" s="22" t="n">
        <f aca="false">F47</f>
        <v>18026800</v>
      </c>
    </row>
    <row r="221" customFormat="false" ht="12.75" hidden="false" customHeight="false" outlineLevel="0" collapsed="false">
      <c r="E221" s="253" t="s">
        <v>302</v>
      </c>
      <c r="F221" s="254" t="n">
        <f aca="false">F17+F28+F29+F31+F32+F33+F34+F35+F38+F39+F42+F62+F63+F64+F66+F70+F71+F74+F87+F115+F136+F153+F154+F156+F161+F162+F164+F166+F170+F171+F172+F173+F174+F188+F191+F199+F130</f>
        <v>74381673</v>
      </c>
      <c r="G221" s="254" t="n">
        <f aca="false">G17+G28+G29+G31+G32+G33+G34+G35+G38+G39+G42+G62+G63+G64+G66+G70+G71+G74+G87+G115+G136+G153+G154+G156+G161+G162+G164+G166+G170+G171+G172+G173+G174+G188+G191+G199+G130</f>
        <v>73329501.69</v>
      </c>
      <c r="H221" s="254" t="n">
        <f aca="false">H17+H28+H29+H31+H32+H33+H34+H35+H38+H39+H42+H62+H63+H64+H66+H70+H71+H74+H87+H115+H136+H153+H154+H156+H161+H162+H164+H166+H170+H171+H172+H173+H174+H188+H191+H199+H130</f>
        <v>73329501.69</v>
      </c>
      <c r="I221" s="254" t="n">
        <f aca="false">I17+I28+I29+I31+I32+I33+I34+I35+I38+I39+I42+I62+I63+I64+I66+I70+I71+I74+I87+I115+I136+I153+I154+I156+I161+I162+I164+I166+I170+I171+I172+I173+I174+I188+I191+I199+I130</f>
        <v>0</v>
      </c>
      <c r="Q221" s="2" t="s">
        <v>366</v>
      </c>
      <c r="R221" s="22" t="n">
        <f aca="false">H47</f>
        <v>18026691.66</v>
      </c>
    </row>
    <row r="222" customFormat="false" ht="12.75" hidden="false" customHeight="false" outlineLevel="0" collapsed="false">
      <c r="E222" s="253" t="s">
        <v>210</v>
      </c>
      <c r="F222" s="254" t="n">
        <f aca="false">F4+F61+F67+F77+F78+F79+F80+F81+F82+F83+F84+F85+F86+F111+F112+F113+F114+F127+F128+F157+F165+F189+F192+F197+F198-F4</f>
        <v>84598000</v>
      </c>
      <c r="G222" s="254" t="n">
        <f aca="false">G4+G61+G67+G77+G78+G79+G80+G81+G82+G83+G84+G85+G86+G111+G112+G113+G114+G127+G128+G157+G165+G189+G192+G197+G198-G4</f>
        <v>84598000</v>
      </c>
      <c r="H222" s="254" t="n">
        <f aca="false">H4+H61+H67+H77+H78+H79+H80+H81+H82+H83+H84+H85+H86+H111+H112+H113+H114+H127+H128+H157+H165+H189+H192+H197+H198-H4</f>
        <v>84598000</v>
      </c>
      <c r="I222" s="254" t="n">
        <f aca="false">I4+I61+I67+I77+I78+I79+I80+I81+I82+I83+I84+I85+I86+I111+I112+I113+I114+I127+I128+I157+I165+I189+I192+I197+I198-I4</f>
        <v>0</v>
      </c>
      <c r="J222" s="31"/>
    </row>
    <row r="223" customFormat="false" ht="12.75" hidden="false" customHeight="false" outlineLevel="0" collapsed="false">
      <c r="E223" s="253" t="s">
        <v>237</v>
      </c>
      <c r="F223" s="254" t="n">
        <f aca="false">F37+F121</f>
        <v>1803375</v>
      </c>
      <c r="G223" s="254" t="n">
        <f aca="false">G37+G121</f>
        <v>1803375</v>
      </c>
      <c r="H223" s="254" t="n">
        <f aca="false">H37+H121</f>
        <v>1803375</v>
      </c>
      <c r="I223" s="254" t="n">
        <f aca="false">I37+I121</f>
        <v>0</v>
      </c>
      <c r="Q223" s="50" t="s">
        <v>369</v>
      </c>
      <c r="R223" s="22" t="n">
        <f aca="false">R217+R220</f>
        <v>83356800</v>
      </c>
    </row>
    <row r="224" customFormat="false" ht="12.75" hidden="false" customHeight="false" outlineLevel="0" collapsed="false">
      <c r="E224" s="253" t="s">
        <v>83</v>
      </c>
      <c r="F224" s="254" t="n">
        <f aca="false">F40+F140+F167+F168+F169</f>
        <v>5777302</v>
      </c>
      <c r="G224" s="254" t="n">
        <f aca="false">G40+G140+G167+G168+G169</f>
        <v>5777264</v>
      </c>
      <c r="H224" s="254" t="n">
        <f aca="false">H40+H140+H167+H168+H169</f>
        <v>5777264</v>
      </c>
      <c r="I224" s="254" t="n">
        <f aca="false">I40+I140+I167+I168+I169</f>
        <v>0</v>
      </c>
      <c r="Q224" s="50" t="s">
        <v>366</v>
      </c>
      <c r="R224" s="22" t="n">
        <f aca="false">R218+R221</f>
        <v>83348568.82</v>
      </c>
    </row>
    <row r="225" customFormat="false" ht="12.75" hidden="false" customHeight="false" outlineLevel="0" collapsed="false">
      <c r="E225" s="253" t="s">
        <v>370</v>
      </c>
      <c r="F225" s="32"/>
      <c r="G225" s="32"/>
      <c r="H225" s="32"/>
      <c r="I225" s="32"/>
    </row>
    <row r="226" customFormat="false" ht="12.75" hidden="false" customHeight="false" outlineLevel="0" collapsed="false">
      <c r="F226" s="255" t="n">
        <f aca="false">SUM(F220:F225)</f>
        <v>304804650</v>
      </c>
      <c r="G226" s="255" t="n">
        <f aca="false">SUM(G220:G225)</f>
        <v>302738239.77</v>
      </c>
      <c r="H226" s="255" t="n">
        <f aca="false">SUM(H220:H225)</f>
        <v>302665788.49</v>
      </c>
      <c r="I226" s="255" t="n">
        <f aca="false">SUM(I220:I225)</f>
        <v>72451.2799999953</v>
      </c>
    </row>
    <row r="227" customFormat="false" ht="12.75" hidden="false" customHeight="false" outlineLevel="0" collapsed="false">
      <c r="E227" s="256" t="s">
        <v>371</v>
      </c>
      <c r="F227" s="31"/>
    </row>
    <row r="228" customFormat="false" ht="12.75" hidden="false" customHeight="false" outlineLevel="0" collapsed="false">
      <c r="E228" s="256" t="s">
        <v>372</v>
      </c>
      <c r="F228" s="32" t="n">
        <f aca="false">F226-F4</f>
        <v>304804650</v>
      </c>
    </row>
    <row r="231" customFormat="false" ht="12.75" hidden="false" customHeight="false" outlineLevel="0" collapsed="false">
      <c r="E231" s="253" t="s">
        <v>491</v>
      </c>
      <c r="Q231" s="2" t="s">
        <v>492</v>
      </c>
    </row>
    <row r="232" customFormat="false" ht="12.75" hidden="false" customHeight="false" outlineLevel="0" collapsed="false">
      <c r="D232" s="257" t="s">
        <v>374</v>
      </c>
      <c r="E232" s="4" t="s">
        <v>165</v>
      </c>
      <c r="F232" s="2" t="n">
        <v>221800</v>
      </c>
      <c r="G232" s="2" t="n">
        <f aca="false">105000+116800</f>
        <v>221800</v>
      </c>
      <c r="H232" s="2" t="n">
        <v>221800</v>
      </c>
      <c r="I232" s="2" t="n">
        <f aca="false">G232-H232</f>
        <v>0</v>
      </c>
      <c r="Q232" s="2" t="n">
        <f aca="false">F232-G232</f>
        <v>0</v>
      </c>
    </row>
    <row r="233" customFormat="false" ht="12.75" hidden="false" customHeight="false" outlineLevel="0" collapsed="false">
      <c r="E233" s="4" t="s">
        <v>181</v>
      </c>
      <c r="F233" s="2" t="n">
        <v>363300</v>
      </c>
      <c r="G233" s="2" t="n">
        <f aca="false">101400+149300+112600</f>
        <v>363300</v>
      </c>
      <c r="H233" s="2" t="n">
        <v>363300</v>
      </c>
      <c r="I233" s="2" t="n">
        <f aca="false">G233-H233</f>
        <v>0</v>
      </c>
      <c r="Q233" s="2" t="n">
        <f aca="false">F233-G233</f>
        <v>0</v>
      </c>
    </row>
    <row r="234" customFormat="false" ht="12.75" hidden="false" customHeight="false" outlineLevel="0" collapsed="false">
      <c r="E234" s="4" t="s">
        <v>483</v>
      </c>
      <c r="F234" s="2" t="n">
        <v>73500</v>
      </c>
      <c r="G234" s="2" t="n">
        <v>73500</v>
      </c>
      <c r="H234" s="2" t="n">
        <v>73500</v>
      </c>
      <c r="I234" s="2" t="n">
        <f aca="false">G234-H234</f>
        <v>0</v>
      </c>
      <c r="Q234" s="2" t="n">
        <f aca="false">F234-G234</f>
        <v>0</v>
      </c>
    </row>
    <row r="235" customFormat="false" ht="12.75" hidden="false" customHeight="false" outlineLevel="0" collapsed="false">
      <c r="E235" s="4" t="s">
        <v>172</v>
      </c>
      <c r="F235" s="2" t="n">
        <v>215700</v>
      </c>
      <c r="G235" s="2" t="n">
        <f aca="false">94600+42700+78400</f>
        <v>215700</v>
      </c>
      <c r="H235" s="2" t="n">
        <v>215700</v>
      </c>
      <c r="I235" s="2" t="n">
        <f aca="false">G235-H235</f>
        <v>0</v>
      </c>
      <c r="Q235" s="2" t="n">
        <f aca="false">F235-G235</f>
        <v>0</v>
      </c>
    </row>
    <row r="236" customFormat="false" ht="12.75" hidden="false" customHeight="false" outlineLevel="0" collapsed="false">
      <c r="E236" s="4" t="s">
        <v>375</v>
      </c>
      <c r="F236" s="2" t="n">
        <v>340900</v>
      </c>
      <c r="G236" s="2" t="n">
        <f aca="false">100000+128000+112900</f>
        <v>340900</v>
      </c>
      <c r="H236" s="2" t="n">
        <v>340900</v>
      </c>
      <c r="I236" s="2" t="n">
        <f aca="false">G236-H236</f>
        <v>0</v>
      </c>
      <c r="Q236" s="2" t="n">
        <f aca="false">F236-G236</f>
        <v>0</v>
      </c>
    </row>
    <row r="237" customFormat="false" ht="12.75" hidden="false" customHeight="false" outlineLevel="0" collapsed="false">
      <c r="E237" s="4" t="s">
        <v>175</v>
      </c>
      <c r="F237" s="2" t="n">
        <v>94900</v>
      </c>
      <c r="G237" s="2" t="n">
        <v>94900</v>
      </c>
      <c r="H237" s="2" t="n">
        <v>94900</v>
      </c>
      <c r="I237" s="2" t="n">
        <f aca="false">G237-H237</f>
        <v>0</v>
      </c>
      <c r="Q237" s="2" t="n">
        <f aca="false">F237-G237</f>
        <v>0</v>
      </c>
    </row>
    <row r="238" customFormat="false" ht="12.75" hidden="false" customHeight="false" outlineLevel="0" collapsed="false">
      <c r="E238" s="4" t="s">
        <v>177</v>
      </c>
      <c r="F238" s="2" t="n">
        <v>288200</v>
      </c>
      <c r="G238" s="2" t="n">
        <f aca="false">104000+83000+101200</f>
        <v>288200</v>
      </c>
      <c r="H238" s="2" t="n">
        <v>288200</v>
      </c>
      <c r="I238" s="2" t="n">
        <f aca="false">G238-H238</f>
        <v>0</v>
      </c>
      <c r="Q238" s="2" t="n">
        <f aca="false">F238-G238</f>
        <v>0</v>
      </c>
    </row>
    <row r="239" customFormat="false" ht="12.75" hidden="false" customHeight="false" outlineLevel="0" collapsed="false">
      <c r="E239" s="4" t="s">
        <v>183</v>
      </c>
      <c r="F239" s="2" t="n">
        <v>332100</v>
      </c>
      <c r="G239" s="2" t="n">
        <f aca="false">143450+113250+75400</f>
        <v>332100</v>
      </c>
      <c r="H239" s="2" t="n">
        <v>332100</v>
      </c>
      <c r="I239" s="2" t="n">
        <f aca="false">G239-H239</f>
        <v>0</v>
      </c>
      <c r="Q239" s="2" t="n">
        <f aca="false">F239-G239</f>
        <v>0</v>
      </c>
    </row>
    <row r="240" customFormat="false" ht="12.75" hidden="false" customHeight="false" outlineLevel="0" collapsed="false">
      <c r="D240" s="3" t="s">
        <v>484</v>
      </c>
      <c r="E240" s="258" t="s">
        <v>222</v>
      </c>
      <c r="F240" s="259" t="n">
        <f aca="false">SUM(F232:F239)</f>
        <v>1930400</v>
      </c>
      <c r="G240" s="259" t="n">
        <f aca="false">SUM(G232:G239)</f>
        <v>1930400</v>
      </c>
      <c r="H240" s="259" t="n">
        <f aca="false">SUM(H232:H239)</f>
        <v>1930400</v>
      </c>
      <c r="I240" s="259" t="n">
        <f aca="false">SUM(I232:I239)</f>
        <v>0</v>
      </c>
      <c r="Q240" s="2" t="n">
        <f aca="false">SUM(Q232:Q239)</f>
        <v>0</v>
      </c>
    </row>
    <row r="243" customFormat="false" ht="12.75" hidden="false" customHeight="false" outlineLevel="0" collapsed="false">
      <c r="D243" s="274" t="s">
        <v>382</v>
      </c>
      <c r="E243" s="267" t="s">
        <v>428</v>
      </c>
      <c r="F243" s="2" t="n">
        <f aca="false">1252700+74200</f>
        <v>1326900</v>
      </c>
      <c r="G243" s="2" t="n">
        <v>1326900</v>
      </c>
      <c r="H243" s="2" t="n">
        <v>1326900</v>
      </c>
      <c r="I243" s="2" t="n">
        <f aca="false">G243-H243</f>
        <v>0</v>
      </c>
      <c r="Q243" s="2" t="n">
        <f aca="false">F243-G243</f>
        <v>0</v>
      </c>
    </row>
    <row r="244" customFormat="false" ht="12.75" hidden="false" customHeight="false" outlineLevel="0" collapsed="false">
      <c r="D244" s="3" t="s">
        <v>429</v>
      </c>
      <c r="E244" s="267" t="s">
        <v>430</v>
      </c>
      <c r="F244" s="2" t="n">
        <v>3600</v>
      </c>
      <c r="G244" s="2" t="n">
        <f aca="false">1700+1100</f>
        <v>2800</v>
      </c>
      <c r="H244" s="2" t="n">
        <v>2800</v>
      </c>
      <c r="I244" s="2" t="n">
        <f aca="false">G244-H244</f>
        <v>0</v>
      </c>
      <c r="Q244" s="2" t="n">
        <f aca="false">F244-G244</f>
        <v>800</v>
      </c>
    </row>
    <row r="245" customFormat="false" ht="12.75" hidden="false" customHeight="false" outlineLevel="0" collapsed="false">
      <c r="E245" s="267" t="s">
        <v>431</v>
      </c>
      <c r="G245" s="178"/>
      <c r="I245" s="2" t="n">
        <f aca="false">G245-H245</f>
        <v>0</v>
      </c>
      <c r="Q245" s="2" t="n">
        <f aca="false">F245-G245</f>
        <v>0</v>
      </c>
    </row>
    <row r="246" customFormat="false" ht="12.75" hidden="false" customHeight="false" outlineLevel="0" collapsed="false">
      <c r="E246" s="267" t="s">
        <v>181</v>
      </c>
      <c r="F246" s="2" t="n">
        <v>690485</v>
      </c>
      <c r="G246" s="2" t="n">
        <v>690485</v>
      </c>
      <c r="H246" s="2" t="n">
        <v>690485</v>
      </c>
      <c r="I246" s="2" t="n">
        <f aca="false">G246-H246</f>
        <v>0</v>
      </c>
      <c r="Q246" s="2" t="n">
        <f aca="false">F246-G246</f>
        <v>0</v>
      </c>
    </row>
    <row r="247" customFormat="false" ht="12.75" hidden="false" customHeight="false" outlineLevel="0" collapsed="false">
      <c r="E247" s="267" t="s">
        <v>467</v>
      </c>
      <c r="F247" s="2" t="n">
        <f aca="false">279913</f>
        <v>279913</v>
      </c>
      <c r="G247" s="2" t="n">
        <v>279913</v>
      </c>
      <c r="H247" s="2" t="n">
        <v>279913</v>
      </c>
      <c r="I247" s="2" t="n">
        <f aca="false">G247-H247</f>
        <v>0</v>
      </c>
      <c r="Q247" s="2" t="n">
        <f aca="false">F247-G247</f>
        <v>0</v>
      </c>
    </row>
    <row r="248" customFormat="false" ht="12.75" hidden="false" customHeight="false" outlineLevel="0" collapsed="false">
      <c r="D248" s="3" t="s">
        <v>432</v>
      </c>
      <c r="E248" s="267" t="s">
        <v>433</v>
      </c>
      <c r="F248" s="2" t="n">
        <f aca="false">782073+368000</f>
        <v>1150073</v>
      </c>
      <c r="G248" s="2" t="n">
        <v>1150073</v>
      </c>
      <c r="H248" s="2" t="n">
        <v>1150073</v>
      </c>
      <c r="I248" s="2" t="n">
        <f aca="false">G248-H248</f>
        <v>0</v>
      </c>
      <c r="Q248" s="2" t="n">
        <f aca="false">F248-G248</f>
        <v>0</v>
      </c>
    </row>
    <row r="249" customFormat="false" ht="12.75" hidden="false" customHeight="false" outlineLevel="0" collapsed="false">
      <c r="D249" s="3" t="s">
        <v>432</v>
      </c>
      <c r="E249" s="4" t="s">
        <v>434</v>
      </c>
      <c r="F249" s="2" t="n">
        <v>9878000</v>
      </c>
      <c r="G249" s="2" t="n">
        <v>9878000</v>
      </c>
      <c r="H249" s="2" t="n">
        <v>9878000</v>
      </c>
      <c r="I249" s="2" t="n">
        <f aca="false">G249-H249</f>
        <v>0</v>
      </c>
      <c r="Q249" s="2" t="n">
        <f aca="false">F249-G249</f>
        <v>0</v>
      </c>
    </row>
    <row r="250" customFormat="false" ht="12.75" hidden="false" customHeight="false" outlineLevel="0" collapsed="false">
      <c r="D250" s="3" t="s">
        <v>435</v>
      </c>
      <c r="E250" s="4" t="s">
        <v>436</v>
      </c>
      <c r="F250" s="2" t="n">
        <v>5450</v>
      </c>
      <c r="G250" s="2" t="n">
        <v>4950</v>
      </c>
      <c r="H250" s="2" t="n">
        <v>4950</v>
      </c>
      <c r="I250" s="2" t="n">
        <f aca="false">G250-H250</f>
        <v>0</v>
      </c>
      <c r="Q250" s="2" t="n">
        <f aca="false">F250-G250</f>
        <v>500</v>
      </c>
    </row>
    <row r="251" customFormat="false" ht="12.75" hidden="false" customHeight="false" outlineLevel="0" collapsed="false">
      <c r="E251" s="4" t="s">
        <v>437</v>
      </c>
      <c r="F251" s="2" t="n">
        <v>355050</v>
      </c>
      <c r="G251" s="2" t="n">
        <v>355050</v>
      </c>
      <c r="H251" s="2" t="n">
        <v>355050</v>
      </c>
      <c r="I251" s="2" t="n">
        <f aca="false">G251-H251</f>
        <v>0</v>
      </c>
      <c r="Q251" s="2" t="n">
        <f aca="false">F251-G251</f>
        <v>0</v>
      </c>
    </row>
    <row r="252" customFormat="false" ht="12.75" hidden="false" customHeight="false" outlineLevel="0" collapsed="false">
      <c r="F252" s="5" t="n">
        <f aca="false">SUM(F243:F251)</f>
        <v>13689471</v>
      </c>
      <c r="G252" s="5" t="n">
        <f aca="false">SUM(G243:G251)</f>
        <v>13688171</v>
      </c>
      <c r="H252" s="5" t="n">
        <f aca="false">SUM(H243:H251)</f>
        <v>13688171</v>
      </c>
      <c r="I252" s="5" t="n">
        <f aca="false">G252-H252</f>
        <v>0</v>
      </c>
      <c r="Q252" s="2" t="n">
        <f aca="false">SUM(Q243:Q251)</f>
        <v>1300</v>
      </c>
    </row>
  </sheetData>
  <mergeCells count="17">
    <mergeCell ref="A2:I2"/>
    <mergeCell ref="B36:B40"/>
    <mergeCell ref="B41:B43"/>
    <mergeCell ref="B47:B50"/>
    <mergeCell ref="C47:C50"/>
    <mergeCell ref="D48:D50"/>
    <mergeCell ref="B57:B60"/>
    <mergeCell ref="C58:C60"/>
    <mergeCell ref="B65:B67"/>
    <mergeCell ref="B76:B88"/>
    <mergeCell ref="A102:A105"/>
    <mergeCell ref="B102:B105"/>
    <mergeCell ref="A106:A108"/>
    <mergeCell ref="B106:B109"/>
    <mergeCell ref="A141:A151"/>
    <mergeCell ref="B162:B163"/>
    <mergeCell ref="B165:B166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75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376</v>
      </c>
      <c r="J3" s="11" t="s">
        <v>10</v>
      </c>
      <c r="Q3" s="12" t="s">
        <v>11</v>
      </c>
      <c r="R3" s="13"/>
      <c r="S3" s="2" t="s">
        <v>377</v>
      </c>
    </row>
    <row r="4" customFormat="false" ht="44.25" hidden="false" customHeight="true" outlineLevel="0" collapsed="false">
      <c r="A4" s="7" t="n">
        <v>1</v>
      </c>
      <c r="B4" s="15" t="s">
        <v>12</v>
      </c>
      <c r="C4" s="16" t="s">
        <v>13</v>
      </c>
      <c r="D4" s="17" t="s">
        <v>14</v>
      </c>
      <c r="E4" s="18" t="s">
        <v>15</v>
      </c>
      <c r="F4" s="19" t="n">
        <v>0</v>
      </c>
      <c r="G4" s="19" t="n">
        <v>0</v>
      </c>
      <c r="H4" s="19" t="n">
        <v>0</v>
      </c>
      <c r="I4" s="20" t="n">
        <f aca="false">G4-H4</f>
        <v>0</v>
      </c>
      <c r="J4" s="21" t="e">
        <f aca="false">G4/F4*100</f>
        <v>#DIV/0!</v>
      </c>
      <c r="Q4" s="22" t="n">
        <f aca="false">F4-G4</f>
        <v>0</v>
      </c>
      <c r="R4" s="23"/>
      <c r="S4" s="23" t="s">
        <v>16</v>
      </c>
    </row>
    <row r="5" customFormat="false" ht="24.75" hidden="true" customHeight="true" outlineLevel="0" collapsed="false">
      <c r="A5" s="7"/>
      <c r="B5" s="24" t="s">
        <v>17</v>
      </c>
      <c r="C5" s="16"/>
      <c r="D5" s="25" t="s">
        <v>18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1" t="n">
        <f aca="false">G5/F5*100</f>
        <v>0</v>
      </c>
      <c r="Q5" s="22" t="n">
        <f aca="false">F5-G5</f>
        <v>82000</v>
      </c>
      <c r="R5" s="31"/>
      <c r="S5" s="32"/>
    </row>
    <row r="6" customFormat="false" ht="11.25" hidden="true" customHeight="true" outlineLevel="0" collapsed="false">
      <c r="A6" s="7"/>
      <c r="B6" s="24" t="s">
        <v>19</v>
      </c>
      <c r="C6" s="16"/>
      <c r="D6" s="33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1" t="n">
        <f aca="false">G6/F6*100</f>
        <v>0</v>
      </c>
      <c r="Q6" s="22" t="n">
        <f aca="false">F6-G6</f>
        <v>82000</v>
      </c>
      <c r="R6" s="31"/>
      <c r="S6" s="32"/>
    </row>
    <row r="7" customFormat="false" ht="11.25" hidden="true" customHeight="true" outlineLevel="0" collapsed="false">
      <c r="A7" s="7"/>
      <c r="B7" s="24" t="s">
        <v>20</v>
      </c>
      <c r="C7" s="16"/>
      <c r="D7" s="33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1" t="n">
        <f aca="false">G7/F7*100</f>
        <v>0</v>
      </c>
      <c r="Q7" s="22" t="n">
        <f aca="false">F7-G7</f>
        <v>82000</v>
      </c>
      <c r="R7" s="31"/>
      <c r="S7" s="32"/>
    </row>
    <row r="8" customFormat="false" ht="12" hidden="true" customHeight="true" outlineLevel="0" collapsed="false">
      <c r="A8" s="7"/>
      <c r="B8" s="24" t="s">
        <v>21</v>
      </c>
      <c r="C8" s="16"/>
      <c r="D8" s="33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1" t="n">
        <f aca="false">G8/F8*100</f>
        <v>0</v>
      </c>
      <c r="Q8" s="22" t="n">
        <f aca="false">F8-G8</f>
        <v>82000</v>
      </c>
      <c r="R8" s="31"/>
      <c r="S8" s="32"/>
    </row>
    <row r="9" customFormat="false" ht="13.5" hidden="true" customHeight="true" outlineLevel="0" collapsed="false">
      <c r="A9" s="7"/>
      <c r="B9" s="24" t="s">
        <v>22</v>
      </c>
      <c r="C9" s="16"/>
      <c r="D9" s="33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1" t="n">
        <f aca="false">G9/F9*100</f>
        <v>0</v>
      </c>
      <c r="Q9" s="22" t="n">
        <f aca="false">F9-G9</f>
        <v>82000</v>
      </c>
      <c r="R9" s="31"/>
      <c r="S9" s="32"/>
    </row>
    <row r="10" customFormat="false" ht="12.75" hidden="true" customHeight="true" outlineLevel="0" collapsed="false">
      <c r="A10" s="7"/>
      <c r="B10" s="24" t="s">
        <v>23</v>
      </c>
      <c r="C10" s="16"/>
      <c r="D10" s="33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1" t="n">
        <f aca="false">G10/F10*100</f>
        <v>0</v>
      </c>
      <c r="Q10" s="22" t="n">
        <f aca="false">F10-G10</f>
        <v>82000</v>
      </c>
      <c r="R10" s="31"/>
      <c r="S10" s="32"/>
    </row>
    <row r="11" customFormat="false" ht="11.25" hidden="true" customHeight="true" outlineLevel="0" collapsed="false">
      <c r="A11" s="7"/>
      <c r="B11" s="24" t="s">
        <v>24</v>
      </c>
      <c r="C11" s="16"/>
      <c r="D11" s="33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1" t="n">
        <f aca="false">G11/F11*100</f>
        <v>0</v>
      </c>
      <c r="Q11" s="22" t="n">
        <f aca="false">F11-G11</f>
        <v>82000</v>
      </c>
      <c r="R11" s="31"/>
      <c r="S11" s="32"/>
    </row>
    <row r="12" customFormat="false" ht="12.75" hidden="true" customHeight="true" outlineLevel="0" collapsed="false">
      <c r="A12" s="7"/>
      <c r="B12" s="24" t="s">
        <v>25</v>
      </c>
      <c r="C12" s="16"/>
      <c r="D12" s="33"/>
      <c r="E12" s="26"/>
      <c r="F12" s="27" t="n">
        <v>32000</v>
      </c>
      <c r="G12" s="28"/>
      <c r="H12" s="29"/>
      <c r="I12" s="30" t="n">
        <f aca="false">G12-H12</f>
        <v>0</v>
      </c>
      <c r="J12" s="21" t="n">
        <f aca="false">G12/F12*100</f>
        <v>0</v>
      </c>
      <c r="Q12" s="22" t="n">
        <f aca="false">F12-G12</f>
        <v>32000</v>
      </c>
      <c r="R12" s="31"/>
      <c r="S12" s="32"/>
    </row>
    <row r="13" customFormat="false" ht="12" hidden="true" customHeight="true" outlineLevel="0" collapsed="false">
      <c r="A13" s="7"/>
      <c r="B13" s="24" t="s">
        <v>26</v>
      </c>
      <c r="C13" s="16"/>
      <c r="D13" s="33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1" t="n">
        <f aca="false">G13/F13*100</f>
        <v>0</v>
      </c>
      <c r="Q13" s="22" t="n">
        <f aca="false">F13-G13</f>
        <v>82000</v>
      </c>
      <c r="R13" s="31"/>
      <c r="S13" s="32"/>
    </row>
    <row r="14" customFormat="false" ht="12.75" hidden="true" customHeight="true" outlineLevel="0" collapsed="false">
      <c r="A14" s="7"/>
      <c r="B14" s="24" t="s">
        <v>27</v>
      </c>
      <c r="C14" s="16"/>
      <c r="D14" s="33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1" t="n">
        <f aca="false">G14/F14*100</f>
        <v>0</v>
      </c>
      <c r="Q14" s="22" t="n">
        <f aca="false">F14-G14</f>
        <v>82000</v>
      </c>
      <c r="R14" s="31"/>
      <c r="S14" s="32"/>
    </row>
    <row r="15" customFormat="false" ht="14.25" hidden="true" customHeight="true" outlineLevel="0" collapsed="false">
      <c r="A15" s="7"/>
      <c r="B15" s="24" t="s">
        <v>28</v>
      </c>
      <c r="C15" s="16"/>
      <c r="D15" s="33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1" t="n">
        <f aca="false">G15/F15*100</f>
        <v>0</v>
      </c>
      <c r="Q15" s="22" t="n">
        <f aca="false">F15-G15</f>
        <v>82000</v>
      </c>
      <c r="R15" s="31"/>
      <c r="S15" s="32"/>
    </row>
    <row r="16" customFormat="false" ht="13.5" hidden="true" customHeight="true" outlineLevel="0" collapsed="false">
      <c r="A16" s="7"/>
      <c r="B16" s="24" t="s">
        <v>29</v>
      </c>
      <c r="C16" s="16"/>
      <c r="D16" s="33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1" t="n">
        <f aca="false">G16/F16*100</f>
        <v>0</v>
      </c>
      <c r="Q16" s="22" t="n">
        <f aca="false">F16-G16</f>
        <v>205000</v>
      </c>
      <c r="R16" s="31"/>
      <c r="S16" s="32"/>
    </row>
    <row r="17" customFormat="false" ht="38.25" hidden="false" customHeight="true" outlineLevel="0" collapsed="false">
      <c r="A17" s="7"/>
      <c r="B17" s="15" t="s">
        <v>30</v>
      </c>
      <c r="C17" s="16" t="s">
        <v>31</v>
      </c>
      <c r="D17" s="25" t="s">
        <v>32</v>
      </c>
      <c r="E17" s="26" t="s">
        <v>33</v>
      </c>
      <c r="F17" s="34" t="n">
        <v>24500</v>
      </c>
      <c r="G17" s="34" t="n">
        <f aca="false">9996</f>
        <v>9996</v>
      </c>
      <c r="H17" s="74" t="n">
        <v>9996</v>
      </c>
      <c r="I17" s="37" t="n">
        <f aca="false">G17-H17</f>
        <v>0</v>
      </c>
      <c r="J17" s="38" t="n">
        <f aca="false">G17/F17*100</f>
        <v>40.8</v>
      </c>
      <c r="Q17" s="22" t="n">
        <f aca="false">F17-G17</f>
        <v>14504</v>
      </c>
      <c r="R17" s="31"/>
      <c r="S17" s="39"/>
    </row>
    <row r="18" customFormat="false" ht="54" hidden="true" customHeight="true" outlineLevel="0" collapsed="false">
      <c r="A18" s="7"/>
      <c r="B18" s="40" t="s">
        <v>34</v>
      </c>
      <c r="C18" s="41" t="s">
        <v>35</v>
      </c>
      <c r="D18" s="42" t="s">
        <v>36</v>
      </c>
      <c r="E18" s="18" t="s">
        <v>37</v>
      </c>
      <c r="F18" s="43" t="n">
        <v>0</v>
      </c>
      <c r="G18" s="44"/>
      <c r="H18" s="35"/>
      <c r="I18" s="35" t="n">
        <f aca="false">G18-H18</f>
        <v>0</v>
      </c>
      <c r="J18" s="38" t="e">
        <f aca="false">G18/F18*100</f>
        <v>#DIV/0!</v>
      </c>
      <c r="Q18" s="22" t="n">
        <f aca="false">F18-G18</f>
        <v>0</v>
      </c>
      <c r="R18" s="31"/>
      <c r="S18" s="39"/>
    </row>
    <row r="19" customFormat="false" ht="51.75" hidden="true" customHeight="true" outlineLevel="0" collapsed="false">
      <c r="A19" s="7"/>
      <c r="B19" s="45" t="s">
        <v>38</v>
      </c>
      <c r="C19" s="41" t="s">
        <v>35</v>
      </c>
      <c r="D19" s="42" t="s">
        <v>39</v>
      </c>
      <c r="E19" s="18" t="s">
        <v>40</v>
      </c>
      <c r="F19" s="43"/>
      <c r="G19" s="44"/>
      <c r="H19" s="35"/>
      <c r="I19" s="35" t="n">
        <f aca="false">G19-H19</f>
        <v>0</v>
      </c>
      <c r="J19" s="38" t="e">
        <f aca="false">G19/F19*100</f>
        <v>#DIV/0!</v>
      </c>
      <c r="Q19" s="22" t="n">
        <f aca="false">F19-G19</f>
        <v>0</v>
      </c>
      <c r="R19" s="31"/>
      <c r="S19" s="39"/>
    </row>
    <row r="20" customFormat="false" ht="54" hidden="true" customHeight="true" outlineLevel="0" collapsed="false">
      <c r="A20" s="7"/>
      <c r="B20" s="45" t="s">
        <v>38</v>
      </c>
      <c r="C20" s="41" t="s">
        <v>35</v>
      </c>
      <c r="D20" s="42" t="s">
        <v>39</v>
      </c>
      <c r="E20" s="18" t="s">
        <v>40</v>
      </c>
      <c r="F20" s="43"/>
      <c r="G20" s="44"/>
      <c r="H20" s="35"/>
      <c r="I20" s="35" t="n">
        <f aca="false">G20-H20</f>
        <v>0</v>
      </c>
      <c r="J20" s="38" t="e">
        <f aca="false">G20/F20*100</f>
        <v>#DIV/0!</v>
      </c>
      <c r="Q20" s="22" t="n">
        <f aca="false">F20-G20</f>
        <v>0</v>
      </c>
      <c r="R20" s="31"/>
      <c r="S20" s="39"/>
    </row>
    <row r="21" customFormat="false" ht="48.75" hidden="true" customHeight="true" outlineLevel="0" collapsed="false">
      <c r="A21" s="7"/>
      <c r="B21" s="46" t="s">
        <v>41</v>
      </c>
      <c r="C21" s="41" t="s">
        <v>35</v>
      </c>
      <c r="D21" s="42" t="s">
        <v>39</v>
      </c>
      <c r="E21" s="18" t="s">
        <v>40</v>
      </c>
      <c r="F21" s="35"/>
      <c r="G21" s="35"/>
      <c r="H21" s="35"/>
      <c r="I21" s="35" t="n">
        <f aca="false">G21-H21</f>
        <v>0</v>
      </c>
      <c r="J21" s="38" t="e">
        <f aca="false">G21/F21*100</f>
        <v>#DIV/0!</v>
      </c>
      <c r="Q21" s="22" t="n">
        <f aca="false">F21-G21</f>
        <v>0</v>
      </c>
      <c r="R21" s="31"/>
      <c r="S21" s="39"/>
    </row>
    <row r="22" customFormat="false" ht="55.5" hidden="true" customHeight="true" outlineLevel="0" collapsed="false">
      <c r="A22" s="7"/>
      <c r="B22" s="47" t="s">
        <v>42</v>
      </c>
      <c r="C22" s="41" t="s">
        <v>35</v>
      </c>
      <c r="D22" s="42" t="s">
        <v>39</v>
      </c>
      <c r="E22" s="18" t="s">
        <v>43</v>
      </c>
      <c r="F22" s="35"/>
      <c r="G22" s="35"/>
      <c r="H22" s="35"/>
      <c r="I22" s="35" t="n">
        <f aca="false">G22-H22</f>
        <v>0</v>
      </c>
      <c r="J22" s="38" t="e">
        <f aca="false">G22/F22*100</f>
        <v>#DIV/0!</v>
      </c>
      <c r="Q22" s="22" t="n">
        <f aca="false">F22-G22</f>
        <v>0</v>
      </c>
      <c r="R22" s="48"/>
      <c r="S22" s="39"/>
    </row>
    <row r="23" customFormat="false" ht="56.25" hidden="true" customHeight="true" outlineLevel="0" collapsed="false">
      <c r="A23" s="7"/>
      <c r="B23" s="47" t="s">
        <v>44</v>
      </c>
      <c r="C23" s="41" t="s">
        <v>35</v>
      </c>
      <c r="D23" s="42" t="s">
        <v>39</v>
      </c>
      <c r="E23" s="18" t="s">
        <v>45</v>
      </c>
      <c r="F23" s="35"/>
      <c r="G23" s="35"/>
      <c r="H23" s="35"/>
      <c r="I23" s="35" t="n">
        <f aca="false">G23-H23</f>
        <v>0</v>
      </c>
      <c r="J23" s="38" t="e">
        <f aca="false">G23/F23*100</f>
        <v>#DIV/0!</v>
      </c>
      <c r="Q23" s="22" t="n">
        <f aca="false">F23-G23</f>
        <v>0</v>
      </c>
      <c r="R23" s="31"/>
      <c r="S23" s="39"/>
    </row>
    <row r="24" customFormat="false" ht="35.25" hidden="true" customHeight="true" outlineLevel="0" collapsed="false">
      <c r="A24" s="7"/>
      <c r="B24" s="40" t="s">
        <v>46</v>
      </c>
      <c r="C24" s="41" t="s">
        <v>47</v>
      </c>
      <c r="D24" s="42"/>
      <c r="E24" s="18" t="s">
        <v>48</v>
      </c>
      <c r="F24" s="35" t="n">
        <v>0</v>
      </c>
      <c r="G24" s="35"/>
      <c r="H24" s="35"/>
      <c r="I24" s="49" t="n">
        <f aca="false">G24-H24</f>
        <v>0</v>
      </c>
      <c r="J24" s="38" t="e">
        <f aca="false">G24/F24*100</f>
        <v>#DIV/0!</v>
      </c>
      <c r="Q24" s="22" t="n">
        <f aca="false">F24-G24</f>
        <v>0</v>
      </c>
      <c r="R24" s="31"/>
      <c r="S24" s="39"/>
    </row>
    <row r="25" customFormat="false" ht="56.25" hidden="true" customHeight="true" outlineLevel="0" collapsed="false">
      <c r="A25" s="7"/>
      <c r="B25" s="47" t="s">
        <v>49</v>
      </c>
      <c r="C25" s="41" t="s">
        <v>47</v>
      </c>
      <c r="D25" s="42" t="s">
        <v>50</v>
      </c>
      <c r="E25" s="18" t="s">
        <v>51</v>
      </c>
      <c r="F25" s="35"/>
      <c r="G25" s="35"/>
      <c r="H25" s="35"/>
      <c r="I25" s="35" t="n">
        <f aca="false">G25-H25</f>
        <v>0</v>
      </c>
      <c r="J25" s="38" t="e">
        <f aca="false">G25/F25*100</f>
        <v>#DIV/0!</v>
      </c>
      <c r="Q25" s="22" t="n">
        <f aca="false">F25-G25</f>
        <v>0</v>
      </c>
      <c r="R25" s="50"/>
      <c r="S25" s="39"/>
    </row>
    <row r="26" customFormat="false" ht="0.75" hidden="true" customHeight="true" outlineLevel="0" collapsed="false">
      <c r="A26" s="7"/>
      <c r="B26" s="51" t="s">
        <v>52</v>
      </c>
      <c r="C26" s="52" t="s">
        <v>53</v>
      </c>
      <c r="D26" s="53" t="s">
        <v>54</v>
      </c>
      <c r="E26" s="54" t="s">
        <v>55</v>
      </c>
      <c r="F26" s="43"/>
      <c r="G26" s="35"/>
      <c r="H26" s="35"/>
      <c r="I26" s="35" t="n">
        <f aca="false">G26-H26</f>
        <v>0</v>
      </c>
      <c r="J26" s="38" t="e">
        <f aca="false">G26/F26*100</f>
        <v>#DIV/0!</v>
      </c>
      <c r="Q26" s="22" t="n">
        <f aca="false">F26-G26</f>
        <v>0</v>
      </c>
      <c r="R26" s="50"/>
      <c r="S26" s="39"/>
    </row>
    <row r="27" customFormat="false" ht="43.5" hidden="true" customHeight="true" outlineLevel="0" collapsed="false">
      <c r="A27" s="7"/>
      <c r="B27" s="51"/>
      <c r="C27" s="41"/>
      <c r="D27" s="55"/>
      <c r="E27" s="54"/>
      <c r="F27" s="35"/>
      <c r="G27" s="35"/>
      <c r="H27" s="35"/>
      <c r="I27" s="35" t="n">
        <f aca="false">G27-H27</f>
        <v>0</v>
      </c>
      <c r="J27" s="38" t="e">
        <f aca="false">G27/F27*100</f>
        <v>#DIV/0!</v>
      </c>
      <c r="Q27" s="22" t="n">
        <f aca="false">F27-G27</f>
        <v>0</v>
      </c>
      <c r="R27" s="31"/>
      <c r="S27" s="39"/>
    </row>
    <row r="28" customFormat="false" ht="45" hidden="true" customHeight="true" outlineLevel="0" collapsed="false">
      <c r="A28" s="7"/>
      <c r="B28" s="56" t="s">
        <v>56</v>
      </c>
      <c r="C28" s="41" t="s">
        <v>57</v>
      </c>
      <c r="D28" s="55" t="s">
        <v>58</v>
      </c>
      <c r="E28" s="54" t="s">
        <v>59</v>
      </c>
      <c r="F28" s="34" t="n">
        <f aca="false">24900-24900</f>
        <v>0</v>
      </c>
      <c r="G28" s="35"/>
      <c r="H28" s="35"/>
      <c r="I28" s="35" t="n">
        <f aca="false">G28-H28</f>
        <v>0</v>
      </c>
      <c r="J28" s="38" t="e">
        <f aca="false">G28/F28*100</f>
        <v>#DIV/0!</v>
      </c>
      <c r="Q28" s="22" t="n">
        <f aca="false">F28-G28</f>
        <v>0</v>
      </c>
      <c r="R28" s="31"/>
      <c r="S28" s="39"/>
    </row>
    <row r="29" customFormat="false" ht="31.5" hidden="true" customHeight="true" outlineLevel="0" collapsed="false">
      <c r="A29" s="7"/>
      <c r="B29" s="56" t="s">
        <v>56</v>
      </c>
      <c r="C29" s="41" t="s">
        <v>57</v>
      </c>
      <c r="D29" s="55" t="s">
        <v>58</v>
      </c>
      <c r="E29" s="54" t="s">
        <v>60</v>
      </c>
      <c r="F29" s="34" t="n">
        <f aca="false">7900-7900</f>
        <v>0</v>
      </c>
      <c r="G29" s="35"/>
      <c r="H29" s="35"/>
      <c r="I29" s="35" t="n">
        <f aca="false">G29-H29</f>
        <v>0</v>
      </c>
      <c r="J29" s="38" t="e">
        <f aca="false">G29/F29*100</f>
        <v>#DIV/0!</v>
      </c>
      <c r="Q29" s="22" t="n">
        <f aca="false">F29-G29</f>
        <v>0</v>
      </c>
      <c r="R29" s="31"/>
      <c r="S29" s="39"/>
    </row>
    <row r="30" customFormat="false" ht="0.75" hidden="true" customHeight="true" outlineLevel="0" collapsed="false">
      <c r="A30" s="7"/>
      <c r="B30" s="57" t="s">
        <v>61</v>
      </c>
      <c r="C30" s="41"/>
      <c r="D30" s="42"/>
      <c r="E30" s="58" t="s">
        <v>62</v>
      </c>
      <c r="F30" s="35" t="n">
        <v>0</v>
      </c>
      <c r="G30" s="35"/>
      <c r="H30" s="35"/>
      <c r="I30" s="35" t="n">
        <f aca="false">G30-H30</f>
        <v>0</v>
      </c>
      <c r="J30" s="38"/>
      <c r="Q30" s="22" t="n">
        <f aca="false">F30-G30</f>
        <v>0</v>
      </c>
      <c r="R30" s="50"/>
      <c r="S30" s="39"/>
    </row>
    <row r="31" customFormat="false" ht="37.5" hidden="true" customHeight="true" outlineLevel="0" collapsed="false">
      <c r="A31" s="7"/>
      <c r="B31" s="59" t="s">
        <v>63</v>
      </c>
      <c r="C31" s="41" t="s">
        <v>57</v>
      </c>
      <c r="D31" s="60" t="s">
        <v>64</v>
      </c>
      <c r="E31" s="61" t="s">
        <v>65</v>
      </c>
      <c r="F31" s="34" t="n">
        <f aca="false">300-300</f>
        <v>0</v>
      </c>
      <c r="G31" s="35"/>
      <c r="H31" s="35"/>
      <c r="I31" s="35" t="n">
        <f aca="false">G31-H31</f>
        <v>0</v>
      </c>
      <c r="J31" s="38" t="e">
        <f aca="false">G31/F31*100</f>
        <v>#DIV/0!</v>
      </c>
      <c r="Q31" s="22" t="n">
        <f aca="false">F31-G31</f>
        <v>0</v>
      </c>
      <c r="R31" s="50"/>
      <c r="S31" s="62"/>
    </row>
    <row r="32" customFormat="false" ht="30" hidden="false" customHeight="true" outlineLevel="0" collapsed="false">
      <c r="A32" s="7"/>
      <c r="B32" s="261" t="s">
        <v>378</v>
      </c>
      <c r="C32" s="41" t="s">
        <v>57</v>
      </c>
      <c r="D32" s="17" t="s">
        <v>70</v>
      </c>
      <c r="E32" s="63" t="s">
        <v>379</v>
      </c>
      <c r="F32" s="34" t="n">
        <v>99100</v>
      </c>
      <c r="G32" s="35"/>
      <c r="H32" s="35"/>
      <c r="I32" s="34" t="n">
        <f aca="false">G32-H32</f>
        <v>0</v>
      </c>
      <c r="J32" s="38" t="n">
        <f aca="false">G32/F32*100</f>
        <v>0</v>
      </c>
      <c r="Q32" s="22" t="n">
        <f aca="false">F32-G32</f>
        <v>99100</v>
      </c>
      <c r="R32" s="50"/>
      <c r="S32" s="64"/>
    </row>
    <row r="33" customFormat="false" ht="84" hidden="false" customHeight="true" outlineLevel="0" collapsed="false">
      <c r="A33" s="7"/>
      <c r="B33" s="65" t="s">
        <v>68</v>
      </c>
      <c r="C33" s="41" t="s">
        <v>69</v>
      </c>
      <c r="D33" s="17" t="s">
        <v>70</v>
      </c>
      <c r="E33" s="66" t="s">
        <v>71</v>
      </c>
      <c r="F33" s="34" t="n">
        <f aca="false">2215600-99100</f>
        <v>2116500</v>
      </c>
      <c r="G33" s="35"/>
      <c r="H33" s="35"/>
      <c r="I33" s="37" t="n">
        <f aca="false">G33-H33</f>
        <v>0</v>
      </c>
      <c r="J33" s="38" t="n">
        <f aca="false">G33/F33*100</f>
        <v>0</v>
      </c>
      <c r="Q33" s="22" t="n">
        <f aca="false">F33-G33</f>
        <v>2116500</v>
      </c>
      <c r="R33" s="31"/>
      <c r="S33" s="39"/>
    </row>
    <row r="34" customFormat="false" ht="84" hidden="false" customHeight="true" outlineLevel="0" collapsed="false">
      <c r="A34" s="7"/>
      <c r="B34" s="65" t="s">
        <v>68</v>
      </c>
      <c r="C34" s="41" t="s">
        <v>69</v>
      </c>
      <c r="D34" s="17" t="s">
        <v>72</v>
      </c>
      <c r="E34" s="66" t="s">
        <v>73</v>
      </c>
      <c r="F34" s="34"/>
      <c r="G34" s="35"/>
      <c r="H34" s="35"/>
      <c r="I34" s="37" t="n">
        <f aca="false">G34-H34</f>
        <v>0</v>
      </c>
      <c r="J34" s="38"/>
      <c r="Q34" s="22"/>
      <c r="R34" s="31"/>
      <c r="S34" s="39"/>
    </row>
    <row r="35" customFormat="false" ht="24" hidden="false" customHeight="true" outlineLevel="0" collapsed="false">
      <c r="A35" s="7"/>
      <c r="B35" s="67" t="s">
        <v>74</v>
      </c>
      <c r="C35" s="41" t="s">
        <v>69</v>
      </c>
      <c r="D35" s="42" t="s">
        <v>70</v>
      </c>
      <c r="E35" s="66" t="s">
        <v>75</v>
      </c>
      <c r="F35" s="34" t="n">
        <v>10600</v>
      </c>
      <c r="G35" s="35"/>
      <c r="H35" s="35"/>
      <c r="I35" s="37" t="n">
        <f aca="false">G35-H35</f>
        <v>0</v>
      </c>
      <c r="J35" s="38" t="n">
        <f aca="false">G35/F35*100</f>
        <v>0</v>
      </c>
      <c r="Q35" s="22" t="n">
        <f aca="false">F35-G35</f>
        <v>10600</v>
      </c>
      <c r="R35" s="31"/>
      <c r="S35" s="39"/>
    </row>
    <row r="36" customFormat="false" ht="27" hidden="false" customHeight="true" outlineLevel="0" collapsed="false">
      <c r="A36" s="7"/>
      <c r="B36" s="68" t="s">
        <v>76</v>
      </c>
      <c r="C36" s="41"/>
      <c r="D36" s="69" t="s">
        <v>77</v>
      </c>
      <c r="E36" s="18" t="s">
        <v>78</v>
      </c>
      <c r="F36" s="70" t="n">
        <f aca="false">F37+F38+F39</f>
        <v>399000</v>
      </c>
      <c r="G36" s="70" t="n">
        <f aca="false">G37+G38+G39</f>
        <v>65940</v>
      </c>
      <c r="H36" s="70" t="n">
        <f aca="false">H37+H38+H39</f>
        <v>65940</v>
      </c>
      <c r="I36" s="70" t="n">
        <f aca="false">I37+I38+I39</f>
        <v>0</v>
      </c>
      <c r="J36" s="21" t="n">
        <f aca="false">G36/F36*100</f>
        <v>16.5263157894737</v>
      </c>
      <c r="Q36" s="22" t="n">
        <f aca="false">F36-G36</f>
        <v>333060</v>
      </c>
      <c r="R36" s="31"/>
      <c r="S36" s="71" t="s">
        <v>380</v>
      </c>
    </row>
    <row r="37" customFormat="false" ht="16.5" hidden="false" customHeight="true" outlineLevel="0" collapsed="false">
      <c r="A37" s="7"/>
      <c r="B37" s="68"/>
      <c r="C37" s="72" t="s">
        <v>79</v>
      </c>
      <c r="D37" s="73"/>
      <c r="E37" s="18" t="s">
        <v>80</v>
      </c>
      <c r="F37" s="34" t="n">
        <v>225600</v>
      </c>
      <c r="G37" s="34" t="n">
        <f aca="false">17584+18212</f>
        <v>35796</v>
      </c>
      <c r="H37" s="74" t="n">
        <v>35796</v>
      </c>
      <c r="I37" s="34" t="n">
        <f aca="false">G37-H37</f>
        <v>0</v>
      </c>
      <c r="J37" s="38" t="n">
        <f aca="false">G37/F37*100</f>
        <v>15.8670212765957</v>
      </c>
      <c r="Q37" s="22" t="n">
        <f aca="false">F37-G37</f>
        <v>189804</v>
      </c>
      <c r="R37" s="31"/>
      <c r="S37" s="39"/>
    </row>
    <row r="38" customFormat="false" ht="23.25" hidden="false" customHeight="true" outlineLevel="0" collapsed="false">
      <c r="A38" s="7"/>
      <c r="B38" s="68"/>
      <c r="C38" s="75" t="s">
        <v>81</v>
      </c>
      <c r="D38" s="73"/>
      <c r="E38" s="18" t="s">
        <v>82</v>
      </c>
      <c r="F38" s="34" t="n">
        <v>22700</v>
      </c>
      <c r="G38" s="34" t="n">
        <f aca="false">1884+1884</f>
        <v>3768</v>
      </c>
      <c r="H38" s="74" t="n">
        <v>3768</v>
      </c>
      <c r="I38" s="34" t="n">
        <f aca="false">G38-H38</f>
        <v>0</v>
      </c>
      <c r="J38" s="38" t="n">
        <f aca="false">G38/F38*100</f>
        <v>16.5991189427313</v>
      </c>
      <c r="Q38" s="22" t="n">
        <f aca="false">F38-G38</f>
        <v>18932</v>
      </c>
      <c r="R38" s="31"/>
      <c r="S38" s="39"/>
    </row>
    <row r="39" customFormat="false" ht="22.5" hidden="false" customHeight="true" outlineLevel="0" collapsed="false">
      <c r="A39" s="7"/>
      <c r="B39" s="68"/>
      <c r="C39" s="72" t="s">
        <v>83</v>
      </c>
      <c r="D39" s="73"/>
      <c r="E39" s="18" t="s">
        <v>84</v>
      </c>
      <c r="F39" s="34" t="n">
        <v>150700</v>
      </c>
      <c r="G39" s="34" t="n">
        <f aca="false">13188+13188</f>
        <v>26376</v>
      </c>
      <c r="H39" s="74" t="n">
        <v>26376</v>
      </c>
      <c r="I39" s="34" t="n">
        <f aca="false">G39-H39</f>
        <v>0</v>
      </c>
      <c r="J39" s="38" t="n">
        <f aca="false">G39/F39*100</f>
        <v>17.5023224950232</v>
      </c>
      <c r="Q39" s="22" t="n">
        <f aca="false">F39-G39</f>
        <v>124324</v>
      </c>
      <c r="R39" s="31"/>
      <c r="S39" s="39"/>
    </row>
    <row r="40" customFormat="false" ht="14.25" hidden="false" customHeight="true" outlineLevel="0" collapsed="false">
      <c r="A40" s="7"/>
      <c r="B40" s="68" t="s">
        <v>85</v>
      </c>
      <c r="C40" s="41"/>
      <c r="D40" s="69" t="s">
        <v>77</v>
      </c>
      <c r="E40" s="18"/>
      <c r="F40" s="70" t="n">
        <f aca="false">F41+F42</f>
        <v>7885000</v>
      </c>
      <c r="G40" s="70" t="n">
        <f aca="false">G41+G42</f>
        <v>2526265</v>
      </c>
      <c r="H40" s="70" t="n">
        <f aca="false">H41+H42</f>
        <v>2525975.92</v>
      </c>
      <c r="I40" s="70" t="n">
        <f aca="false">G40-H40</f>
        <v>289.080000000075</v>
      </c>
      <c r="J40" s="21" t="n">
        <f aca="false">G40/F40*100</f>
        <v>32.038871274572</v>
      </c>
      <c r="Q40" s="22" t="n">
        <f aca="false">F40-G40</f>
        <v>5358735</v>
      </c>
      <c r="R40" s="31"/>
      <c r="S40" s="71"/>
    </row>
    <row r="41" customFormat="false" ht="25.5" hidden="false" customHeight="true" outlineLevel="0" collapsed="false">
      <c r="A41" s="7"/>
      <c r="B41" s="68"/>
      <c r="C41" s="72" t="s">
        <v>86</v>
      </c>
      <c r="D41" s="73"/>
      <c r="E41" s="18" t="s">
        <v>87</v>
      </c>
      <c r="F41" s="34" t="n">
        <v>430000</v>
      </c>
      <c r="G41" s="34" t="n">
        <f aca="false">12041+67828</f>
        <v>79869</v>
      </c>
      <c r="H41" s="34" t="n">
        <v>79869</v>
      </c>
      <c r="I41" s="34" t="n">
        <f aca="false">G41-H41</f>
        <v>0</v>
      </c>
      <c r="J41" s="38" t="n">
        <f aca="false">G41/F41*100</f>
        <v>18.5741860465116</v>
      </c>
      <c r="Q41" s="22" t="n">
        <f aca="false">F41-G41</f>
        <v>350131</v>
      </c>
      <c r="R41" s="31"/>
      <c r="S41" s="76"/>
    </row>
    <row r="42" customFormat="false" ht="33" hidden="false" customHeight="true" outlineLevel="0" collapsed="false">
      <c r="A42" s="7"/>
      <c r="B42" s="68"/>
      <c r="C42" s="72" t="s">
        <v>88</v>
      </c>
      <c r="D42" s="73"/>
      <c r="E42" s="18" t="s">
        <v>89</v>
      </c>
      <c r="F42" s="34" t="n">
        <v>7455000</v>
      </c>
      <c r="G42" s="34" t="n">
        <f aca="false">258787+2187609</f>
        <v>2446396</v>
      </c>
      <c r="H42" s="74" t="n">
        <v>2446106.92</v>
      </c>
      <c r="I42" s="34" t="n">
        <f aca="false">G42-H42</f>
        <v>289.080000000075</v>
      </c>
      <c r="J42" s="38" t="n">
        <f aca="false">G42/F42*100</f>
        <v>32.8155063715627</v>
      </c>
      <c r="Q42" s="22" t="n">
        <f aca="false">F42-G42</f>
        <v>5008604</v>
      </c>
      <c r="R42" s="31"/>
      <c r="S42" s="76"/>
    </row>
    <row r="43" customFormat="false" ht="0.75" hidden="false" customHeight="true" outlineLevel="0" collapsed="false">
      <c r="A43" s="7"/>
      <c r="B43" s="77" t="s">
        <v>90</v>
      </c>
      <c r="C43" s="41" t="s">
        <v>35</v>
      </c>
      <c r="D43" s="73" t="s">
        <v>91</v>
      </c>
      <c r="E43" s="18" t="s">
        <v>92</v>
      </c>
      <c r="F43" s="43"/>
      <c r="G43" s="44"/>
      <c r="H43" s="35"/>
      <c r="I43" s="35" t="n">
        <f aca="false">G43-H43</f>
        <v>0</v>
      </c>
      <c r="J43" s="38" t="e">
        <f aca="false">G43/F43*100</f>
        <v>#DIV/0!</v>
      </c>
      <c r="Q43" s="22" t="n">
        <f aca="false">F43-G43</f>
        <v>0</v>
      </c>
      <c r="R43" s="31"/>
      <c r="S43" s="39"/>
    </row>
    <row r="44" customFormat="false" ht="26.25" hidden="true" customHeight="true" outlineLevel="0" collapsed="false">
      <c r="A44" s="7"/>
      <c r="B44" s="77" t="s">
        <v>93</v>
      </c>
      <c r="C44" s="41" t="s">
        <v>35</v>
      </c>
      <c r="D44" s="73" t="s">
        <v>91</v>
      </c>
      <c r="E44" s="18" t="s">
        <v>92</v>
      </c>
      <c r="F44" s="35"/>
      <c r="G44" s="35"/>
      <c r="H44" s="35"/>
      <c r="I44" s="35" t="n">
        <f aca="false">G44-H44</f>
        <v>0</v>
      </c>
      <c r="J44" s="38" t="e">
        <f aca="false">G44/F44*100</f>
        <v>#DIV/0!</v>
      </c>
      <c r="Q44" s="22" t="n">
        <f aca="false">F44-G44</f>
        <v>0</v>
      </c>
      <c r="S44" s="64"/>
    </row>
    <row r="45" customFormat="false" ht="67.5" hidden="false" customHeight="true" outlineLevel="0" collapsed="false">
      <c r="A45" s="7"/>
      <c r="B45" s="78" t="s">
        <v>94</v>
      </c>
      <c r="C45" s="41" t="s">
        <v>88</v>
      </c>
      <c r="D45" s="17" t="s">
        <v>95</v>
      </c>
      <c r="E45" s="18" t="s">
        <v>96</v>
      </c>
      <c r="F45" s="79" t="n">
        <v>753600</v>
      </c>
      <c r="G45" s="79" t="n">
        <f aca="false">14500+92000</f>
        <v>106500</v>
      </c>
      <c r="H45" s="74" t="n">
        <v>103811</v>
      </c>
      <c r="I45" s="34" t="n">
        <f aca="false">G45-H45</f>
        <v>2689</v>
      </c>
      <c r="J45" s="38" t="n">
        <f aca="false">G45/F45*100</f>
        <v>14.1321656050955</v>
      </c>
      <c r="Q45" s="22" t="n">
        <f aca="false">F45-G45</f>
        <v>647100</v>
      </c>
      <c r="R45" s="31"/>
      <c r="S45" s="71"/>
    </row>
    <row r="46" customFormat="false" ht="17.25" hidden="false" customHeight="true" outlineLevel="0" collapsed="false">
      <c r="A46" s="7"/>
      <c r="B46" s="80" t="s">
        <v>97</v>
      </c>
      <c r="C46" s="41" t="s">
        <v>88</v>
      </c>
      <c r="D46" s="17" t="s">
        <v>58</v>
      </c>
      <c r="E46" s="18" t="s">
        <v>98</v>
      </c>
      <c r="F46" s="81" t="n">
        <f aca="false">F47+F48+F49</f>
        <v>17717400</v>
      </c>
      <c r="G46" s="81" t="n">
        <f aca="false">G47+G48+G49</f>
        <v>2667609</v>
      </c>
      <c r="H46" s="81" t="n">
        <f aca="false">H47+H48+H49</f>
        <v>2667608.4</v>
      </c>
      <c r="I46" s="81" t="n">
        <f aca="false">I47+I48+I49</f>
        <v>0.600000000005821</v>
      </c>
      <c r="J46" s="21" t="n">
        <f aca="false">G46/F46*100</f>
        <v>15.056436045921</v>
      </c>
      <c r="Q46" s="22" t="n">
        <f aca="false">F46-G46</f>
        <v>15049791</v>
      </c>
      <c r="R46" s="31"/>
      <c r="S46" s="71"/>
    </row>
    <row r="47" customFormat="false" ht="14.25" hidden="false" customHeight="true" outlineLevel="0" collapsed="false">
      <c r="A47" s="7"/>
      <c r="B47" s="80"/>
      <c r="C47" s="41"/>
      <c r="D47" s="82"/>
      <c r="E47" s="83" t="s">
        <v>99</v>
      </c>
      <c r="F47" s="79" t="n">
        <v>16373500</v>
      </c>
      <c r="G47" s="79" t="n">
        <f aca="false">777507+307000+1063365+309177</f>
        <v>2457049</v>
      </c>
      <c r="H47" s="79" t="n">
        <v>2457049</v>
      </c>
      <c r="I47" s="34" t="n">
        <f aca="false">G47-H47</f>
        <v>0</v>
      </c>
      <c r="J47" s="38" t="n">
        <f aca="false">G47/F47*100</f>
        <v>15.0062540080007</v>
      </c>
      <c r="Q47" s="22" t="n">
        <f aca="false">F47-G47</f>
        <v>13916451</v>
      </c>
      <c r="R47" s="84"/>
      <c r="S47" s="62"/>
    </row>
    <row r="48" customFormat="false" ht="12.75" hidden="false" customHeight="true" outlineLevel="0" collapsed="false">
      <c r="A48" s="7"/>
      <c r="B48" s="80"/>
      <c r="C48" s="41"/>
      <c r="D48" s="82"/>
      <c r="E48" s="83" t="s">
        <v>100</v>
      </c>
      <c r="F48" s="79" t="n">
        <v>1048100</v>
      </c>
      <c r="G48" s="79" t="n">
        <f aca="false">15000+68560+17000</f>
        <v>100560</v>
      </c>
      <c r="H48" s="79" t="n">
        <v>100559.4</v>
      </c>
      <c r="I48" s="34" t="n">
        <f aca="false">G48-H48</f>
        <v>0.600000000005821</v>
      </c>
      <c r="J48" s="38" t="n">
        <f aca="false">G48/F48*100</f>
        <v>9.59450434118882</v>
      </c>
      <c r="Q48" s="22" t="n">
        <f aca="false">F48-G48</f>
        <v>947540</v>
      </c>
      <c r="R48" s="85"/>
      <c r="S48" s="64"/>
    </row>
    <row r="49" customFormat="false" ht="14.25" hidden="false" customHeight="true" outlineLevel="0" collapsed="false">
      <c r="A49" s="7"/>
      <c r="B49" s="80"/>
      <c r="C49" s="41"/>
      <c r="D49" s="82"/>
      <c r="E49" s="83" t="s">
        <v>101</v>
      </c>
      <c r="F49" s="79" t="n">
        <f aca="false">295800</f>
        <v>295800</v>
      </c>
      <c r="G49" s="79" t="n">
        <f aca="false">10000+60000+40000</f>
        <v>110000</v>
      </c>
      <c r="H49" s="79" t="n">
        <v>110000</v>
      </c>
      <c r="I49" s="34" t="n">
        <f aca="false">G49-H49</f>
        <v>0</v>
      </c>
      <c r="J49" s="38" t="n">
        <f aca="false">G49/F49*100</f>
        <v>37.1872887085869</v>
      </c>
      <c r="Q49" s="22" t="n">
        <f aca="false">F49-G49</f>
        <v>185800</v>
      </c>
      <c r="S49" s="64"/>
    </row>
    <row r="50" customFormat="false" ht="63.75" hidden="false" customHeight="true" outlineLevel="0" collapsed="false">
      <c r="A50" s="7"/>
      <c r="B50" s="86" t="s">
        <v>102</v>
      </c>
      <c r="C50" s="41" t="s">
        <v>88</v>
      </c>
      <c r="D50" s="17" t="s">
        <v>58</v>
      </c>
      <c r="E50" s="18" t="s">
        <v>103</v>
      </c>
      <c r="F50" s="34" t="n">
        <v>46090000</v>
      </c>
      <c r="G50" s="34" t="n">
        <f aca="false">2495760+646400+2790400+742000</f>
        <v>6674560</v>
      </c>
      <c r="H50" s="74" t="n">
        <v>6674558.33</v>
      </c>
      <c r="I50" s="34" t="n">
        <f aca="false">G50-H50</f>
        <v>1.66999999992549</v>
      </c>
      <c r="J50" s="38" t="n">
        <f aca="false">G50/F50*100</f>
        <v>14.4815795183337</v>
      </c>
      <c r="Q50" s="22" t="n">
        <f aca="false">F50-G50</f>
        <v>39415440</v>
      </c>
      <c r="R50" s="87"/>
      <c r="S50" s="87"/>
    </row>
    <row r="51" customFormat="false" ht="76.5" hidden="false" customHeight="true" outlineLevel="0" collapsed="false">
      <c r="A51" s="7"/>
      <c r="B51" s="86" t="s">
        <v>104</v>
      </c>
      <c r="C51" s="41" t="s">
        <v>88</v>
      </c>
      <c r="D51" s="17" t="s">
        <v>58</v>
      </c>
      <c r="E51" s="18" t="s">
        <v>105</v>
      </c>
      <c r="F51" s="34" t="n">
        <v>18200000</v>
      </c>
      <c r="G51" s="34" t="n">
        <f aca="false">623540+128800+1108560+300000</f>
        <v>2160900</v>
      </c>
      <c r="H51" s="74" t="n">
        <v>2160898.21</v>
      </c>
      <c r="I51" s="34" t="n">
        <f aca="false">G51-H51</f>
        <v>1.79000000003725</v>
      </c>
      <c r="J51" s="38" t="n">
        <f aca="false">G51/F51*100</f>
        <v>11.8730769230769</v>
      </c>
      <c r="Q51" s="22" t="n">
        <f aca="false">F51-G51</f>
        <v>16039100</v>
      </c>
      <c r="R51" s="88"/>
      <c r="S51" s="87"/>
    </row>
    <row r="52" customFormat="false" ht="65.25" hidden="false" customHeight="true" outlineLevel="0" collapsed="false">
      <c r="A52" s="7"/>
      <c r="B52" s="86" t="s">
        <v>106</v>
      </c>
      <c r="C52" s="41" t="s">
        <v>88</v>
      </c>
      <c r="D52" s="17" t="s">
        <v>58</v>
      </c>
      <c r="E52" s="18" t="s">
        <v>107</v>
      </c>
      <c r="F52" s="34" t="n">
        <v>955000</v>
      </c>
      <c r="G52" s="34" t="n">
        <f aca="false">10127+24000+20000</f>
        <v>54127</v>
      </c>
      <c r="H52" s="74" t="n">
        <v>54125.78</v>
      </c>
      <c r="I52" s="34" t="n">
        <f aca="false">G52-H52</f>
        <v>1.22000000000116</v>
      </c>
      <c r="J52" s="38" t="n">
        <f aca="false">G52/F52*100</f>
        <v>5.66774869109948</v>
      </c>
      <c r="Q52" s="22" t="n">
        <f aca="false">F52-G52</f>
        <v>900873</v>
      </c>
      <c r="R52" s="88"/>
      <c r="S52" s="87"/>
    </row>
    <row r="53" customFormat="false" ht="66" hidden="false" customHeight="true" outlineLevel="0" collapsed="false">
      <c r="A53" s="7"/>
      <c r="B53" s="86" t="s">
        <v>108</v>
      </c>
      <c r="C53" s="41" t="s">
        <v>88</v>
      </c>
      <c r="D53" s="17" t="s">
        <v>58</v>
      </c>
      <c r="E53" s="18" t="s">
        <v>109</v>
      </c>
      <c r="F53" s="34" t="n">
        <v>1651000</v>
      </c>
      <c r="G53" s="34" t="n">
        <f aca="false">60892+128411</f>
        <v>189303</v>
      </c>
      <c r="H53" s="74" t="n">
        <v>189302.82</v>
      </c>
      <c r="I53" s="34" t="n">
        <f aca="false">G53-H53</f>
        <v>0.179999999993015</v>
      </c>
      <c r="J53" s="38" t="n">
        <f aca="false">G53/F53*100</f>
        <v>11.4659600242277</v>
      </c>
      <c r="Q53" s="22" t="n">
        <f aca="false">F53-G53</f>
        <v>1461697</v>
      </c>
      <c r="R53" s="88"/>
      <c r="S53" s="87"/>
    </row>
    <row r="54" customFormat="false" ht="0.75" hidden="false" customHeight="true" outlineLevel="0" collapsed="false">
      <c r="A54" s="7"/>
      <c r="B54" s="86" t="s">
        <v>110</v>
      </c>
      <c r="C54" s="41" t="s">
        <v>88</v>
      </c>
      <c r="D54" s="17" t="s">
        <v>58</v>
      </c>
      <c r="E54" s="18" t="s">
        <v>111</v>
      </c>
      <c r="F54" s="35" t="n">
        <v>0</v>
      </c>
      <c r="G54" s="35"/>
      <c r="H54" s="36"/>
      <c r="I54" s="35" t="n">
        <f aca="false">G54-H54</f>
        <v>0</v>
      </c>
      <c r="J54" s="38" t="e">
        <f aca="false">G54/F54*100</f>
        <v>#DIV/0!</v>
      </c>
      <c r="Q54" s="22" t="n">
        <f aca="false">F54-G54</f>
        <v>0</v>
      </c>
      <c r="R54" s="32"/>
      <c r="S54" s="39"/>
    </row>
    <row r="55" customFormat="false" ht="75.75" hidden="true" customHeight="true" outlineLevel="0" collapsed="false">
      <c r="A55" s="7"/>
      <c r="B55" s="86" t="s">
        <v>112</v>
      </c>
      <c r="C55" s="41" t="s">
        <v>113</v>
      </c>
      <c r="D55" s="73" t="s">
        <v>54</v>
      </c>
      <c r="E55" s="18" t="s">
        <v>114</v>
      </c>
      <c r="F55" s="35"/>
      <c r="G55" s="35"/>
      <c r="H55" s="36"/>
      <c r="I55" s="35" t="n">
        <f aca="false">G55-H55</f>
        <v>0</v>
      </c>
      <c r="J55" s="38" t="e">
        <f aca="false">G55/F55*100</f>
        <v>#DIV/0!</v>
      </c>
      <c r="Q55" s="22" t="n">
        <f aca="false">F55-G55</f>
        <v>0</v>
      </c>
      <c r="R55" s="32"/>
      <c r="S55" s="39"/>
    </row>
    <row r="56" customFormat="false" ht="39" hidden="false" customHeight="true" outlineLevel="0" collapsed="false">
      <c r="A56" s="7"/>
      <c r="B56" s="68" t="s">
        <v>115</v>
      </c>
      <c r="C56" s="41" t="s">
        <v>88</v>
      </c>
      <c r="D56" s="17" t="s">
        <v>116</v>
      </c>
      <c r="E56" s="18" t="s">
        <v>117</v>
      </c>
      <c r="F56" s="89" t="n">
        <v>1863000</v>
      </c>
      <c r="G56" s="90" t="n">
        <f aca="false">153000+149807.16</f>
        <v>302807.16</v>
      </c>
      <c r="H56" s="91" t="n">
        <v>302807.16</v>
      </c>
      <c r="I56" s="92" t="n">
        <f aca="false">G56-H56</f>
        <v>0</v>
      </c>
      <c r="J56" s="21" t="n">
        <f aca="false">G56/F56*100</f>
        <v>16.2537391304348</v>
      </c>
      <c r="Q56" s="22" t="n">
        <f aca="false">F56-G56</f>
        <v>1560192.84</v>
      </c>
      <c r="R56" s="32"/>
      <c r="S56" s="39"/>
    </row>
    <row r="57" customFormat="false" ht="36.75" hidden="false" customHeight="true" outlineLevel="0" collapsed="false">
      <c r="A57" s="7"/>
      <c r="B57" s="68"/>
      <c r="C57" s="93" t="s">
        <v>88</v>
      </c>
      <c r="D57" s="17" t="s">
        <v>118</v>
      </c>
      <c r="E57" s="18" t="s">
        <v>119</v>
      </c>
      <c r="F57" s="89" t="n">
        <f aca="false">F58+F59</f>
        <v>3927000</v>
      </c>
      <c r="G57" s="89" t="n">
        <f aca="false">G58+G59</f>
        <v>638334.13</v>
      </c>
      <c r="H57" s="89" t="n">
        <f aca="false">H58+H59</f>
        <v>638334.13</v>
      </c>
      <c r="I57" s="70" t="n">
        <f aca="false">G57-H57</f>
        <v>0</v>
      </c>
      <c r="J57" s="21" t="n">
        <f aca="false">G57/F57*100</f>
        <v>16.2550071301248</v>
      </c>
      <c r="Q57" s="22" t="n">
        <f aca="false">F57-G57</f>
        <v>3288665.87</v>
      </c>
      <c r="R57" s="32" t="s">
        <v>120</v>
      </c>
      <c r="S57" s="71"/>
    </row>
    <row r="58" customFormat="false" ht="21.75" hidden="false" customHeight="true" outlineLevel="0" collapsed="false">
      <c r="A58" s="7"/>
      <c r="B58" s="68"/>
      <c r="C58" s="93"/>
      <c r="D58" s="55" t="s">
        <v>121</v>
      </c>
      <c r="E58" s="18" t="s">
        <v>122</v>
      </c>
      <c r="F58" s="79" t="n">
        <v>3033000</v>
      </c>
      <c r="G58" s="79" t="n">
        <f aca="false">238152+14391+252543</f>
        <v>505086</v>
      </c>
      <c r="H58" s="79" t="n">
        <v>505086</v>
      </c>
      <c r="I58" s="34" t="n">
        <f aca="false">G58-H58</f>
        <v>0</v>
      </c>
      <c r="J58" s="38" t="n">
        <f aca="false">G58/F58*100</f>
        <v>16.6530168150346</v>
      </c>
      <c r="Q58" s="22" t="n">
        <f aca="false">F58-G58</f>
        <v>2527914</v>
      </c>
      <c r="R58" s="31"/>
      <c r="S58" s="39"/>
    </row>
    <row r="59" customFormat="false" ht="21" hidden="false" customHeight="true" outlineLevel="0" collapsed="false">
      <c r="A59" s="7"/>
      <c r="B59" s="68"/>
      <c r="C59" s="93"/>
      <c r="D59" s="55" t="s">
        <v>123</v>
      </c>
      <c r="E59" s="18" t="s">
        <v>124</v>
      </c>
      <c r="F59" s="79" t="n">
        <v>894000</v>
      </c>
      <c r="G59" s="79" t="n">
        <f aca="false">58670+8436.13+66142</f>
        <v>133248.13</v>
      </c>
      <c r="H59" s="79" t="n">
        <v>133248.13</v>
      </c>
      <c r="I59" s="34" t="n">
        <f aca="false">G59-H59</f>
        <v>0</v>
      </c>
      <c r="J59" s="38" t="n">
        <f aca="false">G59/F59*100</f>
        <v>14.9047125279642</v>
      </c>
      <c r="Q59" s="22" t="n">
        <f aca="false">F59-G59</f>
        <v>760751.87</v>
      </c>
      <c r="R59" s="31"/>
      <c r="S59" s="39"/>
    </row>
    <row r="60" customFormat="false" ht="30" hidden="false" customHeight="true" outlineLevel="0" collapsed="false">
      <c r="A60" s="7"/>
      <c r="B60" s="94" t="s">
        <v>125</v>
      </c>
      <c r="C60" s="41" t="s">
        <v>126</v>
      </c>
      <c r="D60" s="17" t="s">
        <v>127</v>
      </c>
      <c r="E60" s="18" t="s">
        <v>128</v>
      </c>
      <c r="F60" s="34" t="n">
        <v>2112000</v>
      </c>
      <c r="G60" s="34" t="n">
        <f aca="false">176000+176000</f>
        <v>352000</v>
      </c>
      <c r="H60" s="34" t="n">
        <v>352000</v>
      </c>
      <c r="I60" s="34" t="n">
        <f aca="false">G60-H60</f>
        <v>0</v>
      </c>
      <c r="J60" s="38" t="n">
        <f aca="false">G60/F60*100</f>
        <v>16.6666666666667</v>
      </c>
      <c r="Q60" s="22" t="n">
        <f aca="false">F60-G60</f>
        <v>1760000</v>
      </c>
      <c r="S60" s="64"/>
    </row>
    <row r="61" customFormat="false" ht="55.5" hidden="false" customHeight="true" outlineLevel="0" collapsed="false">
      <c r="A61" s="7"/>
      <c r="B61" s="95" t="s">
        <v>129</v>
      </c>
      <c r="C61" s="41" t="s">
        <v>35</v>
      </c>
      <c r="D61" s="17" t="s">
        <v>127</v>
      </c>
      <c r="E61" s="18" t="s">
        <v>130</v>
      </c>
      <c r="F61" s="34" t="n">
        <v>451000</v>
      </c>
      <c r="G61" s="34" t="n">
        <f aca="false">12000+41000+28000</f>
        <v>81000</v>
      </c>
      <c r="H61" s="74" t="n">
        <v>81000</v>
      </c>
      <c r="I61" s="34" t="n">
        <f aca="false">G61-H61</f>
        <v>0</v>
      </c>
      <c r="J61" s="38" t="n">
        <f aca="false">G61/F61*100</f>
        <v>17.960088691796</v>
      </c>
      <c r="Q61" s="22" t="n">
        <f aca="false">F61-G61</f>
        <v>370000</v>
      </c>
      <c r="S61" s="71"/>
    </row>
    <row r="62" customFormat="false" ht="41.25" hidden="false" customHeight="true" outlineLevel="0" collapsed="false">
      <c r="A62" s="7"/>
      <c r="B62" s="95" t="s">
        <v>131</v>
      </c>
      <c r="C62" s="41" t="s">
        <v>35</v>
      </c>
      <c r="D62" s="42" t="s">
        <v>127</v>
      </c>
      <c r="E62" s="18" t="s">
        <v>132</v>
      </c>
      <c r="F62" s="34" t="n">
        <v>982000</v>
      </c>
      <c r="G62" s="34" t="n">
        <f aca="false">23000+37000+21000</f>
        <v>81000</v>
      </c>
      <c r="H62" s="74" t="n">
        <v>81000</v>
      </c>
      <c r="I62" s="34" t="n">
        <f aca="false">G62-H62</f>
        <v>0</v>
      </c>
      <c r="J62" s="38" t="n">
        <f aca="false">G62/F62*100</f>
        <v>8.24847250509165</v>
      </c>
      <c r="Q62" s="22" t="n">
        <f aca="false">F62-G62</f>
        <v>901000</v>
      </c>
      <c r="S62" s="62"/>
    </row>
    <row r="63" customFormat="false" ht="57" hidden="false" customHeight="true" outlineLevel="0" collapsed="false">
      <c r="A63" s="7"/>
      <c r="B63" s="46" t="s">
        <v>133</v>
      </c>
      <c r="C63" s="41" t="s">
        <v>35</v>
      </c>
      <c r="D63" s="42" t="s">
        <v>127</v>
      </c>
      <c r="E63" s="18" t="s">
        <v>134</v>
      </c>
      <c r="F63" s="34" t="n">
        <v>87600</v>
      </c>
      <c r="G63" s="34" t="n">
        <f aca="false">4500</f>
        <v>4500</v>
      </c>
      <c r="H63" s="34" t="n">
        <v>0</v>
      </c>
      <c r="I63" s="34" t="n">
        <f aca="false">G63-H63</f>
        <v>4500</v>
      </c>
      <c r="J63" s="38" t="n">
        <f aca="false">G63/F63*100</f>
        <v>5.13698630136986</v>
      </c>
      <c r="Q63" s="22" t="n">
        <f aca="false">F63-G63</f>
        <v>83100</v>
      </c>
      <c r="S63" s="64"/>
    </row>
    <row r="64" customFormat="false" ht="16.5" hidden="false" customHeight="true" outlineLevel="0" collapsed="false">
      <c r="A64" s="7"/>
      <c r="B64" s="68" t="s">
        <v>135</v>
      </c>
      <c r="C64" s="41"/>
      <c r="D64" s="42" t="s">
        <v>127</v>
      </c>
      <c r="E64" s="18" t="s">
        <v>136</v>
      </c>
      <c r="F64" s="70" t="n">
        <f aca="false">F65+F66</f>
        <v>300</v>
      </c>
      <c r="G64" s="70" t="n">
        <f aca="false">G65+G66</f>
        <v>0</v>
      </c>
      <c r="H64" s="70" t="n">
        <f aca="false">H65+H66</f>
        <v>0</v>
      </c>
      <c r="I64" s="70" t="n">
        <f aca="false">G64-H64</f>
        <v>0</v>
      </c>
      <c r="J64" s="21" t="n">
        <f aca="false">G64/F64*100</f>
        <v>0</v>
      </c>
      <c r="Q64" s="22" t="n">
        <f aca="false">F64-G64</f>
        <v>300</v>
      </c>
      <c r="R64" s="31"/>
      <c r="S64" s="39"/>
    </row>
    <row r="65" customFormat="false" ht="12.75" hidden="false" customHeight="true" outlineLevel="0" collapsed="false">
      <c r="A65" s="7"/>
      <c r="B65" s="68"/>
      <c r="C65" s="96" t="s">
        <v>53</v>
      </c>
      <c r="D65" s="97"/>
      <c r="E65" s="18" t="s">
        <v>137</v>
      </c>
      <c r="F65" s="34" t="n">
        <v>300</v>
      </c>
      <c r="G65" s="34"/>
      <c r="H65" s="34"/>
      <c r="I65" s="34" t="n">
        <f aca="false">G65-H65</f>
        <v>0</v>
      </c>
      <c r="J65" s="38" t="n">
        <f aca="false">G65/F65*100</f>
        <v>0</v>
      </c>
      <c r="Q65" s="22" t="n">
        <f aca="false">F65-G65</f>
        <v>300</v>
      </c>
      <c r="R65" s="31"/>
      <c r="S65" s="39"/>
    </row>
    <row r="66" customFormat="false" ht="13.5" hidden="false" customHeight="true" outlineLevel="0" collapsed="false">
      <c r="A66" s="7"/>
      <c r="B66" s="68"/>
      <c r="C66" s="72" t="s">
        <v>138</v>
      </c>
      <c r="D66" s="97"/>
      <c r="E66" s="18" t="s">
        <v>139</v>
      </c>
      <c r="F66" s="34"/>
      <c r="G66" s="34"/>
      <c r="H66" s="34"/>
      <c r="I66" s="34" t="n">
        <f aca="false">G66-H66</f>
        <v>0</v>
      </c>
      <c r="J66" s="38" t="e">
        <f aca="false">G66/F66*100</f>
        <v>#DIV/0!</v>
      </c>
      <c r="Q66" s="22" t="n">
        <f aca="false">F66-G66</f>
        <v>0</v>
      </c>
      <c r="R66" s="32" t="s">
        <v>140</v>
      </c>
      <c r="S66" s="39"/>
    </row>
    <row r="67" customFormat="false" ht="24.75" hidden="false" customHeight="true" outlineLevel="0" collapsed="false">
      <c r="A67" s="7"/>
      <c r="B67" s="94" t="s">
        <v>141</v>
      </c>
      <c r="C67" s="41" t="s">
        <v>88</v>
      </c>
      <c r="D67" s="17" t="s">
        <v>127</v>
      </c>
      <c r="E67" s="18" t="s">
        <v>142</v>
      </c>
      <c r="F67" s="34" t="n">
        <v>718000</v>
      </c>
      <c r="G67" s="34" t="n">
        <f aca="false">10000+2463+44370</f>
        <v>56833</v>
      </c>
      <c r="H67" s="74" t="n">
        <v>56833</v>
      </c>
      <c r="I67" s="34" t="n">
        <f aca="false">G67-H67</f>
        <v>0</v>
      </c>
      <c r="J67" s="38" t="n">
        <f aca="false">G67/F67*100</f>
        <v>7.91545961002786</v>
      </c>
      <c r="Q67" s="22" t="n">
        <f aca="false">F67-G67</f>
        <v>661167</v>
      </c>
      <c r="R67" s="32"/>
      <c r="S67" s="71"/>
    </row>
    <row r="68" customFormat="false" ht="65.25" hidden="false" customHeight="true" outlineLevel="0" collapsed="false">
      <c r="A68" s="7"/>
      <c r="B68" s="98" t="s">
        <v>143</v>
      </c>
      <c r="C68" s="41" t="s">
        <v>88</v>
      </c>
      <c r="D68" s="55" t="s">
        <v>144</v>
      </c>
      <c r="E68" s="83" t="s">
        <v>145</v>
      </c>
      <c r="F68" s="34" t="n">
        <v>115400</v>
      </c>
      <c r="G68" s="35"/>
      <c r="H68" s="35"/>
      <c r="I68" s="34" t="n">
        <f aca="false">G68-H68</f>
        <v>0</v>
      </c>
      <c r="J68" s="38" t="n">
        <f aca="false">G68/F68*100</f>
        <v>0</v>
      </c>
      <c r="Q68" s="22" t="n">
        <f aca="false">F68-G68</f>
        <v>115400</v>
      </c>
      <c r="R68" s="32"/>
      <c r="S68" s="64"/>
    </row>
    <row r="69" customFormat="false" ht="43.5" hidden="true" customHeight="true" outlineLevel="0" collapsed="false">
      <c r="A69" s="7"/>
      <c r="B69" s="99" t="s">
        <v>146</v>
      </c>
      <c r="C69" s="41" t="s">
        <v>35</v>
      </c>
      <c r="D69" s="55" t="s">
        <v>147</v>
      </c>
      <c r="E69" s="83" t="s">
        <v>148</v>
      </c>
      <c r="F69" s="34"/>
      <c r="G69" s="35"/>
      <c r="H69" s="35"/>
      <c r="I69" s="34" t="n">
        <f aca="false">G69-H69</f>
        <v>0</v>
      </c>
      <c r="J69" s="38" t="e">
        <f aca="false">G69/F69*100</f>
        <v>#DIV/0!</v>
      </c>
      <c r="Q69" s="22" t="n">
        <f aca="false">F69-G69</f>
        <v>0</v>
      </c>
      <c r="R69" s="32"/>
      <c r="S69" s="39"/>
    </row>
    <row r="70" customFormat="false" ht="66" hidden="false" customHeight="true" outlineLevel="0" collapsed="false">
      <c r="A70" s="7"/>
      <c r="B70" s="100" t="s">
        <v>149</v>
      </c>
      <c r="C70" s="41" t="s">
        <v>35</v>
      </c>
      <c r="D70" s="42" t="s">
        <v>127</v>
      </c>
      <c r="E70" s="83" t="s">
        <v>150</v>
      </c>
      <c r="F70" s="34" t="n">
        <v>221500</v>
      </c>
      <c r="G70" s="35"/>
      <c r="H70" s="35"/>
      <c r="I70" s="34" t="n">
        <f aca="false">G70-H70</f>
        <v>0</v>
      </c>
      <c r="J70" s="38" t="n">
        <f aca="false">G70/F70*100</f>
        <v>0</v>
      </c>
      <c r="Q70" s="22" t="n">
        <f aca="false">F70-G70</f>
        <v>221500</v>
      </c>
      <c r="R70" s="32"/>
      <c r="S70" s="64" t="s">
        <v>381</v>
      </c>
    </row>
    <row r="71" customFormat="false" ht="40.5" hidden="true" customHeight="true" outlineLevel="0" collapsed="false">
      <c r="A71" s="7"/>
      <c r="B71" s="100" t="s">
        <v>151</v>
      </c>
      <c r="C71" s="41" t="s">
        <v>35</v>
      </c>
      <c r="D71" s="73" t="s">
        <v>152</v>
      </c>
      <c r="E71" s="83" t="s">
        <v>153</v>
      </c>
      <c r="F71" s="35"/>
      <c r="G71" s="35"/>
      <c r="H71" s="35"/>
      <c r="I71" s="35" t="n">
        <f aca="false">G71-H71</f>
        <v>0</v>
      </c>
      <c r="J71" s="38" t="e">
        <f aca="false">G71/F71*100</f>
        <v>#DIV/0!</v>
      </c>
      <c r="Q71" s="22" t="n">
        <f aca="false">F71-G71</f>
        <v>0</v>
      </c>
      <c r="S71" s="64"/>
    </row>
    <row r="72" customFormat="false" ht="30" hidden="true" customHeight="true" outlineLevel="0" collapsed="false">
      <c r="A72" s="7"/>
      <c r="B72" s="101" t="s">
        <v>154</v>
      </c>
      <c r="C72" s="41" t="s">
        <v>57</v>
      </c>
      <c r="D72" s="73" t="s">
        <v>155</v>
      </c>
      <c r="E72" s="102" t="s">
        <v>156</v>
      </c>
      <c r="F72" s="35"/>
      <c r="G72" s="35"/>
      <c r="H72" s="35"/>
      <c r="I72" s="35" t="n">
        <f aca="false">G72-H72</f>
        <v>0</v>
      </c>
      <c r="J72" s="38" t="e">
        <f aca="false">G72/F72*100</f>
        <v>#DIV/0!</v>
      </c>
      <c r="Q72" s="22" t="n">
        <f aca="false">F72-G72</f>
        <v>0</v>
      </c>
      <c r="S72" s="64"/>
    </row>
    <row r="73" customFormat="false" ht="66" hidden="true" customHeight="true" outlineLevel="0" collapsed="false">
      <c r="A73" s="7"/>
      <c r="B73" s="101" t="s">
        <v>157</v>
      </c>
      <c r="C73" s="41" t="s">
        <v>57</v>
      </c>
      <c r="D73" s="55" t="s">
        <v>158</v>
      </c>
      <c r="E73" s="102" t="s">
        <v>159</v>
      </c>
      <c r="F73" s="35" t="n">
        <v>0</v>
      </c>
      <c r="G73" s="35"/>
      <c r="H73" s="35"/>
      <c r="I73" s="35" t="n">
        <f aca="false">G73-H73</f>
        <v>0</v>
      </c>
      <c r="J73" s="38" t="e">
        <f aca="false">G73/F73*100</f>
        <v>#DIV/0!</v>
      </c>
      <c r="Q73" s="22" t="n">
        <f aca="false">F73-G73</f>
        <v>0</v>
      </c>
      <c r="R73" s="31"/>
      <c r="S73" s="64"/>
    </row>
    <row r="74" customFormat="false" ht="19.5" hidden="false" customHeight="true" outlineLevel="0" collapsed="false">
      <c r="A74" s="103"/>
      <c r="B74" s="104" t="s">
        <v>160</v>
      </c>
      <c r="C74" s="105"/>
      <c r="D74" s="106"/>
      <c r="E74" s="107"/>
      <c r="F74" s="108" t="n">
        <f aca="false">F4+F17+F28+F29+F31+F32+F33+F34+F35+F36+F40+F45+F46+F50+F51+F52+F53+F56+F57+F60+F61+F62+F63+F64+F67+F68+F69+F70+F73-F4</f>
        <v>106379500</v>
      </c>
      <c r="G74" s="108" t="n">
        <f aca="false">G4+G17+G28+G29+G31+G32+G33+G34+G35+G36+G40+G45+G46+G50+G51+G52+G53+G56+G57+G60+G61+G62+G63+G64+G67+G68+G69+G70+G73-G4</f>
        <v>15971674.29</v>
      </c>
      <c r="H74" s="108" t="n">
        <f aca="false">H4+H17+H28+H29+H31+H32+H33+H34+H35+H36+H40+H45+H46+H50+H51+H52+H53+H56+H57+H60+H61+H62+H63+H64+H67+H68+H69+H70+H73-H4</f>
        <v>15964190.75</v>
      </c>
      <c r="I74" s="108" t="n">
        <f aca="false">I4+I17+I28+I29+I31+I32+I33+I34+I35+I36+I40+I45+I46+I50+I51+I52+I53+I56+I57+I60+I61+I62+I63+I64+I67+I68+I69+I70+I73-I4</f>
        <v>7483.54000000004</v>
      </c>
      <c r="J74" s="109" t="n">
        <f aca="false">G74/F74*100</f>
        <v>15.0138647859785</v>
      </c>
      <c r="Q74" s="22"/>
      <c r="R74" s="5"/>
      <c r="S74" s="64"/>
    </row>
    <row r="75" customFormat="false" ht="23.25" hidden="false" customHeight="true" outlineLevel="0" collapsed="false">
      <c r="A75" s="110"/>
      <c r="B75" s="8" t="s">
        <v>161</v>
      </c>
      <c r="C75" s="111"/>
      <c r="D75" s="112" t="s">
        <v>162</v>
      </c>
      <c r="E75" s="113"/>
      <c r="F75" s="114" t="n">
        <f aca="false">F76+F77+F78+F79+F80+F81+F82+F83+F84+F85+F86</f>
        <v>0</v>
      </c>
      <c r="G75" s="114" t="n">
        <f aca="false">G76+G77+G78+G79+G80+G81+G82+G83+G84+G85+G86</f>
        <v>0</v>
      </c>
      <c r="H75" s="114" t="n">
        <f aca="false">H76+H77+H78+H79+H80+H81+H82+H83+H84+H85+H86</f>
        <v>0</v>
      </c>
      <c r="I75" s="114" t="n">
        <f aca="false">I76+I77+I78+I79+I80+I81+I82+I83+I84+I85+I86</f>
        <v>0</v>
      </c>
      <c r="J75" s="38" t="e">
        <f aca="false">G75/F75*100</f>
        <v>#DIV/0!</v>
      </c>
      <c r="Q75" s="22" t="n">
        <f aca="false">F75-G75</f>
        <v>0</v>
      </c>
      <c r="R75" s="31" t="s">
        <v>382</v>
      </c>
      <c r="S75" s="64"/>
    </row>
    <row r="76" customFormat="false" ht="0.75" hidden="true" customHeight="true" outlineLevel="0" collapsed="false">
      <c r="A76" s="110"/>
      <c r="B76" s="8"/>
      <c r="C76" s="116" t="s">
        <v>163</v>
      </c>
      <c r="D76" s="25" t="s">
        <v>164</v>
      </c>
      <c r="E76" s="117"/>
      <c r="F76" s="118"/>
      <c r="G76" s="118"/>
      <c r="H76" s="119"/>
      <c r="I76" s="37" t="n">
        <f aca="false">G76-H76</f>
        <v>0</v>
      </c>
      <c r="J76" s="38" t="e">
        <f aca="false">G76/F76*100</f>
        <v>#DIV/0!</v>
      </c>
      <c r="Q76" s="22" t="n">
        <f aca="false">F76-G76</f>
        <v>0</v>
      </c>
      <c r="R76" s="31"/>
      <c r="S76" s="64"/>
    </row>
    <row r="77" customFormat="false" ht="79.5" hidden="true" customHeight="true" outlineLevel="0" collapsed="false">
      <c r="A77" s="110"/>
      <c r="B77" s="8"/>
      <c r="C77" s="116" t="s">
        <v>165</v>
      </c>
      <c r="D77" s="25"/>
      <c r="E77" s="117"/>
      <c r="F77" s="120"/>
      <c r="G77" s="118"/>
      <c r="H77" s="119"/>
      <c r="I77" s="37" t="n">
        <f aca="false">G77-H77</f>
        <v>0</v>
      </c>
      <c r="J77" s="38" t="e">
        <f aca="false">G77/F77*100</f>
        <v>#DIV/0!</v>
      </c>
      <c r="Q77" s="22" t="n">
        <f aca="false">F77-G77</f>
        <v>0</v>
      </c>
      <c r="R77" s="31"/>
      <c r="S77" s="64"/>
    </row>
    <row r="78" customFormat="false" ht="15" hidden="false" customHeight="true" outlineLevel="0" collapsed="false">
      <c r="A78" s="110"/>
      <c r="B78" s="8"/>
      <c r="C78" s="116" t="s">
        <v>166</v>
      </c>
      <c r="D78" s="25"/>
      <c r="E78" s="117"/>
      <c r="F78" s="120"/>
      <c r="G78" s="118"/>
      <c r="H78" s="119"/>
      <c r="I78" s="37" t="n">
        <f aca="false">G78-H78</f>
        <v>0</v>
      </c>
      <c r="J78" s="38" t="e">
        <f aca="false">G78/F78*100</f>
        <v>#DIV/0!</v>
      </c>
      <c r="Q78" s="22" t="n">
        <f aca="false">F78-G78</f>
        <v>0</v>
      </c>
      <c r="R78" s="31"/>
      <c r="S78" s="64" t="s">
        <v>383</v>
      </c>
    </row>
    <row r="79" customFormat="false" ht="73.5" hidden="true" customHeight="true" outlineLevel="0" collapsed="false">
      <c r="A79" s="110"/>
      <c r="B79" s="8"/>
      <c r="C79" s="116" t="s">
        <v>167</v>
      </c>
      <c r="D79" s="25" t="s">
        <v>168</v>
      </c>
      <c r="E79" s="117"/>
      <c r="F79" s="118"/>
      <c r="G79" s="118"/>
      <c r="H79" s="119"/>
      <c r="I79" s="37" t="n">
        <f aca="false">G79-H79</f>
        <v>0</v>
      </c>
      <c r="J79" s="38" t="e">
        <f aca="false">G79/F79*100</f>
        <v>#DIV/0!</v>
      </c>
      <c r="Q79" s="22" t="n">
        <f aca="false">F79-G79</f>
        <v>0</v>
      </c>
      <c r="R79" s="31"/>
      <c r="S79" s="64"/>
    </row>
    <row r="80" customFormat="false" ht="71.25" hidden="true" customHeight="true" outlineLevel="0" collapsed="false">
      <c r="A80" s="110"/>
      <c r="B80" s="8"/>
      <c r="C80" s="116" t="s">
        <v>169</v>
      </c>
      <c r="D80" s="25" t="s">
        <v>170</v>
      </c>
      <c r="E80" s="117"/>
      <c r="F80" s="118"/>
      <c r="G80" s="118"/>
      <c r="H80" s="119"/>
      <c r="I80" s="37" t="n">
        <f aca="false">G80-H80</f>
        <v>0</v>
      </c>
      <c r="J80" s="38" t="e">
        <f aca="false">G80/F80*100</f>
        <v>#DIV/0!</v>
      </c>
      <c r="Q80" s="22" t="n">
        <f aca="false">F80-G80</f>
        <v>0</v>
      </c>
      <c r="R80" s="31"/>
      <c r="S80" s="64"/>
    </row>
    <row r="81" customFormat="false" ht="0.75" hidden="true" customHeight="true" outlineLevel="0" collapsed="false">
      <c r="A81" s="110"/>
      <c r="B81" s="8"/>
      <c r="C81" s="116" t="s">
        <v>171</v>
      </c>
      <c r="D81" s="25"/>
      <c r="E81" s="117"/>
      <c r="F81" s="120"/>
      <c r="G81" s="118"/>
      <c r="H81" s="119"/>
      <c r="I81" s="37" t="n">
        <f aca="false">G81-H81</f>
        <v>0</v>
      </c>
      <c r="J81" s="38" t="e">
        <f aca="false">G81/F81*100</f>
        <v>#DIV/0!</v>
      </c>
      <c r="Q81" s="22" t="n">
        <f aca="false">F81-G81</f>
        <v>0</v>
      </c>
      <c r="R81" s="31"/>
      <c r="S81" s="64"/>
    </row>
    <row r="82" customFormat="false" ht="75.75" hidden="true" customHeight="true" outlineLevel="0" collapsed="false">
      <c r="A82" s="110"/>
      <c r="B82" s="8"/>
      <c r="C82" s="116" t="s">
        <v>172</v>
      </c>
      <c r="D82" s="25" t="s">
        <v>173</v>
      </c>
      <c r="E82" s="117"/>
      <c r="F82" s="118"/>
      <c r="G82" s="118"/>
      <c r="H82" s="119"/>
      <c r="I82" s="37" t="n">
        <f aca="false">G82-H82</f>
        <v>0</v>
      </c>
      <c r="J82" s="38" t="e">
        <f aca="false">G82/F82*100</f>
        <v>#DIV/0!</v>
      </c>
      <c r="Q82" s="22" t="n">
        <f aca="false">F82-G82</f>
        <v>0</v>
      </c>
      <c r="R82" s="31"/>
      <c r="S82" s="64"/>
    </row>
    <row r="83" customFormat="false" ht="66" hidden="true" customHeight="true" outlineLevel="0" collapsed="false">
      <c r="A83" s="110"/>
      <c r="B83" s="8"/>
      <c r="C83" s="116" t="s">
        <v>174</v>
      </c>
      <c r="D83" s="25"/>
      <c r="E83" s="117"/>
      <c r="F83" s="120"/>
      <c r="G83" s="118"/>
      <c r="H83" s="119"/>
      <c r="I83" s="37" t="n">
        <f aca="false">G83-H83</f>
        <v>0</v>
      </c>
      <c r="J83" s="38" t="e">
        <f aca="false">G83/F83*100</f>
        <v>#DIV/0!</v>
      </c>
      <c r="Q83" s="22" t="n">
        <f aca="false">F83-G83</f>
        <v>0</v>
      </c>
      <c r="R83" s="31"/>
      <c r="S83" s="64"/>
    </row>
    <row r="84" customFormat="false" ht="63.75" hidden="true" customHeight="true" outlineLevel="0" collapsed="false">
      <c r="A84" s="110"/>
      <c r="B84" s="8"/>
      <c r="C84" s="116" t="s">
        <v>175</v>
      </c>
      <c r="D84" s="25" t="s">
        <v>176</v>
      </c>
      <c r="E84" s="117"/>
      <c r="F84" s="118"/>
      <c r="G84" s="118"/>
      <c r="H84" s="119"/>
      <c r="I84" s="37" t="n">
        <f aca="false">G84-H84</f>
        <v>0</v>
      </c>
      <c r="J84" s="38" t="e">
        <f aca="false">G84/F84*100</f>
        <v>#DIV/0!</v>
      </c>
      <c r="Q84" s="22" t="n">
        <f aca="false">F84-G84</f>
        <v>0</v>
      </c>
      <c r="R84" s="31"/>
      <c r="S84" s="64"/>
    </row>
    <row r="85" customFormat="false" ht="59.25" hidden="true" customHeight="true" outlineLevel="0" collapsed="false">
      <c r="A85" s="7"/>
      <c r="B85" s="8"/>
      <c r="C85" s="16" t="s">
        <v>177</v>
      </c>
      <c r="D85" s="25"/>
      <c r="E85" s="117"/>
      <c r="F85" s="35"/>
      <c r="G85" s="34"/>
      <c r="H85" s="74"/>
      <c r="I85" s="37" t="n">
        <f aca="false">G85-H85</f>
        <v>0</v>
      </c>
      <c r="J85" s="38" t="e">
        <f aca="false">G85/F85*100</f>
        <v>#DIV/0!</v>
      </c>
      <c r="Q85" s="22" t="n">
        <f aca="false">F85-G85</f>
        <v>0</v>
      </c>
      <c r="R85" s="31"/>
      <c r="S85" s="64"/>
    </row>
    <row r="86" customFormat="false" ht="66" hidden="true" customHeight="true" outlineLevel="0" collapsed="false">
      <c r="A86" s="7"/>
      <c r="B86" s="8"/>
      <c r="C86" s="121" t="s">
        <v>178</v>
      </c>
      <c r="D86" s="25" t="s">
        <v>179</v>
      </c>
      <c r="E86" s="66" t="s">
        <v>180</v>
      </c>
      <c r="F86" s="34"/>
      <c r="G86" s="34"/>
      <c r="H86" s="34"/>
      <c r="I86" s="37" t="n">
        <f aca="false">G86-H86</f>
        <v>0</v>
      </c>
      <c r="J86" s="38" t="e">
        <f aca="false">G86/F86*100</f>
        <v>#DIV/0!</v>
      </c>
      <c r="Q86" s="22" t="n">
        <f aca="false">F86-G86</f>
        <v>0</v>
      </c>
      <c r="R86" s="31"/>
      <c r="S86" s="39"/>
    </row>
    <row r="87" customFormat="false" ht="68.25" hidden="true" customHeight="true" outlineLevel="0" collapsed="false">
      <c r="A87" s="7"/>
      <c r="B87" s="8"/>
      <c r="C87" s="16"/>
      <c r="D87" s="33"/>
      <c r="E87" s="122"/>
      <c r="F87" s="35"/>
      <c r="G87" s="34"/>
      <c r="H87" s="74"/>
      <c r="I87" s="37" t="n">
        <f aca="false">G87-H87</f>
        <v>0</v>
      </c>
      <c r="J87" s="38" t="e">
        <f aca="false">G87/F87*100</f>
        <v>#DIV/0!</v>
      </c>
      <c r="Q87" s="22" t="n">
        <f aca="false">F87-G87</f>
        <v>0</v>
      </c>
      <c r="R87" s="31"/>
      <c r="S87" s="39"/>
    </row>
    <row r="88" customFormat="false" ht="64.5" hidden="true" customHeight="true" outlineLevel="0" collapsed="false">
      <c r="A88" s="7"/>
      <c r="B88" s="15"/>
      <c r="C88" s="16" t="s">
        <v>165</v>
      </c>
      <c r="D88" s="33"/>
      <c r="E88" s="122"/>
      <c r="F88" s="35"/>
      <c r="G88" s="34"/>
      <c r="H88" s="74"/>
      <c r="I88" s="37" t="n">
        <f aca="false">G88-H88</f>
        <v>0</v>
      </c>
      <c r="J88" s="38" t="e">
        <f aca="false">G88/F88*100</f>
        <v>#DIV/0!</v>
      </c>
      <c r="Q88" s="22" t="n">
        <f aca="false">F88-G88</f>
        <v>0</v>
      </c>
      <c r="R88" s="31"/>
      <c r="S88" s="39"/>
    </row>
    <row r="89" customFormat="false" ht="66.75" hidden="true" customHeight="true" outlineLevel="0" collapsed="false">
      <c r="A89" s="7"/>
      <c r="B89" s="15"/>
      <c r="C89" s="16" t="s">
        <v>181</v>
      </c>
      <c r="D89" s="33"/>
      <c r="E89" s="122"/>
      <c r="F89" s="35"/>
      <c r="G89" s="34"/>
      <c r="H89" s="74"/>
      <c r="I89" s="37" t="n">
        <f aca="false">G89-H89</f>
        <v>0</v>
      </c>
      <c r="J89" s="38" t="e">
        <f aca="false">G89/F89*100</f>
        <v>#DIV/0!</v>
      </c>
      <c r="Q89" s="22" t="n">
        <f aca="false">F89-G89</f>
        <v>0</v>
      </c>
      <c r="R89" s="31"/>
      <c r="S89" s="39"/>
    </row>
    <row r="90" customFormat="false" ht="60" hidden="true" customHeight="true" outlineLevel="0" collapsed="false">
      <c r="A90" s="7"/>
      <c r="B90" s="15"/>
      <c r="C90" s="16" t="s">
        <v>167</v>
      </c>
      <c r="D90" s="33"/>
      <c r="E90" s="122"/>
      <c r="F90" s="35"/>
      <c r="G90" s="34"/>
      <c r="H90" s="74"/>
      <c r="I90" s="37" t="n">
        <f aca="false">G90-H90</f>
        <v>0</v>
      </c>
      <c r="J90" s="38" t="e">
        <f aca="false">G90/F90*100</f>
        <v>#DIV/0!</v>
      </c>
      <c r="Q90" s="22" t="n">
        <f aca="false">F90-G90</f>
        <v>0</v>
      </c>
      <c r="R90" s="31"/>
      <c r="S90" s="39"/>
    </row>
    <row r="91" customFormat="false" ht="0.75" hidden="true" customHeight="true" outlineLevel="0" collapsed="false">
      <c r="A91" s="7"/>
      <c r="B91" s="15"/>
      <c r="C91" s="16" t="s">
        <v>172</v>
      </c>
      <c r="D91" s="33"/>
      <c r="E91" s="122"/>
      <c r="F91" s="35"/>
      <c r="G91" s="34"/>
      <c r="H91" s="74"/>
      <c r="I91" s="37" t="n">
        <f aca="false">G91-H91</f>
        <v>0</v>
      </c>
      <c r="J91" s="38" t="e">
        <f aca="false">G91/F91*100</f>
        <v>#DIV/0!</v>
      </c>
      <c r="Q91" s="22" t="n">
        <f aca="false">F91-G91</f>
        <v>0</v>
      </c>
      <c r="R91" s="31"/>
      <c r="S91" s="39"/>
    </row>
    <row r="92" customFormat="false" ht="78.75" hidden="true" customHeight="true" outlineLevel="0" collapsed="false">
      <c r="A92" s="7"/>
      <c r="B92" s="15"/>
      <c r="C92" s="16" t="s">
        <v>174</v>
      </c>
      <c r="D92" s="33"/>
      <c r="E92" s="122"/>
      <c r="F92" s="35"/>
      <c r="G92" s="34"/>
      <c r="H92" s="74"/>
      <c r="I92" s="37" t="n">
        <f aca="false">G92-H92</f>
        <v>0</v>
      </c>
      <c r="J92" s="38" t="e">
        <f aca="false">G92/F92*100</f>
        <v>#DIV/0!</v>
      </c>
      <c r="Q92" s="22" t="n">
        <f aca="false">F92-G92</f>
        <v>0</v>
      </c>
      <c r="R92" s="31"/>
      <c r="S92" s="39"/>
    </row>
    <row r="93" customFormat="false" ht="77.25" hidden="true" customHeight="true" outlineLevel="0" collapsed="false">
      <c r="A93" s="7"/>
      <c r="B93" s="15"/>
      <c r="C93" s="16" t="s">
        <v>182</v>
      </c>
      <c r="D93" s="33"/>
      <c r="E93" s="122"/>
      <c r="F93" s="35"/>
      <c r="G93" s="34"/>
      <c r="H93" s="74"/>
      <c r="I93" s="37" t="n">
        <f aca="false">G93-H93</f>
        <v>0</v>
      </c>
      <c r="J93" s="38" t="e">
        <f aca="false">G93/F93*100</f>
        <v>#DIV/0!</v>
      </c>
      <c r="Q93" s="22" t="n">
        <f aca="false">F93-G93</f>
        <v>0</v>
      </c>
      <c r="R93" s="31"/>
      <c r="S93" s="39"/>
    </row>
    <row r="94" customFormat="false" ht="78" hidden="true" customHeight="true" outlineLevel="0" collapsed="false">
      <c r="A94" s="7"/>
      <c r="B94" s="15"/>
      <c r="C94" s="16" t="s">
        <v>177</v>
      </c>
      <c r="D94" s="33"/>
      <c r="E94" s="122"/>
      <c r="F94" s="35"/>
      <c r="G94" s="34"/>
      <c r="H94" s="74"/>
      <c r="I94" s="37" t="n">
        <f aca="false">G94-H94</f>
        <v>0</v>
      </c>
      <c r="J94" s="38" t="e">
        <f aca="false">G94/F94*100</f>
        <v>#DIV/0!</v>
      </c>
      <c r="Q94" s="22" t="n">
        <f aca="false">F94-G94</f>
        <v>0</v>
      </c>
      <c r="R94" s="31"/>
      <c r="S94" s="39"/>
    </row>
    <row r="95" customFormat="false" ht="73.5" hidden="true" customHeight="true" outlineLevel="0" collapsed="false">
      <c r="A95" s="7"/>
      <c r="B95" s="15"/>
      <c r="C95" s="16" t="s">
        <v>183</v>
      </c>
      <c r="D95" s="33"/>
      <c r="E95" s="122"/>
      <c r="F95" s="35"/>
      <c r="G95" s="34"/>
      <c r="H95" s="74"/>
      <c r="I95" s="37" t="n">
        <f aca="false">G95-H95</f>
        <v>0</v>
      </c>
      <c r="J95" s="38" t="e">
        <f aca="false">G95/F95*100</f>
        <v>#DIV/0!</v>
      </c>
      <c r="Q95" s="22" t="n">
        <f aca="false">F95-G95</f>
        <v>0</v>
      </c>
      <c r="R95" s="31"/>
      <c r="S95" s="39"/>
    </row>
    <row r="96" customFormat="false" ht="11.25" hidden="false" customHeight="true" outlineLevel="0" collapsed="false">
      <c r="A96" s="7"/>
      <c r="B96" s="15"/>
      <c r="C96" s="16" t="s">
        <v>184</v>
      </c>
      <c r="D96" s="33"/>
      <c r="E96" s="122"/>
      <c r="F96" s="35"/>
      <c r="G96" s="34"/>
      <c r="H96" s="74"/>
      <c r="I96" s="37" t="n">
        <f aca="false">G96-H96</f>
        <v>0</v>
      </c>
      <c r="J96" s="38" t="e">
        <f aca="false">G96/F96*100</f>
        <v>#DIV/0!</v>
      </c>
      <c r="Q96" s="22" t="n">
        <f aca="false">F96-G96</f>
        <v>0</v>
      </c>
      <c r="R96" s="31"/>
      <c r="S96" s="64" t="s">
        <v>384</v>
      </c>
    </row>
    <row r="97" customFormat="false" ht="75.75" hidden="true" customHeight="true" outlineLevel="0" collapsed="false">
      <c r="A97" s="7"/>
      <c r="B97" s="123" t="s">
        <v>185</v>
      </c>
      <c r="C97" s="124" t="s">
        <v>186</v>
      </c>
      <c r="D97" s="33" t="s">
        <v>187</v>
      </c>
      <c r="E97" s="122" t="s">
        <v>188</v>
      </c>
      <c r="F97" s="35"/>
      <c r="G97" s="34"/>
      <c r="H97" s="74"/>
      <c r="I97" s="37" t="n">
        <f aca="false">G97-H97</f>
        <v>0</v>
      </c>
      <c r="J97" s="125" t="e">
        <f aca="false">G97/F97*100</f>
        <v>#DIV/0!</v>
      </c>
      <c r="Q97" s="22" t="n">
        <f aca="false">F97-G97</f>
        <v>0</v>
      </c>
      <c r="S97" s="64"/>
    </row>
    <row r="98" customFormat="false" ht="82.5" hidden="true" customHeight="true" outlineLevel="0" collapsed="false">
      <c r="A98" s="7"/>
      <c r="B98" s="123" t="s">
        <v>189</v>
      </c>
      <c r="C98" s="124" t="s">
        <v>186</v>
      </c>
      <c r="D98" s="33" t="s">
        <v>190</v>
      </c>
      <c r="E98" s="122" t="s">
        <v>191</v>
      </c>
      <c r="F98" s="35"/>
      <c r="G98" s="34"/>
      <c r="H98" s="74"/>
      <c r="I98" s="37" t="n">
        <f aca="false">G98-H98</f>
        <v>0</v>
      </c>
      <c r="J98" s="125" t="e">
        <f aca="false">G98/F98*100</f>
        <v>#DIV/0!</v>
      </c>
      <c r="Q98" s="22" t="n">
        <f aca="false">F98-G98</f>
        <v>0</v>
      </c>
      <c r="S98" s="64"/>
    </row>
    <row r="99" customFormat="false" ht="78.75" hidden="true" customHeight="true" outlineLevel="0" collapsed="false">
      <c r="A99" s="7"/>
      <c r="B99" s="40" t="s">
        <v>192</v>
      </c>
      <c r="C99" s="16" t="s">
        <v>186</v>
      </c>
      <c r="D99" s="126" t="s">
        <v>193</v>
      </c>
      <c r="E99" s="66" t="s">
        <v>194</v>
      </c>
      <c r="F99" s="35"/>
      <c r="G99" s="34"/>
      <c r="H99" s="74"/>
      <c r="I99" s="37" t="n">
        <f aca="false">G99-H99</f>
        <v>0</v>
      </c>
      <c r="J99" s="38" t="e">
        <f aca="false">G99/F99*100</f>
        <v>#DIV/0!</v>
      </c>
      <c r="Q99" s="22" t="n">
        <f aca="false">F99-G99</f>
        <v>0</v>
      </c>
      <c r="S99" s="64"/>
    </row>
    <row r="100" customFormat="false" ht="78.75" hidden="true" customHeight="true" outlineLevel="0" collapsed="false">
      <c r="A100" s="7"/>
      <c r="B100" s="40" t="s">
        <v>195</v>
      </c>
      <c r="C100" s="16" t="s">
        <v>186</v>
      </c>
      <c r="D100" s="127" t="s">
        <v>196</v>
      </c>
      <c r="E100" s="66" t="s">
        <v>197</v>
      </c>
      <c r="F100" s="35"/>
      <c r="G100" s="34"/>
      <c r="H100" s="74"/>
      <c r="I100" s="37" t="n">
        <f aca="false">G100-H100</f>
        <v>0</v>
      </c>
      <c r="J100" s="38" t="e">
        <f aca="false">G100/F100*100</f>
        <v>#DIV/0!</v>
      </c>
      <c r="Q100" s="22" t="n">
        <f aca="false">F100-G100</f>
        <v>0</v>
      </c>
      <c r="S100" s="64"/>
    </row>
    <row r="101" customFormat="false" ht="57.75" hidden="true" customHeight="true" outlineLevel="0" collapsed="false">
      <c r="A101" s="128" t="n">
        <v>9</v>
      </c>
      <c r="B101" s="129" t="s">
        <v>198</v>
      </c>
      <c r="C101" s="130"/>
      <c r="D101" s="131" t="s">
        <v>199</v>
      </c>
      <c r="E101" s="18" t="s">
        <v>200</v>
      </c>
      <c r="F101" s="132" t="n">
        <f aca="false">F102+F103+F104</f>
        <v>0</v>
      </c>
      <c r="G101" s="119" t="n">
        <f aca="false">G102+G103+G104</f>
        <v>0</v>
      </c>
      <c r="H101" s="119" t="n">
        <f aca="false">H102+H103+H104</f>
        <v>0</v>
      </c>
      <c r="I101" s="262" t="n">
        <f aca="false">G101-H101</f>
        <v>0</v>
      </c>
      <c r="J101" s="38" t="e">
        <f aca="false">G101/F101*100</f>
        <v>#DIV/0!</v>
      </c>
      <c r="Q101" s="22" t="n">
        <f aca="false">F101-G101</f>
        <v>0</v>
      </c>
      <c r="S101" s="64"/>
    </row>
    <row r="102" customFormat="false" ht="62.25" hidden="true" customHeight="true" outlineLevel="0" collapsed="false">
      <c r="A102" s="128"/>
      <c r="B102" s="129"/>
      <c r="C102" s="41" t="n">
        <v>912</v>
      </c>
      <c r="D102" s="134"/>
      <c r="E102" s="135"/>
      <c r="F102" s="35" t="n">
        <f aca="false">17000-17000</f>
        <v>0</v>
      </c>
      <c r="G102" s="34"/>
      <c r="H102" s="34"/>
      <c r="I102" s="37" t="n">
        <f aca="false">G102-H102</f>
        <v>0</v>
      </c>
      <c r="J102" s="38" t="e">
        <f aca="false">G102/F102*100</f>
        <v>#DIV/0!</v>
      </c>
      <c r="Q102" s="22" t="n">
        <f aca="false">F102-G102</f>
        <v>0</v>
      </c>
      <c r="S102" s="64"/>
    </row>
    <row r="103" customFormat="false" ht="54" hidden="true" customHeight="true" outlineLevel="0" collapsed="false">
      <c r="A103" s="128"/>
      <c r="B103" s="129"/>
      <c r="C103" s="41" t="n">
        <v>936</v>
      </c>
      <c r="D103" s="131"/>
      <c r="E103" s="18"/>
      <c r="F103" s="35" t="n">
        <f aca="false">16500-16500</f>
        <v>0</v>
      </c>
      <c r="G103" s="34"/>
      <c r="H103" s="34"/>
      <c r="I103" s="37" t="n">
        <f aca="false">G103-H103</f>
        <v>0</v>
      </c>
      <c r="J103" s="38" t="e">
        <f aca="false">G103/F103*100</f>
        <v>#DIV/0!</v>
      </c>
      <c r="Q103" s="22" t="n">
        <f aca="false">F103-G103</f>
        <v>0</v>
      </c>
      <c r="S103" s="64"/>
    </row>
    <row r="104" customFormat="false" ht="53.25" hidden="true" customHeight="true" outlineLevel="0" collapsed="false">
      <c r="A104" s="128"/>
      <c r="B104" s="129"/>
      <c r="C104" s="41" t="n">
        <v>912</v>
      </c>
      <c r="D104" s="131"/>
      <c r="E104" s="18"/>
      <c r="F104" s="35" t="n">
        <f aca="false">9000-4500-4500</f>
        <v>0</v>
      </c>
      <c r="G104" s="34"/>
      <c r="H104" s="34"/>
      <c r="I104" s="37" t="n">
        <f aca="false">G104-H104</f>
        <v>0</v>
      </c>
      <c r="J104" s="38" t="e">
        <f aca="false">G104/F104*100</f>
        <v>#DIV/0!</v>
      </c>
      <c r="Q104" s="22" t="n">
        <f aca="false">F104-G104</f>
        <v>0</v>
      </c>
      <c r="S104" s="64"/>
    </row>
    <row r="105" customFormat="false" ht="57" hidden="true" customHeight="true" outlineLevel="0" collapsed="false">
      <c r="A105" s="128" t="n">
        <v>10</v>
      </c>
      <c r="B105" s="129" t="s">
        <v>201</v>
      </c>
      <c r="C105" s="41"/>
      <c r="D105" s="73" t="s">
        <v>202</v>
      </c>
      <c r="E105" s="18" t="s">
        <v>203</v>
      </c>
      <c r="F105" s="136" t="n">
        <f aca="false">F106+F107+F108</f>
        <v>0</v>
      </c>
      <c r="G105" s="164" t="n">
        <f aca="false">G106+G107+G108</f>
        <v>0</v>
      </c>
      <c r="H105" s="164" t="n">
        <f aca="false">H106+H107+H108</f>
        <v>0</v>
      </c>
      <c r="I105" s="262" t="n">
        <f aca="false">G105-H105</f>
        <v>0</v>
      </c>
      <c r="J105" s="38" t="e">
        <f aca="false">G105/F105*100</f>
        <v>#DIV/0!</v>
      </c>
      <c r="Q105" s="22" t="n">
        <f aca="false">F105-G105</f>
        <v>0</v>
      </c>
      <c r="S105" s="64"/>
    </row>
    <row r="106" customFormat="false" ht="48.75" hidden="true" customHeight="true" outlineLevel="0" collapsed="false">
      <c r="A106" s="128"/>
      <c r="B106" s="129"/>
      <c r="C106" s="41" t="n">
        <v>912</v>
      </c>
      <c r="D106" s="137"/>
      <c r="E106" s="122"/>
      <c r="F106" s="35"/>
      <c r="G106" s="34"/>
      <c r="H106" s="34"/>
      <c r="I106" s="37" t="n">
        <f aca="false">G106-H106</f>
        <v>0</v>
      </c>
      <c r="J106" s="38" t="e">
        <f aca="false">G106/F106*100</f>
        <v>#DIV/0!</v>
      </c>
      <c r="Q106" s="22" t="n">
        <f aca="false">F106-G106</f>
        <v>0</v>
      </c>
      <c r="S106" s="64"/>
    </row>
    <row r="107" customFormat="false" ht="38.25" hidden="true" customHeight="true" outlineLevel="0" collapsed="false">
      <c r="A107" s="128"/>
      <c r="B107" s="129"/>
      <c r="C107" s="41" t="n">
        <v>936</v>
      </c>
      <c r="D107" s="73"/>
      <c r="E107" s="122"/>
      <c r="F107" s="35"/>
      <c r="G107" s="34"/>
      <c r="H107" s="34"/>
      <c r="I107" s="37" t="n">
        <f aca="false">G107-H107</f>
        <v>0</v>
      </c>
      <c r="J107" s="38" t="e">
        <f aca="false">G107/F107*100</f>
        <v>#DIV/0!</v>
      </c>
      <c r="Q107" s="22" t="n">
        <f aca="false">F107-G107</f>
        <v>0</v>
      </c>
      <c r="S107" s="64"/>
    </row>
    <row r="108" customFormat="false" ht="36.75" hidden="true" customHeight="true" outlineLevel="0" collapsed="false">
      <c r="A108" s="128"/>
      <c r="B108" s="129"/>
      <c r="C108" s="41" t="n">
        <v>935</v>
      </c>
      <c r="D108" s="73"/>
      <c r="E108" s="122"/>
      <c r="F108" s="35"/>
      <c r="G108" s="34"/>
      <c r="H108" s="34"/>
      <c r="I108" s="37" t="n">
        <f aca="false">G108-H108</f>
        <v>0</v>
      </c>
      <c r="J108" s="38" t="e">
        <f aca="false">G108/F108*100</f>
        <v>#DIV/0!</v>
      </c>
      <c r="Q108" s="22" t="n">
        <f aca="false">F108-G108</f>
        <v>0</v>
      </c>
      <c r="S108" s="64"/>
    </row>
    <row r="109" customFormat="false" ht="49.5" hidden="false" customHeight="true" outlineLevel="0" collapsed="false">
      <c r="A109" s="128" t="n">
        <v>12</v>
      </c>
      <c r="B109" s="68" t="s">
        <v>204</v>
      </c>
      <c r="C109" s="16"/>
      <c r="D109" s="138" t="s">
        <v>162</v>
      </c>
      <c r="E109" s="139"/>
      <c r="F109" s="140" t="n">
        <f aca="false">F110+F111+F112+F113+F114</f>
        <v>25250</v>
      </c>
      <c r="G109" s="140" t="n">
        <f aca="false">G110+G111+G112+G113+G114</f>
        <v>0</v>
      </c>
      <c r="H109" s="140" t="n">
        <f aca="false">H110+H111+H112+H113+H114</f>
        <v>0</v>
      </c>
      <c r="I109" s="141" t="n">
        <f aca="false">G109-H109</f>
        <v>0</v>
      </c>
      <c r="J109" s="142" t="n">
        <f aca="false">G109/F109*100</f>
        <v>0</v>
      </c>
      <c r="Q109" s="22" t="n">
        <f aca="false">F109-G109</f>
        <v>25250</v>
      </c>
      <c r="R109" s="50"/>
      <c r="S109" s="64"/>
    </row>
    <row r="110" customFormat="false" ht="15.75" hidden="false" customHeight="true" outlineLevel="0" collapsed="false">
      <c r="A110" s="128"/>
      <c r="B110" s="143"/>
      <c r="C110" s="16"/>
      <c r="D110" s="144"/>
      <c r="E110" s="18" t="s">
        <v>205</v>
      </c>
      <c r="F110" s="145"/>
      <c r="G110" s="145"/>
      <c r="H110" s="145"/>
      <c r="I110" s="37" t="n">
        <f aca="false">G110-H110</f>
        <v>0</v>
      </c>
      <c r="J110" s="38" t="e">
        <f aca="false">G110/F110*100</f>
        <v>#DIV/0!</v>
      </c>
      <c r="Q110" s="22" t="n">
        <f aca="false">F110-G110</f>
        <v>0</v>
      </c>
      <c r="R110" s="50"/>
      <c r="S110" s="64"/>
    </row>
    <row r="111" customFormat="false" ht="15.75" hidden="false" customHeight="true" outlineLevel="0" collapsed="false">
      <c r="A111" s="128"/>
      <c r="B111" s="143"/>
      <c r="C111" s="16"/>
      <c r="D111" s="144"/>
      <c r="E111" s="18"/>
      <c r="F111" s="145"/>
      <c r="G111" s="145"/>
      <c r="H111" s="145"/>
      <c r="I111" s="37" t="n">
        <f aca="false">G111-H111</f>
        <v>0</v>
      </c>
      <c r="J111" s="38" t="e">
        <f aca="false">G111/F111*100</f>
        <v>#DIV/0!</v>
      </c>
      <c r="Q111" s="22" t="n">
        <f aca="false">F111-G111</f>
        <v>0</v>
      </c>
      <c r="R111" s="50"/>
      <c r="S111" s="64"/>
    </row>
    <row r="112" customFormat="false" ht="15.75" hidden="false" customHeight="true" outlineLevel="0" collapsed="false">
      <c r="A112" s="128"/>
      <c r="B112" s="143"/>
      <c r="C112" s="16"/>
      <c r="D112" s="144"/>
      <c r="E112" s="18"/>
      <c r="F112" s="145"/>
      <c r="G112" s="145"/>
      <c r="H112" s="145"/>
      <c r="I112" s="37" t="n">
        <f aca="false">G112-H112</f>
        <v>0</v>
      </c>
      <c r="J112" s="38" t="e">
        <f aca="false">G112/F112*100</f>
        <v>#DIV/0!</v>
      </c>
      <c r="Q112" s="22" t="n">
        <f aca="false">F112-G112</f>
        <v>0</v>
      </c>
      <c r="R112" s="50" t="s">
        <v>206</v>
      </c>
      <c r="S112" s="64"/>
    </row>
    <row r="113" customFormat="false" ht="0.75" hidden="false" customHeight="true" outlineLevel="0" collapsed="false">
      <c r="A113" s="128"/>
      <c r="B113" s="143"/>
      <c r="C113" s="16"/>
      <c r="D113" s="144" t="s">
        <v>177</v>
      </c>
      <c r="E113" s="18"/>
      <c r="F113" s="145"/>
      <c r="G113" s="145"/>
      <c r="H113" s="145"/>
      <c r="I113" s="37" t="n">
        <f aca="false">G113-H113</f>
        <v>0</v>
      </c>
      <c r="J113" s="38" t="e">
        <f aca="false">G113/F113*100</f>
        <v>#DIV/0!</v>
      </c>
      <c r="Q113" s="22" t="n">
        <f aca="false">F113-G113</f>
        <v>0</v>
      </c>
      <c r="R113" s="50"/>
      <c r="S113" s="64"/>
    </row>
    <row r="114" customFormat="false" ht="18" hidden="false" customHeight="true" outlineLevel="0" collapsed="false">
      <c r="A114" s="128"/>
      <c r="B114" s="143"/>
      <c r="C114" s="16"/>
      <c r="D114" s="144" t="s">
        <v>207</v>
      </c>
      <c r="E114" s="18" t="s">
        <v>208</v>
      </c>
      <c r="F114" s="145" t="n">
        <v>25250</v>
      </c>
      <c r="G114" s="145"/>
      <c r="H114" s="145"/>
      <c r="I114" s="37" t="n">
        <f aca="false">G114-H114</f>
        <v>0</v>
      </c>
      <c r="J114" s="38" t="n">
        <f aca="false">G114/F114*100</f>
        <v>0</v>
      </c>
      <c r="Q114" s="22" t="n">
        <f aca="false">F114-G114</f>
        <v>25250</v>
      </c>
      <c r="R114" s="31"/>
      <c r="S114" s="64"/>
    </row>
    <row r="115" customFormat="false" ht="27" hidden="true" customHeight="true" outlineLevel="0" collapsed="false">
      <c r="A115" s="128"/>
      <c r="B115" s="146" t="s">
        <v>209</v>
      </c>
      <c r="C115" s="16" t="s">
        <v>210</v>
      </c>
      <c r="D115" s="147" t="s">
        <v>211</v>
      </c>
      <c r="E115" s="148" t="s">
        <v>212</v>
      </c>
      <c r="F115" s="136" t="n">
        <f aca="false">5265300-5265300</f>
        <v>0</v>
      </c>
      <c r="G115" s="164"/>
      <c r="H115" s="164"/>
      <c r="I115" s="262" t="n">
        <f aca="false">G115-H115</f>
        <v>0</v>
      </c>
      <c r="J115" s="38" t="e">
        <f aca="false">G115/F115*100</f>
        <v>#DIV/0!</v>
      </c>
      <c r="Q115" s="22" t="n">
        <f aca="false">F115-G115</f>
        <v>0</v>
      </c>
      <c r="S115" s="64"/>
    </row>
    <row r="116" customFormat="false" ht="24.75" hidden="false" customHeight="true" outlineLevel="0" collapsed="false">
      <c r="A116" s="128" t="n">
        <v>34</v>
      </c>
      <c r="B116" s="149" t="s">
        <v>213</v>
      </c>
      <c r="C116" s="93" t="s">
        <v>214</v>
      </c>
      <c r="D116" s="150" t="s">
        <v>215</v>
      </c>
      <c r="E116" s="139"/>
      <c r="F116" s="151" t="n">
        <f aca="false">F120+F125+F128+F133+F136</f>
        <v>48922300</v>
      </c>
      <c r="G116" s="151" t="n">
        <f aca="false">G120+G125+G128+G133+G136</f>
        <v>7822074</v>
      </c>
      <c r="H116" s="151" t="n">
        <f aca="false">H120+H125+H128+H133+H136</f>
        <v>7822074</v>
      </c>
      <c r="I116" s="151" t="n">
        <f aca="false">I120+I125+I128+I133+I136</f>
        <v>0</v>
      </c>
      <c r="J116" s="152" t="n">
        <f aca="false">G116/F116*100</f>
        <v>15.9887699474473</v>
      </c>
      <c r="K116" s="153" t="n">
        <f aca="false">K120+K125+K126+K133+K136</f>
        <v>0</v>
      </c>
      <c r="L116" s="153" t="n">
        <f aca="false">L120+L125+L126+L133+L136</f>
        <v>0</v>
      </c>
      <c r="M116" s="153" t="n">
        <f aca="false">M120+M125+M126+M133+M136</f>
        <v>0</v>
      </c>
      <c r="N116" s="153" t="n">
        <f aca="false">N120+N125+N126+N133+N136</f>
        <v>0</v>
      </c>
      <c r="O116" s="153" t="n">
        <f aca="false">O120+O125+O126+O133+O136</f>
        <v>0</v>
      </c>
      <c r="P116" s="153" t="n">
        <f aca="false">P120+P125+P126+P133+P136</f>
        <v>0</v>
      </c>
      <c r="Q116" s="22" t="n">
        <f aca="false">F116-G116</f>
        <v>41100226</v>
      </c>
      <c r="R116" s="154"/>
      <c r="S116" s="71"/>
    </row>
    <row r="117" customFormat="false" ht="16.5" hidden="false" customHeight="true" outlineLevel="0" collapsed="false">
      <c r="A117" s="128" t="n">
        <v>35</v>
      </c>
      <c r="B117" s="155" t="s">
        <v>216</v>
      </c>
      <c r="C117" s="41" t="n">
        <v>902</v>
      </c>
      <c r="D117" s="73"/>
      <c r="E117" s="18" t="s">
        <v>217</v>
      </c>
      <c r="F117" s="156" t="n">
        <v>7480900</v>
      </c>
      <c r="G117" s="156" t="n">
        <f aca="false">623400+623400</f>
        <v>1246800</v>
      </c>
      <c r="H117" s="156" t="n">
        <v>1246800</v>
      </c>
      <c r="I117" s="34" t="n">
        <f aca="false">G117-H117</f>
        <v>0</v>
      </c>
      <c r="J117" s="38" t="n">
        <f aca="false">G117/F117*100</f>
        <v>16.6664438770736</v>
      </c>
      <c r="Q117" s="22" t="n">
        <f aca="false">F117-G117</f>
        <v>6234100</v>
      </c>
      <c r="S117" s="39"/>
    </row>
    <row r="118" customFormat="false" ht="15" hidden="false" customHeight="true" outlineLevel="0" collapsed="false">
      <c r="A118" s="128"/>
      <c r="B118" s="155"/>
      <c r="C118" s="41" t="n">
        <v>902</v>
      </c>
      <c r="D118" s="55" t="s">
        <v>218</v>
      </c>
      <c r="E118" s="18" t="s">
        <v>219</v>
      </c>
      <c r="F118" s="156" t="n">
        <v>2000000</v>
      </c>
      <c r="G118" s="156" t="n">
        <f aca="false">520779</f>
        <v>520779</v>
      </c>
      <c r="H118" s="156" t="n">
        <v>520779</v>
      </c>
      <c r="I118" s="34" t="n">
        <f aca="false">G118-H118</f>
        <v>0</v>
      </c>
      <c r="J118" s="38" t="n">
        <f aca="false">G118/F118*100</f>
        <v>26.03895</v>
      </c>
      <c r="Q118" s="22" t="n">
        <f aca="false">F118-G118</f>
        <v>1479221</v>
      </c>
      <c r="S118" s="39"/>
    </row>
    <row r="119" customFormat="false" ht="16.5" hidden="true" customHeight="true" outlineLevel="0" collapsed="false">
      <c r="A119" s="128"/>
      <c r="B119" s="155"/>
      <c r="C119" s="41" t="n">
        <v>902</v>
      </c>
      <c r="D119" s="55" t="s">
        <v>220</v>
      </c>
      <c r="E119" s="18" t="s">
        <v>221</v>
      </c>
      <c r="F119" s="156" t="n">
        <v>0</v>
      </c>
      <c r="G119" s="156"/>
      <c r="H119" s="156"/>
      <c r="I119" s="34" t="n">
        <f aca="false">G119-H119</f>
        <v>0</v>
      </c>
      <c r="J119" s="38" t="e">
        <f aca="false">G119/F119*100</f>
        <v>#DIV/0!</v>
      </c>
      <c r="Q119" s="22" t="n">
        <f aca="false">F119-G119</f>
        <v>0</v>
      </c>
      <c r="R119" s="31"/>
      <c r="S119" s="62"/>
    </row>
    <row r="120" customFormat="false" ht="16.5" hidden="false" customHeight="true" outlineLevel="0" collapsed="false">
      <c r="A120" s="128"/>
      <c r="B120" s="155"/>
      <c r="C120" s="41"/>
      <c r="D120" s="157" t="s">
        <v>222</v>
      </c>
      <c r="E120" s="158"/>
      <c r="F120" s="159" t="n">
        <f aca="false">SUM(F117:F119)</f>
        <v>9480900</v>
      </c>
      <c r="G120" s="160" t="n">
        <f aca="false">SUM(G117:G119)</f>
        <v>1767579</v>
      </c>
      <c r="H120" s="159" t="n">
        <f aca="false">SUM(H117:H119)</f>
        <v>1767579</v>
      </c>
      <c r="I120" s="161" t="n">
        <f aca="false">G120-H120</f>
        <v>0</v>
      </c>
      <c r="J120" s="21" t="n">
        <f aca="false">G120/F120*100</f>
        <v>18.6435781413157</v>
      </c>
      <c r="Q120" s="22" t="n">
        <f aca="false">F120-G120</f>
        <v>7713321</v>
      </c>
      <c r="R120" s="31"/>
      <c r="S120" s="62"/>
    </row>
    <row r="121" customFormat="false" ht="16.5" hidden="false" customHeight="true" outlineLevel="0" collapsed="false">
      <c r="A121" s="128"/>
      <c r="B121" s="155" t="s">
        <v>88</v>
      </c>
      <c r="C121" s="41" t="n">
        <v>903</v>
      </c>
      <c r="D121" s="162"/>
      <c r="E121" s="18" t="s">
        <v>223</v>
      </c>
      <c r="F121" s="156" t="n">
        <v>18116000</v>
      </c>
      <c r="G121" s="156" t="n">
        <f aca="false">691500+1885045+141000</f>
        <v>2717545</v>
      </c>
      <c r="H121" s="74" t="n">
        <v>2717545</v>
      </c>
      <c r="I121" s="34" t="n">
        <f aca="false">G121-H121</f>
        <v>0</v>
      </c>
      <c r="J121" s="38" t="n">
        <f aca="false">G121/F121*100</f>
        <v>15.0008003974387</v>
      </c>
      <c r="Q121" s="22" t="n">
        <f aca="false">F121-G121</f>
        <v>15398455</v>
      </c>
      <c r="R121" s="31"/>
      <c r="S121" s="76"/>
    </row>
    <row r="122" customFormat="false" ht="25.5" hidden="true" customHeight="true" outlineLevel="0" collapsed="false">
      <c r="A122" s="128"/>
      <c r="B122" s="155"/>
      <c r="C122" s="41" t="n">
        <v>903</v>
      </c>
      <c r="D122" s="162" t="s">
        <v>224</v>
      </c>
      <c r="E122" s="63" t="s">
        <v>225</v>
      </c>
      <c r="F122" s="156"/>
      <c r="G122" s="156"/>
      <c r="H122" s="74"/>
      <c r="I122" s="34" t="n">
        <f aca="false">G122-H122</f>
        <v>0</v>
      </c>
      <c r="J122" s="38" t="e">
        <f aca="false">G122/F122*100</f>
        <v>#DIV/0!</v>
      </c>
      <c r="Q122" s="22" t="n">
        <f aca="false">F122-G122</f>
        <v>0</v>
      </c>
      <c r="R122" s="31"/>
      <c r="S122" s="62"/>
    </row>
    <row r="123" customFormat="false" ht="15.75" hidden="false" customHeight="true" outlineLevel="0" collapsed="false">
      <c r="A123" s="128"/>
      <c r="B123" s="155"/>
      <c r="C123" s="41" t="n">
        <v>903</v>
      </c>
      <c r="D123" s="55" t="s">
        <v>218</v>
      </c>
      <c r="E123" s="18" t="s">
        <v>219</v>
      </c>
      <c r="F123" s="156" t="n">
        <v>162100</v>
      </c>
      <c r="G123" s="156"/>
      <c r="H123" s="74"/>
      <c r="I123" s="34" t="n">
        <f aca="false">G123-H123</f>
        <v>0</v>
      </c>
      <c r="J123" s="38" t="n">
        <f aca="false">G123/F123*100</f>
        <v>0</v>
      </c>
      <c r="Q123" s="22" t="n">
        <f aca="false">F123-G123</f>
        <v>162100</v>
      </c>
      <c r="R123" s="31"/>
      <c r="S123" s="62"/>
    </row>
    <row r="124" customFormat="false" ht="15" hidden="true" customHeight="true" outlineLevel="0" collapsed="false">
      <c r="A124" s="128"/>
      <c r="B124" s="155"/>
      <c r="C124" s="41" t="n">
        <v>903</v>
      </c>
      <c r="D124" s="55" t="s">
        <v>226</v>
      </c>
      <c r="E124" s="18" t="s">
        <v>227</v>
      </c>
      <c r="F124" s="156" t="n">
        <v>0</v>
      </c>
      <c r="G124" s="156"/>
      <c r="H124" s="156"/>
      <c r="I124" s="34" t="n">
        <f aca="false">G124-H124</f>
        <v>0</v>
      </c>
      <c r="J124" s="38" t="e">
        <f aca="false">G124/F124*100</f>
        <v>#DIV/0!</v>
      </c>
      <c r="Q124" s="22" t="n">
        <f aca="false">F124-G124</f>
        <v>0</v>
      </c>
      <c r="R124" s="31"/>
      <c r="S124" s="62"/>
    </row>
    <row r="125" customFormat="false" ht="15" hidden="false" customHeight="true" outlineLevel="0" collapsed="false">
      <c r="A125" s="128"/>
      <c r="B125" s="155"/>
      <c r="C125" s="41"/>
      <c r="D125" s="157" t="s">
        <v>222</v>
      </c>
      <c r="E125" s="158"/>
      <c r="F125" s="159" t="n">
        <f aca="false">SUM(F121:F124)</f>
        <v>18278100</v>
      </c>
      <c r="G125" s="159" t="n">
        <f aca="false">SUM(G121:G124)</f>
        <v>2717545</v>
      </c>
      <c r="H125" s="159" t="n">
        <f aca="false">SUM(H121:H124)</f>
        <v>2717545</v>
      </c>
      <c r="I125" s="161" t="n">
        <f aca="false">G125-H125</f>
        <v>0</v>
      </c>
      <c r="J125" s="38" t="n">
        <f aca="false">G125/F125*100</f>
        <v>14.8677652491233</v>
      </c>
      <c r="Q125" s="22" t="n">
        <f aca="false">F125-G125</f>
        <v>15560555</v>
      </c>
      <c r="R125" s="31"/>
      <c r="S125" s="39"/>
    </row>
    <row r="126" customFormat="false" ht="16.5" hidden="false" customHeight="true" outlineLevel="0" collapsed="false">
      <c r="A126" s="128"/>
      <c r="B126" s="155" t="s">
        <v>228</v>
      </c>
      <c r="C126" s="41" t="n">
        <v>912</v>
      </c>
      <c r="D126" s="25" t="s">
        <v>126</v>
      </c>
      <c r="E126" s="163" t="s">
        <v>229</v>
      </c>
      <c r="F126" s="156" t="n">
        <v>2216400</v>
      </c>
      <c r="G126" s="156" t="n">
        <f aca="false">100000+140000</f>
        <v>240000</v>
      </c>
      <c r="H126" s="156" t="n">
        <v>240000</v>
      </c>
      <c r="I126" s="164" t="n">
        <f aca="false">G126-H126</f>
        <v>0</v>
      </c>
      <c r="J126" s="165" t="n">
        <f aca="false">G126/F126*100</f>
        <v>10.8283703302653</v>
      </c>
      <c r="Q126" s="22" t="n">
        <f aca="false">F126-G126</f>
        <v>1976400</v>
      </c>
      <c r="R126" s="31"/>
      <c r="S126" s="62"/>
    </row>
    <row r="127" customFormat="false" ht="14.25" hidden="false" customHeight="true" outlineLevel="0" collapsed="false">
      <c r="A127" s="128"/>
      <c r="B127" s="155"/>
      <c r="C127" s="41"/>
      <c r="D127" s="25" t="s">
        <v>230</v>
      </c>
      <c r="E127" s="163"/>
      <c r="F127" s="156" t="n">
        <v>0</v>
      </c>
      <c r="G127" s="166"/>
      <c r="H127" s="166"/>
      <c r="I127" s="167" t="n">
        <f aca="false">G127-H127</f>
        <v>0</v>
      </c>
      <c r="J127" s="165" t="e">
        <f aca="false">G127/F127*100</f>
        <v>#DIV/0!</v>
      </c>
      <c r="Q127" s="22" t="n">
        <f aca="false">F127-G127</f>
        <v>0</v>
      </c>
      <c r="R127" s="31"/>
      <c r="S127" s="39"/>
    </row>
    <row r="128" customFormat="false" ht="13.5" hidden="false" customHeight="true" outlineLevel="0" collapsed="false">
      <c r="A128" s="128"/>
      <c r="B128" s="155"/>
      <c r="C128" s="41"/>
      <c r="D128" s="168" t="s">
        <v>222</v>
      </c>
      <c r="E128" s="169"/>
      <c r="F128" s="159" t="n">
        <f aca="false">SUM(F126:F127)</f>
        <v>2216400</v>
      </c>
      <c r="G128" s="159" t="n">
        <f aca="false">SUM(G126:G127)</f>
        <v>240000</v>
      </c>
      <c r="H128" s="159" t="n">
        <f aca="false">SUM(H126:H127)</f>
        <v>240000</v>
      </c>
      <c r="I128" s="161" t="n">
        <f aca="false">G128-H128</f>
        <v>0</v>
      </c>
      <c r="J128" s="21" t="n">
        <f aca="false">G128/F128*100</f>
        <v>10.8283703302653</v>
      </c>
      <c r="Q128" s="22" t="n">
        <f aca="false">F128-G128</f>
        <v>1976400</v>
      </c>
      <c r="R128" s="31"/>
      <c r="S128" s="62"/>
    </row>
    <row r="129" customFormat="false" ht="30" hidden="false" customHeight="true" outlineLevel="0" collapsed="false">
      <c r="A129" s="128"/>
      <c r="B129" s="155" t="s">
        <v>231</v>
      </c>
      <c r="C129" s="41" t="n">
        <v>936</v>
      </c>
      <c r="D129" s="162"/>
      <c r="E129" s="18" t="s">
        <v>232</v>
      </c>
      <c r="F129" s="156" t="n">
        <v>14049100</v>
      </c>
      <c r="G129" s="156" t="n">
        <f aca="false">1113000+1167650</f>
        <v>2280650</v>
      </c>
      <c r="H129" s="74" t="n">
        <v>2280650</v>
      </c>
      <c r="I129" s="34" t="n">
        <f aca="false">G129-H129</f>
        <v>0</v>
      </c>
      <c r="J129" s="38" t="n">
        <f aca="false">G129/F129*100</f>
        <v>16.2334242051092</v>
      </c>
      <c r="Q129" s="22" t="n">
        <f aca="false">F129-G129</f>
        <v>11768450</v>
      </c>
      <c r="R129" s="31"/>
      <c r="S129" s="170"/>
    </row>
    <row r="130" customFormat="false" ht="0.75" hidden="false" customHeight="true" outlineLevel="0" collapsed="false">
      <c r="A130" s="128"/>
      <c r="B130" s="155"/>
      <c r="C130" s="41" t="n">
        <v>936</v>
      </c>
      <c r="D130" s="162" t="s">
        <v>218</v>
      </c>
      <c r="E130" s="18" t="s">
        <v>219</v>
      </c>
      <c r="F130" s="156" t="n">
        <v>0</v>
      </c>
      <c r="G130" s="156"/>
      <c r="H130" s="74"/>
      <c r="I130" s="34" t="n">
        <f aca="false">G130-H130</f>
        <v>0</v>
      </c>
      <c r="J130" s="38" t="e">
        <f aca="false">G130/F130*100</f>
        <v>#DIV/0!</v>
      </c>
      <c r="Q130" s="22" t="n">
        <f aca="false">F130-G130</f>
        <v>0</v>
      </c>
      <c r="R130" s="31"/>
      <c r="S130" s="62"/>
    </row>
    <row r="131" customFormat="false" ht="16.5" hidden="true" customHeight="true" outlineLevel="0" collapsed="false">
      <c r="A131" s="128"/>
      <c r="B131" s="155"/>
      <c r="C131" s="41" t="n">
        <v>936</v>
      </c>
      <c r="D131" s="55" t="s">
        <v>220</v>
      </c>
      <c r="E131" s="18" t="s">
        <v>221</v>
      </c>
      <c r="F131" s="156" t="n">
        <v>0</v>
      </c>
      <c r="G131" s="156"/>
      <c r="H131" s="156"/>
      <c r="I131" s="34" t="n">
        <f aca="false">G131-H131</f>
        <v>0</v>
      </c>
      <c r="J131" s="38" t="e">
        <f aca="false">G131/F131*100</f>
        <v>#DIV/0!</v>
      </c>
      <c r="Q131" s="22" t="n">
        <f aca="false">F131-G131</f>
        <v>0</v>
      </c>
      <c r="R131" s="31"/>
      <c r="S131" s="62"/>
    </row>
    <row r="132" customFormat="false" ht="16.5" hidden="true" customHeight="true" outlineLevel="0" collapsed="false">
      <c r="A132" s="128"/>
      <c r="B132" s="155"/>
      <c r="C132" s="41" t="n">
        <v>936</v>
      </c>
      <c r="D132" s="55" t="s">
        <v>233</v>
      </c>
      <c r="E132" s="18" t="s">
        <v>227</v>
      </c>
      <c r="F132" s="156" t="n">
        <v>0</v>
      </c>
      <c r="G132" s="156"/>
      <c r="H132" s="156"/>
      <c r="I132" s="34" t="n">
        <f aca="false">G132-H132</f>
        <v>0</v>
      </c>
      <c r="J132" s="38" t="e">
        <f aca="false">G132/F132*100</f>
        <v>#DIV/0!</v>
      </c>
      <c r="Q132" s="22" t="n">
        <f aca="false">F132-G132</f>
        <v>0</v>
      </c>
      <c r="R132" s="31"/>
      <c r="S132" s="62"/>
    </row>
    <row r="133" customFormat="false" ht="16.5" hidden="false" customHeight="true" outlineLevel="0" collapsed="false">
      <c r="A133" s="128"/>
      <c r="B133" s="155"/>
      <c r="C133" s="41"/>
      <c r="D133" s="157" t="s">
        <v>222</v>
      </c>
      <c r="E133" s="158"/>
      <c r="F133" s="159" t="n">
        <f aca="false">SUM(F129:F132)</f>
        <v>14049100</v>
      </c>
      <c r="G133" s="159" t="n">
        <f aca="false">SUM(G129:G132)</f>
        <v>2280650</v>
      </c>
      <c r="H133" s="159" t="n">
        <f aca="false">SUM(H129:H132)</f>
        <v>2280650</v>
      </c>
      <c r="I133" s="92" t="n">
        <f aca="false">G133-H133</f>
        <v>0</v>
      </c>
      <c r="J133" s="21" t="n">
        <f aca="false">G133/F133*100</f>
        <v>16.2334242051092</v>
      </c>
      <c r="Q133" s="22" t="n">
        <f aca="false">F133-G133</f>
        <v>11768450</v>
      </c>
      <c r="R133" s="31"/>
      <c r="S133" s="62"/>
    </row>
    <row r="134" customFormat="false" ht="15.75" hidden="false" customHeight="true" outlineLevel="0" collapsed="false">
      <c r="A134" s="128"/>
      <c r="B134" s="155" t="s">
        <v>234</v>
      </c>
      <c r="C134" s="41" t="n">
        <v>992</v>
      </c>
      <c r="D134" s="55"/>
      <c r="E134" s="18" t="s">
        <v>217</v>
      </c>
      <c r="F134" s="156" t="n">
        <v>4897800</v>
      </c>
      <c r="G134" s="156" t="n">
        <f aca="false">408150+408150</f>
        <v>816300</v>
      </c>
      <c r="H134" s="156" t="n">
        <v>816300</v>
      </c>
      <c r="I134" s="34" t="n">
        <f aca="false">G134-H134</f>
        <v>0</v>
      </c>
      <c r="J134" s="38" t="n">
        <f aca="false">G134/F134*100</f>
        <v>16.6666666666667</v>
      </c>
      <c r="Q134" s="22" t="n">
        <f aca="false">F134-G134</f>
        <v>4081500</v>
      </c>
      <c r="R134" s="31"/>
      <c r="S134" s="39"/>
    </row>
    <row r="135" customFormat="false" ht="16.5" hidden="true" customHeight="true" outlineLevel="0" collapsed="false">
      <c r="A135" s="128"/>
      <c r="B135" s="155"/>
      <c r="C135" s="41" t="n">
        <v>992</v>
      </c>
      <c r="D135" s="55" t="s">
        <v>220</v>
      </c>
      <c r="E135" s="18" t="s">
        <v>221</v>
      </c>
      <c r="F135" s="156" t="n">
        <v>0</v>
      </c>
      <c r="G135" s="156"/>
      <c r="H135" s="156"/>
      <c r="I135" s="34" t="n">
        <f aca="false">G135-H135</f>
        <v>0</v>
      </c>
      <c r="J135" s="38" t="e">
        <f aca="false">G135/F135*100</f>
        <v>#DIV/0!</v>
      </c>
      <c r="Q135" s="22" t="n">
        <f aca="false">F135-G135</f>
        <v>0</v>
      </c>
      <c r="R135" s="31"/>
      <c r="S135" s="62"/>
    </row>
    <row r="136" customFormat="false" ht="16.5" hidden="false" customHeight="true" outlineLevel="0" collapsed="false">
      <c r="A136" s="128"/>
      <c r="B136" s="155"/>
      <c r="C136" s="41"/>
      <c r="D136" s="157" t="s">
        <v>222</v>
      </c>
      <c r="E136" s="158"/>
      <c r="F136" s="159" t="n">
        <f aca="false">SUM(F134:F135)</f>
        <v>4897800</v>
      </c>
      <c r="G136" s="159" t="n">
        <f aca="false">SUM(G134:G135)</f>
        <v>816300</v>
      </c>
      <c r="H136" s="159" t="n">
        <f aca="false">SUM(H134:H135)</f>
        <v>816300</v>
      </c>
      <c r="I136" s="161" t="n">
        <f aca="false">G136-H136</f>
        <v>0</v>
      </c>
      <c r="J136" s="21" t="n">
        <f aca="false">G136/F136*100</f>
        <v>16.6666666666667</v>
      </c>
      <c r="Q136" s="22" t="n">
        <f aca="false">F136-G136</f>
        <v>4081500</v>
      </c>
      <c r="R136" s="31"/>
      <c r="S136" s="62"/>
    </row>
    <row r="137" customFormat="false" ht="31.5" hidden="true" customHeight="true" outlineLevel="0" collapsed="false">
      <c r="A137" s="128" t="n">
        <v>38</v>
      </c>
      <c r="B137" s="171" t="s">
        <v>235</v>
      </c>
      <c r="C137" s="41" t="s">
        <v>214</v>
      </c>
      <c r="D137" s="172" t="s">
        <v>236</v>
      </c>
      <c r="E137" s="139"/>
      <c r="F137" s="173" t="n">
        <f aca="false">F141+F149</f>
        <v>889800</v>
      </c>
      <c r="G137" s="173" t="n">
        <f aca="false">G141+G149</f>
        <v>0</v>
      </c>
      <c r="H137" s="173" t="n">
        <f aca="false">H141+H149</f>
        <v>0</v>
      </c>
      <c r="I137" s="115" t="n">
        <f aca="false">G137-H137</f>
        <v>0</v>
      </c>
      <c r="J137" s="152" t="n">
        <f aca="false">G137/F137*100</f>
        <v>0</v>
      </c>
      <c r="Q137" s="22" t="n">
        <f aca="false">F137-G137</f>
        <v>889800</v>
      </c>
      <c r="S137" s="62"/>
    </row>
    <row r="138" customFormat="false" ht="18.75" hidden="true" customHeight="true" outlineLevel="0" collapsed="false">
      <c r="A138" s="128"/>
      <c r="B138" s="155" t="s">
        <v>237</v>
      </c>
      <c r="C138" s="41" t="n">
        <v>902</v>
      </c>
      <c r="D138" s="162"/>
      <c r="E138" s="174" t="s">
        <v>238</v>
      </c>
      <c r="F138" s="43"/>
      <c r="G138" s="43"/>
      <c r="H138" s="36"/>
      <c r="I138" s="35" t="n">
        <f aca="false">G138-H138</f>
        <v>0</v>
      </c>
      <c r="J138" s="38" t="e">
        <f aca="false">G138/F138*100</f>
        <v>#DIV/0!</v>
      </c>
      <c r="Q138" s="22" t="n">
        <f aca="false">F138-G138</f>
        <v>0</v>
      </c>
      <c r="S138" s="62"/>
    </row>
    <row r="139" customFormat="false" ht="17.25" hidden="true" customHeight="true" outlineLevel="0" collapsed="false">
      <c r="A139" s="128"/>
      <c r="B139" s="155" t="s">
        <v>83</v>
      </c>
      <c r="C139" s="41" t="n">
        <v>992</v>
      </c>
      <c r="D139" s="162"/>
      <c r="E139" s="18"/>
      <c r="F139" s="43"/>
      <c r="G139" s="43"/>
      <c r="H139" s="36"/>
      <c r="I139" s="35" t="n">
        <f aca="false">G139-H139</f>
        <v>0</v>
      </c>
      <c r="J139" s="38" t="e">
        <f aca="false">G139/F139*100</f>
        <v>#DIV/0!</v>
      </c>
      <c r="Q139" s="22" t="n">
        <f aca="false">F139-G139</f>
        <v>0</v>
      </c>
      <c r="S139" s="62"/>
    </row>
    <row r="140" customFormat="false" ht="21" hidden="true" customHeight="true" outlineLevel="0" collapsed="false">
      <c r="A140" s="128"/>
      <c r="B140" s="155" t="s">
        <v>239</v>
      </c>
      <c r="C140" s="41" t="n">
        <v>936</v>
      </c>
      <c r="D140" s="162"/>
      <c r="E140" s="18"/>
      <c r="F140" s="43"/>
      <c r="G140" s="43"/>
      <c r="H140" s="36"/>
      <c r="I140" s="35" t="n">
        <f aca="false">G140-H140</f>
        <v>0</v>
      </c>
      <c r="J140" s="38" t="e">
        <f aca="false">G140/F140*100</f>
        <v>#DIV/0!</v>
      </c>
      <c r="Q140" s="22" t="n">
        <f aca="false">F140-G140</f>
        <v>0</v>
      </c>
      <c r="S140" s="62"/>
    </row>
    <row r="141" customFormat="false" ht="19.5" hidden="true" customHeight="true" outlineLevel="0" collapsed="false">
      <c r="A141" s="128"/>
      <c r="B141" s="155" t="s">
        <v>240</v>
      </c>
      <c r="C141" s="41"/>
      <c r="D141" s="55"/>
      <c r="E141" s="18"/>
      <c r="F141" s="175" t="n">
        <f aca="false">SUM(F138:F140)</f>
        <v>0</v>
      </c>
      <c r="G141" s="175" t="n">
        <f aca="false">SUM(G138:G140)</f>
        <v>0</v>
      </c>
      <c r="H141" s="175" t="n">
        <f aca="false">SUM(H138:H140)</f>
        <v>0</v>
      </c>
      <c r="I141" s="176" t="n">
        <f aca="false">G141-H141</f>
        <v>0</v>
      </c>
      <c r="J141" s="21" t="e">
        <f aca="false">G141/F141*100</f>
        <v>#DIV/0!</v>
      </c>
      <c r="Q141" s="22" t="n">
        <f aca="false">F141-G141</f>
        <v>0</v>
      </c>
      <c r="S141" s="62"/>
    </row>
    <row r="142" customFormat="false" ht="29.25" hidden="true" customHeight="true" outlineLevel="0" collapsed="false">
      <c r="A142" s="128"/>
      <c r="B142" s="155" t="s">
        <v>88</v>
      </c>
      <c r="C142" s="41"/>
      <c r="D142" s="73"/>
      <c r="E142" s="177" t="s">
        <v>241</v>
      </c>
      <c r="F142" s="43"/>
      <c r="G142" s="43"/>
      <c r="H142" s="43"/>
      <c r="I142" s="35" t="n">
        <f aca="false">G142-H142</f>
        <v>0</v>
      </c>
      <c r="J142" s="38" t="e">
        <f aca="false">G142/F142*100</f>
        <v>#DIV/0!</v>
      </c>
      <c r="Q142" s="22" t="n">
        <f aca="false">F142-G142</f>
        <v>0</v>
      </c>
      <c r="S142" s="62"/>
    </row>
    <row r="143" customFormat="false" ht="15.75" hidden="true" customHeight="true" outlineLevel="0" collapsed="false">
      <c r="A143" s="128"/>
      <c r="B143" s="155" t="s">
        <v>242</v>
      </c>
      <c r="C143" s="41"/>
      <c r="D143" s="73"/>
      <c r="E143" s="174" t="s">
        <v>238</v>
      </c>
      <c r="F143" s="43"/>
      <c r="G143" s="43"/>
      <c r="H143" s="43"/>
      <c r="I143" s="35" t="n">
        <f aca="false">G143-H143</f>
        <v>0</v>
      </c>
      <c r="J143" s="38" t="e">
        <f aca="false">G143/F143*100</f>
        <v>#DIV/0!</v>
      </c>
      <c r="Q143" s="22" t="n">
        <f aca="false">F143-G143</f>
        <v>0</v>
      </c>
      <c r="S143" s="62"/>
    </row>
    <row r="144" customFormat="false" ht="14.25" hidden="true" customHeight="true" outlineLevel="0" collapsed="false">
      <c r="A144" s="128"/>
      <c r="B144" s="155"/>
      <c r="C144" s="41"/>
      <c r="D144" s="162"/>
      <c r="E144" s="18"/>
      <c r="F144" s="43"/>
      <c r="G144" s="43"/>
      <c r="H144" s="36"/>
      <c r="I144" s="35" t="n">
        <f aca="false">G144-H144</f>
        <v>0</v>
      </c>
      <c r="J144" s="38" t="e">
        <f aca="false">G144/F144*100</f>
        <v>#DIV/0!</v>
      </c>
      <c r="Q144" s="22" t="n">
        <f aca="false">F144-G144</f>
        <v>0</v>
      </c>
      <c r="R144" s="178"/>
      <c r="S144" s="62"/>
    </row>
    <row r="145" customFormat="false" ht="13.5" hidden="true" customHeight="true" outlineLevel="0" collapsed="false">
      <c r="A145" s="128"/>
      <c r="B145" s="155"/>
      <c r="C145" s="41"/>
      <c r="D145" s="73"/>
      <c r="E145" s="18"/>
      <c r="F145" s="43"/>
      <c r="G145" s="43"/>
      <c r="H145" s="43"/>
      <c r="I145" s="35" t="n">
        <f aca="false">G145-H145</f>
        <v>0</v>
      </c>
      <c r="J145" s="38" t="e">
        <f aca="false">G145/F145*100</f>
        <v>#DIV/0!</v>
      </c>
      <c r="Q145" s="22" t="n">
        <f aca="false">F145-G145</f>
        <v>0</v>
      </c>
      <c r="S145" s="62"/>
    </row>
    <row r="146" customFormat="false" ht="53.25" hidden="true" customHeight="true" outlineLevel="0" collapsed="false">
      <c r="A146" s="128"/>
      <c r="B146" s="95" t="s">
        <v>243</v>
      </c>
      <c r="C146" s="41" t="s">
        <v>57</v>
      </c>
      <c r="D146" s="73" t="s">
        <v>244</v>
      </c>
      <c r="E146" s="18" t="s">
        <v>245</v>
      </c>
      <c r="F146" s="43"/>
      <c r="G146" s="43"/>
      <c r="H146" s="43"/>
      <c r="I146" s="35" t="n">
        <f aca="false">G146-H146</f>
        <v>0</v>
      </c>
      <c r="J146" s="38" t="e">
        <f aca="false">G146/F146*100</f>
        <v>#DIV/0!</v>
      </c>
      <c r="Q146" s="22" t="n">
        <f aca="false">F146-G146</f>
        <v>0</v>
      </c>
      <c r="S146" s="64"/>
    </row>
    <row r="147" customFormat="false" ht="53.25" hidden="true" customHeight="true" outlineLevel="0" collapsed="false">
      <c r="A147" s="128"/>
      <c r="B147" s="95" t="s">
        <v>246</v>
      </c>
      <c r="C147" s="41" t="s">
        <v>57</v>
      </c>
      <c r="D147" s="33" t="s">
        <v>247</v>
      </c>
      <c r="E147" s="18" t="s">
        <v>248</v>
      </c>
      <c r="F147" s="43"/>
      <c r="G147" s="43"/>
      <c r="H147" s="43"/>
      <c r="I147" s="35" t="n">
        <f aca="false">G147-H147</f>
        <v>0</v>
      </c>
      <c r="J147" s="38" t="e">
        <f aca="false">G147/F147*100</f>
        <v>#DIV/0!</v>
      </c>
      <c r="Q147" s="22" t="n">
        <f aca="false">F147-G147</f>
        <v>0</v>
      </c>
      <c r="S147" s="64"/>
    </row>
    <row r="148" customFormat="false" ht="54" hidden="true" customHeight="true" outlineLevel="0" collapsed="false">
      <c r="A148" s="128"/>
      <c r="B148" s="179" t="s">
        <v>249</v>
      </c>
      <c r="C148" s="41" t="s">
        <v>250</v>
      </c>
      <c r="D148" s="33" t="s">
        <v>247</v>
      </c>
      <c r="E148" s="18" t="s">
        <v>251</v>
      </c>
      <c r="F148" s="43"/>
      <c r="G148" s="43"/>
      <c r="H148" s="43"/>
      <c r="I148" s="35"/>
      <c r="J148" s="38" t="e">
        <f aca="false">G148/F148*100</f>
        <v>#DIV/0!</v>
      </c>
      <c r="Q148" s="22" t="n">
        <f aca="false">F148-G148</f>
        <v>0</v>
      </c>
      <c r="S148" s="64"/>
    </row>
    <row r="149" customFormat="false" ht="42.75" hidden="false" customHeight="true" outlineLevel="0" collapsed="false">
      <c r="A149" s="128"/>
      <c r="B149" s="180" t="s">
        <v>252</v>
      </c>
      <c r="C149" s="41" t="s">
        <v>35</v>
      </c>
      <c r="D149" s="25" t="s">
        <v>253</v>
      </c>
      <c r="E149" s="18" t="s">
        <v>254</v>
      </c>
      <c r="F149" s="156" t="n">
        <v>889800</v>
      </c>
      <c r="G149" s="181"/>
      <c r="H149" s="181"/>
      <c r="I149" s="34" t="n">
        <f aca="false">G149-H149</f>
        <v>0</v>
      </c>
      <c r="J149" s="165" t="n">
        <f aca="false">G149/F149*100</f>
        <v>0</v>
      </c>
      <c r="Q149" s="22" t="n">
        <f aca="false">F149-G149</f>
        <v>889800</v>
      </c>
      <c r="R149" s="2" t="s">
        <v>255</v>
      </c>
      <c r="S149" s="64"/>
    </row>
    <row r="150" customFormat="false" ht="54" hidden="true" customHeight="true" outlineLevel="0" collapsed="false">
      <c r="A150" s="128" t="n">
        <v>41</v>
      </c>
      <c r="B150" s="129" t="s">
        <v>256</v>
      </c>
      <c r="C150" s="41" t="s">
        <v>35</v>
      </c>
      <c r="D150" s="55" t="s">
        <v>162</v>
      </c>
      <c r="E150" s="83" t="s">
        <v>257</v>
      </c>
      <c r="F150" s="35"/>
      <c r="G150" s="35"/>
      <c r="H150" s="35"/>
      <c r="I150" s="34" t="n">
        <f aca="false">G150-H150</f>
        <v>0</v>
      </c>
      <c r="J150" s="38" t="e">
        <f aca="false">G150/F150*100</f>
        <v>#DIV/0!</v>
      </c>
      <c r="Q150" s="22" t="n">
        <f aca="false">F150-G150</f>
        <v>0</v>
      </c>
      <c r="R150" s="50"/>
      <c r="S150" s="64"/>
    </row>
    <row r="151" customFormat="false" ht="54.75" hidden="true" customHeight="true" outlineLevel="0" collapsed="false">
      <c r="A151" s="128"/>
      <c r="B151" s="98" t="s">
        <v>258</v>
      </c>
      <c r="C151" s="41" t="s">
        <v>88</v>
      </c>
      <c r="D151" s="25" t="s">
        <v>162</v>
      </c>
      <c r="E151" s="83" t="s">
        <v>259</v>
      </c>
      <c r="F151" s="35"/>
      <c r="G151" s="35"/>
      <c r="H151" s="35"/>
      <c r="I151" s="34" t="n">
        <f aca="false">G151-H151</f>
        <v>0</v>
      </c>
      <c r="J151" s="38" t="e">
        <f aca="false">G151/F151*100</f>
        <v>#DIV/0!</v>
      </c>
      <c r="Q151" s="22" t="n">
        <f aca="false">F151-G151</f>
        <v>0</v>
      </c>
      <c r="R151" s="50"/>
      <c r="S151" s="64"/>
    </row>
    <row r="152" customFormat="false" ht="50.25" hidden="false" customHeight="true" outlineLevel="0" collapsed="false">
      <c r="A152" s="128" t="n">
        <v>42</v>
      </c>
      <c r="B152" s="95" t="s">
        <v>260</v>
      </c>
      <c r="C152" s="52" t="s">
        <v>261</v>
      </c>
      <c r="D152" s="42" t="s">
        <v>262</v>
      </c>
      <c r="E152" s="83" t="s">
        <v>263</v>
      </c>
      <c r="F152" s="34" t="n">
        <v>29074000</v>
      </c>
      <c r="G152" s="35"/>
      <c r="H152" s="35"/>
      <c r="I152" s="34" t="n">
        <f aca="false">G152-H152</f>
        <v>0</v>
      </c>
      <c r="J152" s="38" t="n">
        <f aca="false">G152/F152*100</f>
        <v>0</v>
      </c>
      <c r="Q152" s="22" t="n">
        <f aca="false">F152-G152</f>
        <v>29074000</v>
      </c>
      <c r="R152" s="50"/>
      <c r="S152" s="64"/>
    </row>
    <row r="153" customFormat="false" ht="24.75" hidden="false" customHeight="true" outlineLevel="0" collapsed="false">
      <c r="A153" s="128"/>
      <c r="B153" s="182" t="s">
        <v>264</v>
      </c>
      <c r="C153" s="52" t="s">
        <v>126</v>
      </c>
      <c r="D153" s="183"/>
      <c r="E153" s="83"/>
      <c r="F153" s="35"/>
      <c r="G153" s="35"/>
      <c r="H153" s="35"/>
      <c r="I153" s="34" t="n">
        <f aca="false">G153-H153</f>
        <v>0</v>
      </c>
      <c r="J153" s="38" t="e">
        <f aca="false">G153/F153*100</f>
        <v>#DIV/0!</v>
      </c>
      <c r="Q153" s="22" t="n">
        <f aca="false">F153-G153</f>
        <v>0</v>
      </c>
      <c r="R153" s="50" t="s">
        <v>265</v>
      </c>
      <c r="S153" s="64"/>
    </row>
    <row r="154" customFormat="false" ht="37.5" hidden="true" customHeight="true" outlineLevel="0" collapsed="false">
      <c r="A154" s="128"/>
      <c r="B154" s="68" t="s">
        <v>266</v>
      </c>
      <c r="C154" s="52" t="s">
        <v>53</v>
      </c>
      <c r="D154" s="183" t="s">
        <v>162</v>
      </c>
      <c r="E154" s="83" t="s">
        <v>267</v>
      </c>
      <c r="F154" s="120"/>
      <c r="G154" s="35"/>
      <c r="H154" s="35"/>
      <c r="I154" s="34" t="n">
        <f aca="false">G154-H154</f>
        <v>0</v>
      </c>
      <c r="J154" s="38" t="e">
        <f aca="false">G154/F154*100</f>
        <v>#DIV/0!</v>
      </c>
      <c r="Q154" s="22" t="n">
        <f aca="false">F154-G154</f>
        <v>0</v>
      </c>
      <c r="R154" s="50"/>
      <c r="S154" s="64"/>
    </row>
    <row r="155" customFormat="false" ht="47.25" hidden="false" customHeight="true" outlineLevel="0" collapsed="false">
      <c r="A155" s="128"/>
      <c r="B155" s="184" t="s">
        <v>268</v>
      </c>
      <c r="C155" s="52" t="s">
        <v>88</v>
      </c>
      <c r="D155" s="55" t="s">
        <v>162</v>
      </c>
      <c r="E155" s="18" t="s">
        <v>269</v>
      </c>
      <c r="F155" s="156" t="n">
        <v>429300</v>
      </c>
      <c r="G155" s="35"/>
      <c r="H155" s="35"/>
      <c r="I155" s="34" t="n">
        <f aca="false">G155-H155</f>
        <v>0</v>
      </c>
      <c r="J155" s="38" t="n">
        <f aca="false">G155/F155*100</f>
        <v>0</v>
      </c>
      <c r="Q155" s="22" t="n">
        <f aca="false">F155-G155</f>
        <v>429300</v>
      </c>
      <c r="R155" s="50"/>
      <c r="S155" s="64"/>
    </row>
    <row r="156" customFormat="false" ht="48" hidden="false" customHeight="true" outlineLevel="0" collapsed="false">
      <c r="A156" s="128"/>
      <c r="B156" s="185" t="s">
        <v>270</v>
      </c>
      <c r="C156" s="52" t="s">
        <v>88</v>
      </c>
      <c r="D156" s="186" t="s">
        <v>271</v>
      </c>
      <c r="E156" s="187" t="s">
        <v>272</v>
      </c>
      <c r="F156" s="156" t="n">
        <v>1618400</v>
      </c>
      <c r="G156" s="34" t="n">
        <f aca="false">196988.28</f>
        <v>196988.28</v>
      </c>
      <c r="H156" s="34" t="n">
        <v>196988.28</v>
      </c>
      <c r="I156" s="34" t="n">
        <f aca="false">G156-H156</f>
        <v>0</v>
      </c>
      <c r="J156" s="38"/>
      <c r="Q156" s="22" t="n">
        <f aca="false">F156-G156</f>
        <v>1421411.72</v>
      </c>
      <c r="R156" s="2" t="s">
        <v>273</v>
      </c>
      <c r="S156" s="64"/>
    </row>
    <row r="157" customFormat="false" ht="47.25" hidden="true" customHeight="true" outlineLevel="0" collapsed="false">
      <c r="A157" s="128"/>
      <c r="B157" s="188" t="s">
        <v>274</v>
      </c>
      <c r="C157" s="52" t="s">
        <v>53</v>
      </c>
      <c r="D157" s="189" t="s">
        <v>275</v>
      </c>
      <c r="E157" s="18" t="s">
        <v>276</v>
      </c>
      <c r="F157" s="43"/>
      <c r="G157" s="35"/>
      <c r="H157" s="35"/>
      <c r="I157" s="35" t="n">
        <f aca="false">G157-H157</f>
        <v>0</v>
      </c>
      <c r="J157" s="38" t="e">
        <f aca="false">G157/F157*100</f>
        <v>#DIV/0!</v>
      </c>
      <c r="Q157" s="22" t="n">
        <f aca="false">F157-G157</f>
        <v>0</v>
      </c>
      <c r="R157" s="31"/>
      <c r="S157" s="64"/>
    </row>
    <row r="158" customFormat="false" ht="0.75" hidden="false" customHeight="true" outlineLevel="0" collapsed="false">
      <c r="A158" s="128"/>
      <c r="B158" s="188" t="s">
        <v>277</v>
      </c>
      <c r="C158" s="52" t="s">
        <v>53</v>
      </c>
      <c r="D158" s="189" t="s">
        <v>278</v>
      </c>
      <c r="E158" s="190" t="s">
        <v>279</v>
      </c>
      <c r="F158" s="43"/>
      <c r="G158" s="35"/>
      <c r="H158" s="35"/>
      <c r="I158" s="35" t="n">
        <f aca="false">G158-H158</f>
        <v>0</v>
      </c>
      <c r="J158" s="38" t="e">
        <f aca="false">G158/F158*100</f>
        <v>#DIV/0!</v>
      </c>
      <c r="Q158" s="22" t="n">
        <f aca="false">F158-G158</f>
        <v>0</v>
      </c>
      <c r="S158" s="64"/>
    </row>
    <row r="159" customFormat="false" ht="42" hidden="true" customHeight="true" outlineLevel="0" collapsed="false">
      <c r="A159" s="128"/>
      <c r="B159" s="188"/>
      <c r="C159" s="52" t="s">
        <v>88</v>
      </c>
      <c r="D159" s="189" t="s">
        <v>278</v>
      </c>
      <c r="E159" s="190" t="s">
        <v>279</v>
      </c>
      <c r="F159" s="43" t="n">
        <f aca="false">1445800-1445800</f>
        <v>0</v>
      </c>
      <c r="G159" s="35"/>
      <c r="H159" s="35"/>
      <c r="I159" s="35" t="n">
        <f aca="false">G159-H159</f>
        <v>0</v>
      </c>
      <c r="J159" s="38" t="e">
        <f aca="false">G159/F159*100</f>
        <v>#DIV/0!</v>
      </c>
      <c r="Q159" s="22" t="n">
        <f aca="false">F159-G159</f>
        <v>0</v>
      </c>
      <c r="S159" s="64"/>
    </row>
    <row r="160" customFormat="false" ht="41.25" hidden="false" customHeight="true" outlineLevel="0" collapsed="false">
      <c r="A160" s="128"/>
      <c r="B160" s="191" t="s">
        <v>280</v>
      </c>
      <c r="C160" s="52" t="s">
        <v>53</v>
      </c>
      <c r="D160" s="42" t="s">
        <v>281</v>
      </c>
      <c r="E160" s="192" t="s">
        <v>282</v>
      </c>
      <c r="F160" s="156" t="n">
        <v>2320640</v>
      </c>
      <c r="G160" s="35"/>
      <c r="H160" s="35"/>
      <c r="I160" s="34" t="n">
        <f aca="false">G160-H160</f>
        <v>0</v>
      </c>
      <c r="J160" s="38" t="n">
        <f aca="false">G160/F160*100</f>
        <v>0</v>
      </c>
      <c r="Q160" s="22" t="n">
        <f aca="false">F160-G160</f>
        <v>2320640</v>
      </c>
      <c r="R160" s="31" t="s">
        <v>283</v>
      </c>
      <c r="S160" s="71"/>
    </row>
    <row r="161" customFormat="false" ht="33" hidden="true" customHeight="true" outlineLevel="0" collapsed="false">
      <c r="A161" s="128"/>
      <c r="B161" s="193" t="s">
        <v>284</v>
      </c>
      <c r="C161" s="52" t="s">
        <v>126</v>
      </c>
      <c r="D161" s="55" t="s">
        <v>162</v>
      </c>
      <c r="E161" s="18" t="s">
        <v>285</v>
      </c>
      <c r="F161" s="43"/>
      <c r="G161" s="35"/>
      <c r="H161" s="35"/>
      <c r="I161" s="34" t="n">
        <f aca="false">G161-H161</f>
        <v>0</v>
      </c>
      <c r="J161" s="38" t="e">
        <f aca="false">G161/F161*100</f>
        <v>#DIV/0!</v>
      </c>
      <c r="Q161" s="22" t="n">
        <f aca="false">F161-G161</f>
        <v>0</v>
      </c>
      <c r="S161" s="194"/>
    </row>
    <row r="162" customFormat="false" ht="35.25" hidden="true" customHeight="true" outlineLevel="0" collapsed="false">
      <c r="A162" s="128"/>
      <c r="B162" s="193"/>
      <c r="C162" s="52" t="s">
        <v>286</v>
      </c>
      <c r="D162" s="55" t="s">
        <v>162</v>
      </c>
      <c r="E162" s="18" t="s">
        <v>285</v>
      </c>
      <c r="F162" s="43"/>
      <c r="G162" s="35"/>
      <c r="H162" s="35"/>
      <c r="I162" s="34" t="n">
        <f aca="false">G162-H162</f>
        <v>0</v>
      </c>
      <c r="J162" s="38" t="e">
        <f aca="false">G162/F162*100</f>
        <v>#DIV/0!</v>
      </c>
      <c r="Q162" s="22" t="n">
        <f aca="false">F162-G162</f>
        <v>0</v>
      </c>
      <c r="S162" s="194"/>
    </row>
    <row r="163" customFormat="false" ht="40.5" hidden="false" customHeight="true" outlineLevel="0" collapsed="false">
      <c r="A163" s="128"/>
      <c r="B163" s="195" t="s">
        <v>385</v>
      </c>
      <c r="C163" s="41" t="s">
        <v>83</v>
      </c>
      <c r="D163" s="42" t="s">
        <v>288</v>
      </c>
      <c r="E163" s="18" t="s">
        <v>289</v>
      </c>
      <c r="F163" s="34" t="n">
        <v>100300</v>
      </c>
      <c r="G163" s="35"/>
      <c r="H163" s="35"/>
      <c r="I163" s="37" t="n">
        <f aca="false">G163-H163</f>
        <v>0</v>
      </c>
      <c r="J163" s="38" t="n">
        <f aca="false">G163/F163*100</f>
        <v>0</v>
      </c>
      <c r="Q163" s="22" t="n">
        <f aca="false">F163-G163</f>
        <v>100300</v>
      </c>
      <c r="R163" s="2" t="s">
        <v>290</v>
      </c>
      <c r="S163" s="71"/>
    </row>
    <row r="164" customFormat="false" ht="46.5" hidden="false" customHeight="true" outlineLevel="0" collapsed="false">
      <c r="A164" s="128"/>
      <c r="B164" s="196" t="s">
        <v>386</v>
      </c>
      <c r="C164" s="41" t="s">
        <v>83</v>
      </c>
      <c r="D164" s="42" t="s">
        <v>288</v>
      </c>
      <c r="E164" s="18" t="s">
        <v>292</v>
      </c>
      <c r="F164" s="197" t="n">
        <v>106390</v>
      </c>
      <c r="G164" s="35"/>
      <c r="H164" s="35"/>
      <c r="I164" s="37" t="n">
        <f aca="false">G164-H164</f>
        <v>0</v>
      </c>
      <c r="J164" s="38"/>
      <c r="Q164" s="22" t="n">
        <f aca="false">F164-G164</f>
        <v>106390</v>
      </c>
      <c r="R164" s="2" t="s">
        <v>293</v>
      </c>
      <c r="S164" s="71"/>
    </row>
    <row r="165" customFormat="false" ht="55.5" hidden="false" customHeight="true" outlineLevel="0" collapsed="false">
      <c r="A165" s="128"/>
      <c r="B165" s="196" t="s">
        <v>387</v>
      </c>
      <c r="C165" s="41" t="s">
        <v>83</v>
      </c>
      <c r="D165" s="42" t="s">
        <v>288</v>
      </c>
      <c r="E165" s="18" t="s">
        <v>295</v>
      </c>
      <c r="F165" s="197" t="n">
        <v>53190</v>
      </c>
      <c r="G165" s="35"/>
      <c r="H165" s="35"/>
      <c r="I165" s="37" t="n">
        <f aca="false">G165-H165</f>
        <v>0</v>
      </c>
      <c r="J165" s="38"/>
      <c r="Q165" s="22" t="n">
        <f aca="false">F165-G165</f>
        <v>53190</v>
      </c>
      <c r="R165" s="2" t="s">
        <v>296</v>
      </c>
      <c r="S165" s="71"/>
    </row>
    <row r="166" customFormat="false" ht="69.75" hidden="false" customHeight="true" outlineLevel="0" collapsed="false">
      <c r="A166" s="128"/>
      <c r="B166" s="196" t="s">
        <v>388</v>
      </c>
      <c r="C166" s="41" t="s">
        <v>298</v>
      </c>
      <c r="D166" s="42" t="s">
        <v>288</v>
      </c>
      <c r="E166" s="18" t="s">
        <v>389</v>
      </c>
      <c r="F166" s="197" t="n">
        <v>4924420</v>
      </c>
      <c r="G166" s="35"/>
      <c r="H166" s="35"/>
      <c r="I166" s="37" t="n">
        <f aca="false">G166-H166</f>
        <v>0</v>
      </c>
      <c r="J166" s="38"/>
      <c r="Q166" s="22" t="n">
        <f aca="false">F166-G166</f>
        <v>4924420</v>
      </c>
      <c r="R166" s="2" t="s">
        <v>300</v>
      </c>
      <c r="S166" s="71"/>
    </row>
    <row r="167" customFormat="false" ht="33" hidden="false" customHeight="true" outlineLevel="0" collapsed="false">
      <c r="A167" s="128"/>
      <c r="B167" s="196" t="s">
        <v>390</v>
      </c>
      <c r="C167" s="41" t="s">
        <v>391</v>
      </c>
      <c r="D167" s="42"/>
      <c r="E167" s="18"/>
      <c r="F167" s="197"/>
      <c r="G167" s="35"/>
      <c r="H167" s="35"/>
      <c r="I167" s="37" t="n">
        <f aca="false">G167-H167</f>
        <v>0</v>
      </c>
      <c r="J167" s="38"/>
      <c r="Q167" s="22"/>
      <c r="S167" s="71" t="s">
        <v>392</v>
      </c>
    </row>
    <row r="168" customFormat="false" ht="28.5" hidden="false" customHeight="true" outlineLevel="0" collapsed="false">
      <c r="A168" s="128"/>
      <c r="B168" s="198" t="s">
        <v>301</v>
      </c>
      <c r="C168" s="41" t="s">
        <v>302</v>
      </c>
      <c r="D168" s="55" t="s">
        <v>162</v>
      </c>
      <c r="E168" s="18" t="s">
        <v>303</v>
      </c>
      <c r="F168" s="35"/>
      <c r="G168" s="35"/>
      <c r="H168" s="35"/>
      <c r="I168" s="37" t="n">
        <f aca="false">G168-H168</f>
        <v>0</v>
      </c>
      <c r="J168" s="38" t="e">
        <f aca="false">G168/F168*100</f>
        <v>#DIV/0!</v>
      </c>
      <c r="Q168" s="22" t="n">
        <f aca="false">F168-G168</f>
        <v>0</v>
      </c>
      <c r="S168" s="71" t="s">
        <v>393</v>
      </c>
    </row>
    <row r="169" customFormat="false" ht="54" hidden="false" customHeight="true" outlineLevel="0" collapsed="false">
      <c r="A169" s="128"/>
      <c r="B169" s="198" t="s">
        <v>394</v>
      </c>
      <c r="C169" s="41" t="s">
        <v>302</v>
      </c>
      <c r="D169" s="55"/>
      <c r="E169" s="18"/>
      <c r="F169" s="35"/>
      <c r="G169" s="35"/>
      <c r="H169" s="35"/>
      <c r="I169" s="49"/>
      <c r="J169" s="38"/>
      <c r="Q169" s="22"/>
      <c r="S169" s="71" t="s">
        <v>395</v>
      </c>
    </row>
    <row r="170" customFormat="false" ht="20.25" hidden="false" customHeight="true" outlineLevel="0" collapsed="false">
      <c r="A170" s="128"/>
      <c r="B170" s="199" t="s">
        <v>304</v>
      </c>
      <c r="C170" s="200"/>
      <c r="D170" s="201"/>
      <c r="E170" s="202"/>
      <c r="F170" s="203" t="n">
        <f aca="false">F75+F109+F116+F149+F150+F151+F152+F153+F155+F156+F157+F158+F159+F160+F161+F162+F163+F164+F165+F166+F168+F169</f>
        <v>88463990</v>
      </c>
      <c r="G170" s="203" t="n">
        <f aca="false">G75+G109+G116+G149+G150+G151+G152+G153+G155+G156+G157+G158+G159+G160+G161+G162+G163+G164+G165+G166+G168+G169</f>
        <v>8019062.28</v>
      </c>
      <c r="H170" s="203" t="n">
        <f aca="false">H75+H109+H116+H149+H150+H151+H152+H153+H155+H156+H157+H158+H159+H160+H161+H162+H163+H164+H165+H166+H168+H169</f>
        <v>8019062.28</v>
      </c>
      <c r="I170" s="203" t="n">
        <f aca="false">I75+I109+I116+I149+I150+I151+I152+I153+I155+I156+I157+I158+I159+I160+I161+I162+I163+I164+I165+I166+I168+I169</f>
        <v>0</v>
      </c>
      <c r="J170" s="109" t="n">
        <f aca="false">G170/F170*100</f>
        <v>9.06477571269395</v>
      </c>
      <c r="Q170" s="22" t="n">
        <f aca="false">F170-G170</f>
        <v>80444927.72</v>
      </c>
      <c r="S170" s="71"/>
    </row>
    <row r="171" customFormat="false" ht="0.75" hidden="true" customHeight="true" outlineLevel="0" collapsed="false">
      <c r="A171" s="128"/>
      <c r="B171" s="204" t="s">
        <v>305</v>
      </c>
      <c r="C171" s="16" t="s">
        <v>306</v>
      </c>
      <c r="D171" s="25" t="s">
        <v>307</v>
      </c>
      <c r="E171" s="66" t="s">
        <v>308</v>
      </c>
      <c r="F171" s="35"/>
      <c r="G171" s="35"/>
      <c r="H171" s="36"/>
      <c r="I171" s="49" t="n">
        <f aca="false">G171-H171</f>
        <v>0</v>
      </c>
      <c r="J171" s="38" t="e">
        <f aca="false">G171/F171*100</f>
        <v>#DIV/0!</v>
      </c>
      <c r="Q171" s="22" t="n">
        <f aca="false">F171-G171</f>
        <v>0</v>
      </c>
      <c r="R171" s="31"/>
      <c r="S171" s="71"/>
    </row>
    <row r="172" customFormat="false" ht="56.25" hidden="true" customHeight="true" outlineLevel="0" collapsed="false">
      <c r="A172" s="128"/>
      <c r="B172" s="205" t="s">
        <v>309</v>
      </c>
      <c r="C172" s="41" t="s">
        <v>250</v>
      </c>
      <c r="D172" s="33" t="s">
        <v>310</v>
      </c>
      <c r="E172" s="18" t="s">
        <v>311</v>
      </c>
      <c r="F172" s="35"/>
      <c r="G172" s="35"/>
      <c r="H172" s="36"/>
      <c r="I172" s="49" t="n">
        <f aca="false">G172-H172</f>
        <v>0</v>
      </c>
      <c r="J172" s="38" t="e">
        <f aca="false">G172/F172*100</f>
        <v>#DIV/0!</v>
      </c>
      <c r="Q172" s="22" t="n">
        <f aca="false">F172-G172</f>
        <v>0</v>
      </c>
      <c r="S172" s="71"/>
    </row>
    <row r="173" customFormat="false" ht="50.25" hidden="true" customHeight="true" outlineLevel="0" collapsed="false">
      <c r="A173" s="128"/>
      <c r="B173" s="205" t="s">
        <v>312</v>
      </c>
      <c r="C173" s="41" t="s">
        <v>250</v>
      </c>
      <c r="D173" s="33" t="s">
        <v>310</v>
      </c>
      <c r="E173" s="18" t="s">
        <v>313</v>
      </c>
      <c r="F173" s="35"/>
      <c r="G173" s="35"/>
      <c r="H173" s="36"/>
      <c r="I173" s="49" t="n">
        <f aca="false">G173-H173</f>
        <v>0</v>
      </c>
      <c r="J173" s="38" t="e">
        <f aca="false">G173/F173*100</f>
        <v>#DIV/0!</v>
      </c>
      <c r="Q173" s="22" t="n">
        <f aca="false">F173-G173</f>
        <v>0</v>
      </c>
      <c r="S173" s="71"/>
    </row>
    <row r="174" customFormat="false" ht="49.5" hidden="true" customHeight="true" outlineLevel="0" collapsed="false">
      <c r="A174" s="128"/>
      <c r="B174" s="205" t="s">
        <v>314</v>
      </c>
      <c r="C174" s="41" t="s">
        <v>88</v>
      </c>
      <c r="D174" s="73" t="s">
        <v>310</v>
      </c>
      <c r="E174" s="122"/>
      <c r="F174" s="35"/>
      <c r="G174" s="35"/>
      <c r="H174" s="35"/>
      <c r="I174" s="49" t="n">
        <f aca="false">G174-H174</f>
        <v>0</v>
      </c>
      <c r="J174" s="38" t="e">
        <f aca="false">G174/F174*100</f>
        <v>#DIV/0!</v>
      </c>
      <c r="Q174" s="22" t="n">
        <f aca="false">F174-G174</f>
        <v>0</v>
      </c>
      <c r="S174" s="71"/>
    </row>
    <row r="175" customFormat="false" ht="0.75" hidden="true" customHeight="true" outlineLevel="0" collapsed="false">
      <c r="A175" s="128"/>
      <c r="B175" s="206" t="s">
        <v>315</v>
      </c>
      <c r="C175" s="41" t="s">
        <v>88</v>
      </c>
      <c r="D175" s="73" t="s">
        <v>310</v>
      </c>
      <c r="E175" s="122"/>
      <c r="F175" s="35"/>
      <c r="G175" s="35"/>
      <c r="H175" s="35"/>
      <c r="I175" s="49" t="n">
        <f aca="false">G175-H175</f>
        <v>0</v>
      </c>
      <c r="J175" s="38" t="e">
        <f aca="false">G175/F175*100</f>
        <v>#DIV/0!</v>
      </c>
      <c r="Q175" s="22" t="n">
        <f aca="false">F175-G175</f>
        <v>0</v>
      </c>
      <c r="S175" s="71"/>
    </row>
    <row r="176" customFormat="false" ht="51" hidden="true" customHeight="true" outlineLevel="0" collapsed="false">
      <c r="A176" s="128"/>
      <c r="B176" s="206" t="s">
        <v>316</v>
      </c>
      <c r="C176" s="41" t="s">
        <v>88</v>
      </c>
      <c r="D176" s="73" t="s">
        <v>310</v>
      </c>
      <c r="E176" s="122"/>
      <c r="F176" s="35"/>
      <c r="G176" s="35"/>
      <c r="H176" s="35"/>
      <c r="I176" s="49" t="n">
        <f aca="false">G176-H176</f>
        <v>0</v>
      </c>
      <c r="J176" s="38" t="e">
        <f aca="false">G176/F176*100</f>
        <v>#DIV/0!</v>
      </c>
      <c r="Q176" s="22" t="n">
        <f aca="false">F176-G176</f>
        <v>0</v>
      </c>
      <c r="S176" s="71"/>
    </row>
    <row r="177" customFormat="false" ht="47.25" hidden="true" customHeight="true" outlineLevel="0" collapsed="false">
      <c r="A177" s="128"/>
      <c r="B177" s="207" t="s">
        <v>317</v>
      </c>
      <c r="C177" s="41" t="s">
        <v>88</v>
      </c>
      <c r="D177" s="73" t="s">
        <v>310</v>
      </c>
      <c r="E177" s="122"/>
      <c r="F177" s="35"/>
      <c r="G177" s="35"/>
      <c r="H177" s="35"/>
      <c r="I177" s="49" t="n">
        <f aca="false">G177-H177</f>
        <v>0</v>
      </c>
      <c r="J177" s="38" t="e">
        <f aca="false">G177/F177*100</f>
        <v>#DIV/0!</v>
      </c>
      <c r="Q177" s="22" t="n">
        <f aca="false">F177-G177</f>
        <v>0</v>
      </c>
      <c r="S177" s="71"/>
    </row>
    <row r="178" customFormat="false" ht="39.75" hidden="true" customHeight="true" outlineLevel="0" collapsed="false">
      <c r="A178" s="128"/>
      <c r="B178" s="208" t="s">
        <v>318</v>
      </c>
      <c r="C178" s="41" t="s">
        <v>83</v>
      </c>
      <c r="D178" s="73"/>
      <c r="E178" s="18" t="s">
        <v>319</v>
      </c>
      <c r="F178" s="35"/>
      <c r="G178" s="35"/>
      <c r="H178" s="35"/>
      <c r="I178" s="49" t="n">
        <f aca="false">G178-H178</f>
        <v>0</v>
      </c>
      <c r="J178" s="38" t="e">
        <f aca="false">G178/F178*100</f>
        <v>#DIV/0!</v>
      </c>
      <c r="Q178" s="22" t="n">
        <f aca="false">F178-G178</f>
        <v>0</v>
      </c>
      <c r="S178" s="71"/>
    </row>
    <row r="179" customFormat="false" ht="42.75" hidden="true" customHeight="true" outlineLevel="0" collapsed="false">
      <c r="A179" s="128"/>
      <c r="B179" s="204" t="s">
        <v>320</v>
      </c>
      <c r="C179" s="16" t="s">
        <v>306</v>
      </c>
      <c r="D179" s="25" t="s">
        <v>321</v>
      </c>
      <c r="E179" s="66" t="s">
        <v>308</v>
      </c>
      <c r="F179" s="35" t="n">
        <v>0</v>
      </c>
      <c r="G179" s="35"/>
      <c r="H179" s="35"/>
      <c r="I179" s="49" t="n">
        <f aca="false">G179-H179</f>
        <v>0</v>
      </c>
      <c r="J179" s="38" t="e">
        <f aca="false">G179/F179*100</f>
        <v>#DIV/0!</v>
      </c>
      <c r="Q179" s="22" t="n">
        <f aca="false">F179-G179</f>
        <v>0</v>
      </c>
      <c r="S179" s="71"/>
    </row>
    <row r="180" customFormat="false" ht="37.5" hidden="true" customHeight="true" outlineLevel="0" collapsed="false">
      <c r="A180" s="128"/>
      <c r="B180" s="51" t="s">
        <v>56</v>
      </c>
      <c r="C180" s="41" t="s">
        <v>57</v>
      </c>
      <c r="D180" s="55" t="s">
        <v>58</v>
      </c>
      <c r="E180" s="54" t="s">
        <v>322</v>
      </c>
      <c r="F180" s="35"/>
      <c r="G180" s="35"/>
      <c r="H180" s="35"/>
      <c r="I180" s="35" t="n">
        <f aca="false">G180-H180</f>
        <v>0</v>
      </c>
      <c r="J180" s="38" t="e">
        <f aca="false">G180/F180*100</f>
        <v>#DIV/0!</v>
      </c>
      <c r="Q180" s="22" t="n">
        <f aca="false">F180-G180</f>
        <v>0</v>
      </c>
      <c r="S180" s="71"/>
    </row>
    <row r="181" customFormat="false" ht="37.5" hidden="false" customHeight="true" outlineLevel="0" collapsed="false">
      <c r="A181" s="128"/>
      <c r="B181" s="209" t="s">
        <v>323</v>
      </c>
      <c r="C181" s="41" t="s">
        <v>88</v>
      </c>
      <c r="D181" s="55" t="s">
        <v>324</v>
      </c>
      <c r="E181" s="210" t="s">
        <v>325</v>
      </c>
      <c r="F181" s="34" t="n">
        <v>6015200</v>
      </c>
      <c r="G181" s="34" t="n">
        <f aca="false">15689.64+507733.93</f>
        <v>523423.57</v>
      </c>
      <c r="H181" s="34" t="n">
        <v>523423.57</v>
      </c>
      <c r="I181" s="34" t="n">
        <f aca="false">G181-H181</f>
        <v>0</v>
      </c>
      <c r="J181" s="38" t="n">
        <f aca="false">G181/F181*100</f>
        <v>8.70168190583854</v>
      </c>
      <c r="Q181" s="22" t="n">
        <f aca="false">F181-G181</f>
        <v>5491776.43</v>
      </c>
      <c r="S181" s="71"/>
    </row>
    <row r="182" customFormat="false" ht="0.75" hidden="false" customHeight="true" outlineLevel="0" collapsed="false">
      <c r="A182" s="128"/>
      <c r="B182" s="211" t="s">
        <v>326</v>
      </c>
      <c r="C182" s="41" t="s">
        <v>126</v>
      </c>
      <c r="D182" s="55" t="s">
        <v>327</v>
      </c>
      <c r="E182" s="122"/>
      <c r="F182" s="212"/>
      <c r="G182" s="218"/>
      <c r="H182" s="218"/>
      <c r="I182" s="49" t="n">
        <f aca="false">G182-H182</f>
        <v>0</v>
      </c>
      <c r="J182" s="38" t="e">
        <f aca="false">G182/F182*100</f>
        <v>#DIV/0!</v>
      </c>
      <c r="Q182" s="22" t="n">
        <f aca="false">F182-G182</f>
        <v>0</v>
      </c>
      <c r="S182" s="71"/>
    </row>
    <row r="183" customFormat="false" ht="30.75" hidden="false" customHeight="true" outlineLevel="0" collapsed="false">
      <c r="A183" s="128"/>
      <c r="B183" s="214" t="s">
        <v>328</v>
      </c>
      <c r="C183" s="215" t="s">
        <v>88</v>
      </c>
      <c r="D183" s="55" t="s">
        <v>329</v>
      </c>
      <c r="E183" s="18" t="s">
        <v>330</v>
      </c>
      <c r="F183" s="216" t="n">
        <v>500000</v>
      </c>
      <c r="G183" s="218"/>
      <c r="H183" s="218"/>
      <c r="I183" s="49"/>
      <c r="J183" s="38"/>
      <c r="Q183" s="22"/>
      <c r="S183" s="71"/>
    </row>
    <row r="184" customFormat="false" ht="68.25" hidden="true" customHeight="true" outlineLevel="0" collapsed="false">
      <c r="A184" s="128"/>
      <c r="B184" s="217" t="s">
        <v>331</v>
      </c>
      <c r="C184" s="215" t="s">
        <v>53</v>
      </c>
      <c r="D184" s="55" t="s">
        <v>327</v>
      </c>
      <c r="E184" s="18" t="s">
        <v>332</v>
      </c>
      <c r="F184" s="212"/>
      <c r="G184" s="218"/>
      <c r="H184" s="218"/>
      <c r="I184" s="49" t="n">
        <f aca="false">G184-H184</f>
        <v>0</v>
      </c>
      <c r="J184" s="38" t="e">
        <f aca="false">G184/F184*100</f>
        <v>#DIV/0!</v>
      </c>
      <c r="Q184" s="22" t="n">
        <f aca="false">F184-G184</f>
        <v>0</v>
      </c>
      <c r="S184" s="64"/>
    </row>
    <row r="185" customFormat="false" ht="42.75" hidden="true" customHeight="true" outlineLevel="0" collapsed="false">
      <c r="A185" s="128"/>
      <c r="B185" s="219" t="s">
        <v>333</v>
      </c>
      <c r="C185" s="215" t="s">
        <v>334</v>
      </c>
      <c r="D185" s="17" t="s">
        <v>327</v>
      </c>
      <c r="E185" s="18" t="s">
        <v>335</v>
      </c>
      <c r="F185" s="218"/>
      <c r="G185" s="218"/>
      <c r="H185" s="218"/>
      <c r="I185" s="49" t="n">
        <f aca="false">G185-H185</f>
        <v>0</v>
      </c>
      <c r="J185" s="38" t="e">
        <f aca="false">G185/F185*100</f>
        <v>#DIV/0!</v>
      </c>
      <c r="Q185" s="22" t="n">
        <f aca="false">F185-G185</f>
        <v>0</v>
      </c>
      <c r="S185" s="64"/>
    </row>
    <row r="186" customFormat="false" ht="22.5" hidden="false" customHeight="true" outlineLevel="0" collapsed="false">
      <c r="A186" s="128"/>
      <c r="B186" s="199" t="s">
        <v>336</v>
      </c>
      <c r="C186" s="220"/>
      <c r="D186" s="201"/>
      <c r="E186" s="221"/>
      <c r="F186" s="203" t="n">
        <f aca="false">SUM(F171:F185)</f>
        <v>6515200</v>
      </c>
      <c r="G186" s="203" t="n">
        <f aca="false">SUM(G171:G185)</f>
        <v>523423.57</v>
      </c>
      <c r="H186" s="203" t="n">
        <f aca="false">SUM(H171:H185)</f>
        <v>523423.57</v>
      </c>
      <c r="I186" s="203" t="n">
        <f aca="false">SUM(I171:I185)</f>
        <v>0</v>
      </c>
      <c r="J186" s="109" t="n">
        <f aca="false">G186/F186*100</f>
        <v>8.03388338040275</v>
      </c>
      <c r="Q186" s="22" t="n">
        <f aca="false">F186-G186</f>
        <v>5991776.43</v>
      </c>
      <c r="S186" s="64"/>
    </row>
    <row r="187" customFormat="false" ht="30.75" hidden="false" customHeight="true" outlineLevel="0" collapsed="false">
      <c r="A187" s="128" t="n">
        <v>43</v>
      </c>
      <c r="B187" s="68" t="s">
        <v>337</v>
      </c>
      <c r="C187" s="41" t="s">
        <v>126</v>
      </c>
      <c r="D187" s="17" t="s">
        <v>338</v>
      </c>
      <c r="E187" s="122"/>
      <c r="F187" s="156" t="n">
        <v>76861000</v>
      </c>
      <c r="G187" s="156" t="n">
        <f aca="false">6405100+6405100</f>
        <v>12810200</v>
      </c>
      <c r="H187" s="156" t="n">
        <v>12810200</v>
      </c>
      <c r="I187" s="34" t="n">
        <f aca="false">G187-H187</f>
        <v>0</v>
      </c>
      <c r="J187" s="222" t="n">
        <f aca="false">G187/F187*100</f>
        <v>16.6667100349982</v>
      </c>
      <c r="Q187" s="22" t="n">
        <f aca="false">F187-G187</f>
        <v>64050800</v>
      </c>
      <c r="S187" s="64"/>
    </row>
    <row r="188" customFormat="false" ht="23.25" hidden="false" customHeight="true" outlineLevel="0" collapsed="false">
      <c r="A188" s="128" t="n">
        <v>45</v>
      </c>
      <c r="B188" s="223" t="s">
        <v>339</v>
      </c>
      <c r="C188" s="41" t="s">
        <v>126</v>
      </c>
      <c r="D188" s="55" t="s">
        <v>340</v>
      </c>
      <c r="E188" s="122"/>
      <c r="F188" s="43"/>
      <c r="G188" s="156"/>
      <c r="H188" s="156"/>
      <c r="I188" s="34" t="n">
        <f aca="false">G188-H188</f>
        <v>0</v>
      </c>
      <c r="J188" s="38" t="e">
        <f aca="false">G188/F188*100</f>
        <v>#DIV/0!</v>
      </c>
      <c r="Q188" s="22" t="n">
        <f aca="false">F188-H188</f>
        <v>0</v>
      </c>
      <c r="S188" s="64"/>
    </row>
    <row r="189" customFormat="false" ht="17.25" hidden="true" customHeight="true" outlineLevel="0" collapsed="false">
      <c r="A189" s="128" t="n">
        <v>46</v>
      </c>
      <c r="B189" s="211" t="s">
        <v>341</v>
      </c>
      <c r="C189" s="41" t="s">
        <v>126</v>
      </c>
      <c r="D189" s="55" t="s">
        <v>342</v>
      </c>
      <c r="E189" s="18" t="s">
        <v>343</v>
      </c>
      <c r="F189" s="212"/>
      <c r="G189" s="156"/>
      <c r="H189" s="156"/>
      <c r="I189" s="34" t="n">
        <f aca="false">G189-H189</f>
        <v>0</v>
      </c>
      <c r="J189" s="38" t="e">
        <f aca="false">G189/F189*100</f>
        <v>#DIV/0!</v>
      </c>
      <c r="Q189" s="22" t="n">
        <f aca="false">F189-H189</f>
        <v>0</v>
      </c>
      <c r="S189" s="64"/>
    </row>
    <row r="190" customFormat="false" ht="15" hidden="false" customHeight="true" outlineLevel="0" collapsed="false">
      <c r="A190" s="128" t="n">
        <v>47</v>
      </c>
      <c r="B190" s="149" t="s">
        <v>344</v>
      </c>
      <c r="C190" s="96"/>
      <c r="D190" s="83"/>
      <c r="E190" s="224"/>
      <c r="F190" s="225" t="n">
        <f aca="false">F74+F170+F186+F187+F188+F189</f>
        <v>278219690</v>
      </c>
      <c r="G190" s="225" t="n">
        <f aca="false">G74+G170+G186+G187+G188+G189</f>
        <v>37324360.14</v>
      </c>
      <c r="H190" s="225" t="n">
        <f aca="false">H74+H170+H186+H187+H188+H189</f>
        <v>37316876.6</v>
      </c>
      <c r="I190" s="225" t="n">
        <f aca="false">I74+I170+I186+I187+I188+I189</f>
        <v>7483.54000000004</v>
      </c>
      <c r="J190" s="222" t="n">
        <f aca="false">G190/F190*100</f>
        <v>13.415427261816</v>
      </c>
      <c r="Q190" s="226" t="n">
        <f aca="false">F190-H190</f>
        <v>240902813.4</v>
      </c>
      <c r="S190" s="64"/>
    </row>
    <row r="191" customFormat="false" ht="0.75" hidden="false" customHeight="true" outlineLevel="0" collapsed="false">
      <c r="A191" s="128" t="n">
        <v>48</v>
      </c>
      <c r="B191" s="227"/>
      <c r="C191" s="149"/>
      <c r="D191" s="83"/>
      <c r="E191" s="224"/>
      <c r="F191" s="225"/>
      <c r="G191" s="225"/>
      <c r="H191" s="225"/>
      <c r="I191" s="225"/>
      <c r="J191" s="24"/>
      <c r="Q191" s="22"/>
    </row>
    <row r="192" customFormat="false" ht="26.25" hidden="true" customHeight="true" outlineLevel="0" collapsed="false">
      <c r="A192" s="7"/>
      <c r="B192" s="205" t="s">
        <v>345</v>
      </c>
      <c r="C192" s="41"/>
      <c r="D192" s="55"/>
      <c r="E192" s="122"/>
      <c r="F192" s="228"/>
      <c r="G192" s="156"/>
      <c r="H192" s="156"/>
      <c r="I192" s="156" t="n">
        <f aca="false">G192-H192</f>
        <v>0</v>
      </c>
      <c r="J192" s="24"/>
      <c r="Q192" s="22" t="n">
        <f aca="false">F192-H192</f>
        <v>0</v>
      </c>
    </row>
    <row r="193" customFormat="false" ht="28.5" hidden="true" customHeight="true" outlineLevel="0" collapsed="false">
      <c r="A193" s="7"/>
      <c r="B193" s="179" t="s">
        <v>346</v>
      </c>
      <c r="C193" s="41"/>
      <c r="D193" s="55"/>
      <c r="E193" s="122"/>
      <c r="F193" s="216"/>
      <c r="G193" s="156"/>
      <c r="H193" s="156"/>
      <c r="I193" s="156" t="n">
        <f aca="false">G193-H193</f>
        <v>0</v>
      </c>
      <c r="J193" s="24"/>
      <c r="Q193" s="22" t="n">
        <f aca="false">F193-H193</f>
        <v>0</v>
      </c>
    </row>
    <row r="194" customFormat="false" ht="24" hidden="true" customHeight="true" outlineLevel="0" collapsed="false">
      <c r="A194" s="7"/>
      <c r="B194" s="68" t="s">
        <v>347</v>
      </c>
      <c r="C194" s="41"/>
      <c r="D194" s="55"/>
      <c r="E194" s="122"/>
      <c r="F194" s="216"/>
      <c r="G194" s="156"/>
      <c r="H194" s="156"/>
      <c r="I194" s="156" t="n">
        <f aca="false">G194-H194</f>
        <v>0</v>
      </c>
      <c r="J194" s="24"/>
      <c r="Q194" s="22" t="n">
        <f aca="false">F194-H194</f>
        <v>0</v>
      </c>
    </row>
    <row r="195" customFormat="false" ht="30" hidden="true" customHeight="true" outlineLevel="0" collapsed="false">
      <c r="A195" s="7"/>
      <c r="B195" s="98" t="s">
        <v>348</v>
      </c>
      <c r="C195" s="41"/>
      <c r="D195" s="55"/>
      <c r="E195" s="122"/>
      <c r="F195" s="216"/>
      <c r="G195" s="156"/>
      <c r="H195" s="156"/>
      <c r="I195" s="156" t="n">
        <f aca="false">G195-H195</f>
        <v>0</v>
      </c>
      <c r="J195" s="24"/>
      <c r="Q195" s="22" t="n">
        <f aca="false">F195-H195</f>
        <v>0</v>
      </c>
    </row>
    <row r="196" customFormat="false" ht="13.5" hidden="true" customHeight="true" outlineLevel="0" collapsed="false">
      <c r="A196" s="7"/>
      <c r="B196" s="229" t="s">
        <v>349</v>
      </c>
      <c r="C196" s="41"/>
      <c r="D196" s="55"/>
      <c r="E196" s="122"/>
      <c r="F196" s="216"/>
      <c r="G196" s="156"/>
      <c r="H196" s="156"/>
      <c r="I196" s="156" t="n">
        <f aca="false">G196-H196</f>
        <v>0</v>
      </c>
      <c r="J196" s="24"/>
      <c r="Q196" s="22" t="n">
        <f aca="false">F196-H196</f>
        <v>0</v>
      </c>
    </row>
    <row r="197" customFormat="false" ht="15" hidden="false" customHeight="true" outlineLevel="0" collapsed="false">
      <c r="A197" s="7"/>
      <c r="B197" s="179"/>
      <c r="C197" s="41"/>
      <c r="D197" s="55"/>
      <c r="E197" s="122"/>
      <c r="F197" s="216"/>
      <c r="G197" s="156"/>
      <c r="H197" s="156"/>
      <c r="I197" s="156"/>
      <c r="J197" s="24"/>
      <c r="Q197" s="2" t="s">
        <v>350</v>
      </c>
      <c r="T197" s="31"/>
    </row>
    <row r="198" customFormat="false" ht="14.25" hidden="false" customHeight="true" outlineLevel="0" collapsed="false">
      <c r="A198" s="7"/>
      <c r="B198" s="230" t="s">
        <v>351</v>
      </c>
      <c r="C198" s="231"/>
      <c r="D198" s="232"/>
      <c r="E198" s="233"/>
      <c r="F198" s="234" t="n">
        <f aca="false">F190+F193+F192+F194+F195+F196+F197</f>
        <v>278219690</v>
      </c>
      <c r="G198" s="234" t="n">
        <f aca="false">G190+G193+G192+G194+G195+G196+G197</f>
        <v>37324360.14</v>
      </c>
      <c r="H198" s="234" t="n">
        <f aca="false">H190+H193+H192+H194+H195+H196+H197</f>
        <v>37316876.6</v>
      </c>
      <c r="I198" s="234" t="n">
        <f aca="false">I190+I193+I192+I194+I195+I196+I197</f>
        <v>7483.54000000004</v>
      </c>
      <c r="J198" s="109" t="n">
        <f aca="false">G198/F198*100</f>
        <v>13.415427261816</v>
      </c>
      <c r="Q198" s="2" t="s">
        <v>352</v>
      </c>
      <c r="R198" s="22" t="n">
        <f aca="false">F74-F4-F66</f>
        <v>106379500</v>
      </c>
      <c r="T198" s="32"/>
    </row>
    <row r="199" customFormat="false" ht="16.5" hidden="false" customHeight="true" outlineLevel="0" collapsed="false">
      <c r="A199" s="7"/>
      <c r="B199" s="235" t="s">
        <v>353</v>
      </c>
      <c r="C199" s="235"/>
      <c r="D199" s="236"/>
      <c r="E199" s="227"/>
      <c r="F199" s="212"/>
      <c r="G199" s="43"/>
      <c r="H199" s="43"/>
      <c r="I199" s="153" t="n">
        <v>11184259.82</v>
      </c>
      <c r="J199" s="24"/>
      <c r="Q199" s="2" t="s">
        <v>354</v>
      </c>
      <c r="R199" s="22" t="n">
        <f aca="false">H74-H4-H66</f>
        <v>15964190.75</v>
      </c>
      <c r="T199" s="32"/>
    </row>
    <row r="200" customFormat="false" ht="13.5" hidden="false" customHeight="true" outlineLevel="0" collapsed="false">
      <c r="A200" s="7"/>
      <c r="B200" s="237" t="s">
        <v>355</v>
      </c>
      <c r="C200" s="235"/>
      <c r="D200" s="236"/>
      <c r="E200" s="227"/>
      <c r="F200" s="212"/>
      <c r="G200" s="43"/>
      <c r="H200" s="43"/>
      <c r="I200" s="166" t="n">
        <v>6841923.07</v>
      </c>
      <c r="J200" s="238"/>
      <c r="K200" s="5"/>
      <c r="L200" s="5"/>
      <c r="M200" s="5"/>
      <c r="N200" s="5"/>
      <c r="O200" s="5"/>
      <c r="P200" s="5"/>
      <c r="Q200" s="5"/>
    </row>
    <row r="201" customFormat="false" ht="13.5" hidden="false" customHeight="true" outlineLevel="0" collapsed="false">
      <c r="A201" s="7"/>
      <c r="B201" s="235" t="s">
        <v>356</v>
      </c>
      <c r="C201" s="235"/>
      <c r="D201" s="236"/>
      <c r="E201" s="227"/>
      <c r="F201" s="212"/>
      <c r="G201" s="43"/>
      <c r="H201" s="43"/>
      <c r="I201" s="156" t="n">
        <f aca="false">I198-I204</f>
        <v>7483.54000000004</v>
      </c>
      <c r="J201" s="24"/>
    </row>
    <row r="202" customFormat="false" ht="13.5" hidden="false" customHeight="true" outlineLevel="0" collapsed="false">
      <c r="A202" s="7"/>
      <c r="B202" s="235" t="s">
        <v>357</v>
      </c>
      <c r="C202" s="235"/>
      <c r="D202" s="236"/>
      <c r="E202" s="227"/>
      <c r="F202" s="212"/>
      <c r="G202" s="43"/>
      <c r="H202" s="43"/>
      <c r="I202" s="156" t="n">
        <f aca="false">I181</f>
        <v>0</v>
      </c>
      <c r="J202" s="239"/>
      <c r="Q202" s="2" t="s">
        <v>358</v>
      </c>
    </row>
    <row r="203" customFormat="false" ht="14.25" hidden="false" customHeight="true" outlineLevel="0" collapsed="false">
      <c r="A203" s="7"/>
      <c r="B203" s="240" t="s">
        <v>359</v>
      </c>
      <c r="C203" s="241"/>
      <c r="D203" s="242"/>
      <c r="E203" s="224"/>
      <c r="F203" s="212"/>
      <c r="G203" s="43"/>
      <c r="H203" s="43"/>
      <c r="I203" s="166" t="n">
        <f aca="false">I199-I200</f>
        <v>4342336.75</v>
      </c>
      <c r="J203" s="24"/>
      <c r="Q203" s="2" t="s">
        <v>352</v>
      </c>
      <c r="R203" s="243" t="n">
        <f aca="false">F74-F46-F50-F51-F52-F53-F54-F55</f>
        <v>21766100</v>
      </c>
      <c r="S203" s="2" t="s">
        <v>360</v>
      </c>
    </row>
    <row r="204" customFormat="false" ht="14.25" hidden="false" customHeight="false" outlineLevel="0" collapsed="false">
      <c r="A204" s="7"/>
      <c r="B204" s="235" t="s">
        <v>356</v>
      </c>
      <c r="C204" s="24"/>
      <c r="D204" s="244"/>
      <c r="E204" s="245"/>
      <c r="F204" s="134"/>
      <c r="G204" s="246"/>
      <c r="H204" s="247"/>
      <c r="I204" s="34" t="n">
        <f aca="false">I66</f>
        <v>0</v>
      </c>
      <c r="J204" s="24"/>
      <c r="Q204" s="2" t="s">
        <v>361</v>
      </c>
      <c r="R204" s="248" t="n">
        <f aca="false">H74-H46-H50-H51-H52-H53-H54-H55</f>
        <v>4217697.21</v>
      </c>
    </row>
    <row r="205" customFormat="false" ht="14.25" hidden="false" customHeight="false" outlineLevel="0" collapsed="false">
      <c r="A205" s="7"/>
      <c r="B205" s="235" t="s">
        <v>357</v>
      </c>
      <c r="C205" s="24"/>
      <c r="D205" s="244"/>
      <c r="E205" s="245"/>
      <c r="F205" s="134"/>
      <c r="G205" s="246"/>
      <c r="H205" s="246"/>
      <c r="I205" s="34" t="n">
        <v>0</v>
      </c>
      <c r="J205" s="24"/>
      <c r="R205" s="249"/>
    </row>
    <row r="206" customFormat="false" ht="13.5" hidden="false" customHeight="true" outlineLevel="0" collapsed="false">
      <c r="A206" s="7"/>
      <c r="B206" s="250" t="s">
        <v>362</v>
      </c>
      <c r="F206" s="178"/>
      <c r="G206" s="178"/>
      <c r="H206" s="178"/>
      <c r="I206" s="32" t="n">
        <v>1863858.77</v>
      </c>
      <c r="J206" s="31"/>
      <c r="K206" s="31"/>
      <c r="L206" s="31"/>
      <c r="M206" s="31"/>
      <c r="N206" s="31"/>
      <c r="O206" s="31"/>
      <c r="P206" s="31"/>
      <c r="Q206" s="31"/>
    </row>
    <row r="207" customFormat="false" ht="13.5" hidden="false" customHeight="true" outlineLevel="0" collapsed="false">
      <c r="A207" s="7"/>
      <c r="B207" s="250" t="s">
        <v>363</v>
      </c>
      <c r="C207" s="178"/>
      <c r="D207" s="251"/>
      <c r="F207" s="178"/>
      <c r="G207" s="178"/>
      <c r="H207" s="178"/>
      <c r="I207" s="32" t="n">
        <f aca="false">I66</f>
        <v>0</v>
      </c>
      <c r="Q207" s="2" t="s">
        <v>364</v>
      </c>
      <c r="R207" s="22" t="n">
        <f aca="false">F50+F51+F52+F53+F54+F55</f>
        <v>66896000</v>
      </c>
    </row>
    <row r="208" customFormat="false" ht="14.25" hidden="false" customHeight="false" outlineLevel="0" collapsed="false">
      <c r="B208" s="250" t="s">
        <v>365</v>
      </c>
      <c r="F208" s="178"/>
      <c r="G208" s="178"/>
      <c r="H208" s="178"/>
      <c r="I208" s="32" t="n">
        <v>0</v>
      </c>
      <c r="Q208" s="2" t="s">
        <v>366</v>
      </c>
      <c r="R208" s="22" t="n">
        <f aca="false">H50+H51+H52+H53+H54+H55</f>
        <v>9078885.14</v>
      </c>
    </row>
    <row r="209" customFormat="false" ht="12.75" hidden="false" customHeight="false" outlineLevel="0" collapsed="false">
      <c r="F209" s="178"/>
      <c r="G209" s="178"/>
      <c r="H209" s="178"/>
      <c r="I209" s="178"/>
    </row>
    <row r="210" customFormat="false" ht="12.75" hidden="false" customHeight="false" outlineLevel="0" collapsed="false">
      <c r="D210" s="252" t="s">
        <v>367</v>
      </c>
      <c r="E210" s="253" t="s">
        <v>88</v>
      </c>
      <c r="F210" s="254" t="n">
        <f aca="false">F42+F45+F46+F50+F51+F52+F53+F56+F57+F67+F68+F125+F151+F155+F156+F159+F181+F183</f>
        <v>126286400</v>
      </c>
      <c r="G210" s="254" t="n">
        <f aca="false">G42+G45+G46+G50+G51+G52+G53+G56+G57+G67+G68+G125+G151+G155+G156+G159+G181+G183</f>
        <v>18735326.14</v>
      </c>
      <c r="H210" s="254" t="n">
        <f aca="false">H42+H45+H46+H50+H51+H52+H53+H56+H57+H67+H68+H125+H151+H155+H156+H159+H181+H183</f>
        <v>18732342.6</v>
      </c>
      <c r="I210" s="254" t="n">
        <f aca="false">I42+I45+I46+I50+I51+I52+I53+I56+I57+I67+I68+I125+I151+I155+I156+I159+I181+I183</f>
        <v>2983.54000000004</v>
      </c>
      <c r="Q210" s="2" t="s">
        <v>368</v>
      </c>
      <c r="R210" s="22" t="n">
        <f aca="false">F46</f>
        <v>17717400</v>
      </c>
    </row>
    <row r="211" customFormat="false" ht="12.75" hidden="false" customHeight="false" outlineLevel="0" collapsed="false">
      <c r="E211" s="253" t="s">
        <v>302</v>
      </c>
      <c r="F211" s="254" t="n">
        <f aca="false">F17+F28+F29+F31+F32+F33+F34+F35+F38+F41+F61+F62+F63+F65+F69+F70+F73+F86+F114+F133+F149+F150+F152+F157+F158+F160+F162+F166+F168+F169+F184+F189</f>
        <v>55729010</v>
      </c>
      <c r="G211" s="254" t="n">
        <f aca="false">G17+G28+G29+G31+G32+G33+G34+G35+G38+G41+G61+G62+G63+G65+G69+G70+G73+G86+G114+G133+G149+G150+G152+G157+G158+G160+G162+G166+G168+G169+G184+G189</f>
        <v>2540783</v>
      </c>
      <c r="H211" s="254" t="n">
        <f aca="false">H17+H28+H29+H31+H32+H33+H34+H35+H38+H41+H61+H62+H63+H65+H69+H70+H73+H86+H114+H133+H149+H150+H152+H157+H158+H160+H162+H166+H168+H169+H184+H189</f>
        <v>2536283</v>
      </c>
      <c r="I211" s="254" t="n">
        <f aca="false">I17+I28+I29+I31+I32+I33+I34+I35+I38+I41+I61+I62+I63+I65+I69+I70+I73+I86+I114+I133+I149+I150+I152+I157+I158+I160+I162+I166+I168+I169+I184+I189</f>
        <v>4500</v>
      </c>
      <c r="Q211" s="2" t="s">
        <v>366</v>
      </c>
      <c r="R211" s="22" t="n">
        <f aca="false">H46</f>
        <v>2667608.4</v>
      </c>
    </row>
    <row r="212" customFormat="false" ht="12.75" hidden="false" customHeight="false" outlineLevel="0" collapsed="false">
      <c r="E212" s="253" t="s">
        <v>210</v>
      </c>
      <c r="F212" s="254" t="n">
        <f aca="false">F4+F60+F66+F76+F77+F78+F79+F80+F81+F82+F83+F84+F85+F110+F111+F112+F113+F126+F127+F153+F161+F182+F185+F187+F188-F4</f>
        <v>81189400</v>
      </c>
      <c r="G212" s="254" t="n">
        <f aca="false">G4+G60+G66+G76+G77+G78+G79+G80+G81+G82+G83+G84+G85+G110+G111+G112+G113+G126+G127+G153+G161+G182+G185+G187+G188-G4</f>
        <v>13402200</v>
      </c>
      <c r="H212" s="254" t="n">
        <f aca="false">H4+H60+H66+H76+H77+H78+H79+H80+H81+H82+H83+H84+H85+H110+H111+H112+H113+H126+H127+H153+H161+H182+H185+H187+H188-H4</f>
        <v>13402200</v>
      </c>
      <c r="I212" s="254" t="n">
        <f aca="false">I4+I60+I66+I76+I77+I78+I79+I80+I81+I82+I83+I84+I85+I110+I111+I112+I113+I126+I127+I153+I161+I182+I185+I187+I188-I4</f>
        <v>0</v>
      </c>
      <c r="J212" s="31"/>
    </row>
    <row r="213" customFormat="false" ht="12.75" hidden="false" customHeight="false" outlineLevel="0" collapsed="false">
      <c r="E213" s="253" t="s">
        <v>237</v>
      </c>
      <c r="F213" s="254" t="n">
        <f aca="false">F37+F120</f>
        <v>9706500</v>
      </c>
      <c r="G213" s="254" t="n">
        <f aca="false">G37+G120</f>
        <v>1803375</v>
      </c>
      <c r="H213" s="254" t="n">
        <f aca="false">H37+H120</f>
        <v>1803375</v>
      </c>
      <c r="I213" s="254" t="n">
        <f aca="false">I37+I120</f>
        <v>0</v>
      </c>
      <c r="Q213" s="50" t="s">
        <v>369</v>
      </c>
      <c r="R213" s="22" t="n">
        <f aca="false">R207+R210</f>
        <v>84613400</v>
      </c>
    </row>
    <row r="214" customFormat="false" ht="12.75" hidden="false" customHeight="false" outlineLevel="0" collapsed="false">
      <c r="E214" s="253" t="s">
        <v>83</v>
      </c>
      <c r="F214" s="254" t="n">
        <f aca="false">F39+F136+F163+F164+F165</f>
        <v>5308380</v>
      </c>
      <c r="G214" s="254" t="n">
        <f aca="false">G39+G136+G163+G164+G165</f>
        <v>842676</v>
      </c>
      <c r="H214" s="254" t="n">
        <f aca="false">H39+H136+H163+H164+H165</f>
        <v>842676</v>
      </c>
      <c r="I214" s="254" t="n">
        <f aca="false">I39+I136+I163+I164+I165</f>
        <v>0</v>
      </c>
      <c r="Q214" s="50" t="s">
        <v>366</v>
      </c>
      <c r="R214" s="22" t="n">
        <f aca="false">R208+R211</f>
        <v>11746493.54</v>
      </c>
    </row>
    <row r="215" customFormat="false" ht="12.75" hidden="false" customHeight="false" outlineLevel="0" collapsed="false">
      <c r="E215" s="253" t="s">
        <v>370</v>
      </c>
      <c r="F215" s="32"/>
      <c r="G215" s="32"/>
      <c r="H215" s="32"/>
      <c r="I215" s="32"/>
    </row>
    <row r="216" customFormat="false" ht="12.75" hidden="false" customHeight="false" outlineLevel="0" collapsed="false">
      <c r="F216" s="255" t="n">
        <f aca="false">SUM(F210:F215)</f>
        <v>278219690</v>
      </c>
      <c r="G216" s="255" t="n">
        <f aca="false">SUM(G210:G215)</f>
        <v>37324360.14</v>
      </c>
      <c r="H216" s="255" t="n">
        <f aca="false">SUM(H210:H215)</f>
        <v>37316876.6</v>
      </c>
      <c r="I216" s="255" t="n">
        <f aca="false">SUM(I210:I215)</f>
        <v>7483.54000000004</v>
      </c>
    </row>
    <row r="217" customFormat="false" ht="12.75" hidden="false" customHeight="false" outlineLevel="0" collapsed="false">
      <c r="E217" s="256" t="s">
        <v>371</v>
      </c>
      <c r="F217" s="31"/>
    </row>
    <row r="218" customFormat="false" ht="12.75" hidden="false" customHeight="false" outlineLevel="0" collapsed="false">
      <c r="E218" s="256" t="s">
        <v>372</v>
      </c>
      <c r="F218" s="32" t="n">
        <f aca="false">F216-F4</f>
        <v>278219690</v>
      </c>
    </row>
    <row r="221" customFormat="false" ht="12.75" hidden="false" customHeight="false" outlineLevel="0" collapsed="false">
      <c r="E221" s="253" t="s">
        <v>373</v>
      </c>
    </row>
    <row r="222" customFormat="false" ht="12.75" hidden="false" customHeight="false" outlineLevel="0" collapsed="false">
      <c r="D222" s="257" t="s">
        <v>374</v>
      </c>
      <c r="E222" s="253" t="s">
        <v>165</v>
      </c>
      <c r="H222" s="178"/>
      <c r="I222" s="178" t="n">
        <f aca="false">G222-H222</f>
        <v>0</v>
      </c>
    </row>
    <row r="223" customFormat="false" ht="12.75" hidden="false" customHeight="false" outlineLevel="0" collapsed="false">
      <c r="E223" s="253" t="s">
        <v>181</v>
      </c>
      <c r="H223" s="178"/>
      <c r="I223" s="178" t="n">
        <f aca="false">G223-H223</f>
        <v>0</v>
      </c>
    </row>
    <row r="224" customFormat="false" ht="12.75" hidden="false" customHeight="false" outlineLevel="0" collapsed="false">
      <c r="E224" s="253" t="s">
        <v>172</v>
      </c>
      <c r="H224" s="178"/>
      <c r="I224" s="178" t="n">
        <f aca="false">G224-H224</f>
        <v>0</v>
      </c>
    </row>
    <row r="225" customFormat="false" ht="12.75" hidden="false" customHeight="false" outlineLevel="0" collapsed="false">
      <c r="E225" s="253" t="s">
        <v>375</v>
      </c>
      <c r="H225" s="178"/>
      <c r="I225" s="178" t="n">
        <f aca="false">G225-H225</f>
        <v>0</v>
      </c>
    </row>
    <row r="226" customFormat="false" ht="12.75" hidden="false" customHeight="false" outlineLevel="0" collapsed="false">
      <c r="E226" s="253" t="s">
        <v>177</v>
      </c>
      <c r="H226" s="178"/>
      <c r="I226" s="178" t="n">
        <f aca="false">G226-H226</f>
        <v>0</v>
      </c>
    </row>
    <row r="227" customFormat="false" ht="12.75" hidden="false" customHeight="false" outlineLevel="0" collapsed="false">
      <c r="E227" s="253" t="s">
        <v>183</v>
      </c>
      <c r="H227" s="178"/>
      <c r="I227" s="178" t="n">
        <f aca="false">G227-H227</f>
        <v>0</v>
      </c>
    </row>
    <row r="228" customFormat="false" ht="12.75" hidden="false" customHeight="false" outlineLevel="0" collapsed="false">
      <c r="E228" s="258" t="s">
        <v>222</v>
      </c>
      <c r="F228" s="259" t="n">
        <f aca="false">SUM(F222:F227)</f>
        <v>0</v>
      </c>
      <c r="G228" s="259" t="n">
        <f aca="false">SUM(G222:G227)</f>
        <v>0</v>
      </c>
      <c r="H228" s="260" t="n">
        <f aca="false">SUM(H222:H227)</f>
        <v>0</v>
      </c>
      <c r="I228" s="260" t="n">
        <f aca="false">SUM(I222:I227)</f>
        <v>0</v>
      </c>
    </row>
  </sheetData>
  <mergeCells count="17">
    <mergeCell ref="A2:I2"/>
    <mergeCell ref="B36:B39"/>
    <mergeCell ref="B40:B42"/>
    <mergeCell ref="B46:B49"/>
    <mergeCell ref="C46:C49"/>
    <mergeCell ref="D47:D49"/>
    <mergeCell ref="B56:B59"/>
    <mergeCell ref="C57:C59"/>
    <mergeCell ref="B64:B66"/>
    <mergeCell ref="B75:B87"/>
    <mergeCell ref="A101:A104"/>
    <mergeCell ref="B101:B104"/>
    <mergeCell ref="A105:A107"/>
    <mergeCell ref="B105:B108"/>
    <mergeCell ref="A137:A147"/>
    <mergeCell ref="B158:B159"/>
    <mergeCell ref="B161:B16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75" workbookViewId="0">
      <selection pane="topLeft" activeCell="S188" activeCellId="0" sqref="S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396</v>
      </c>
      <c r="J3" s="11" t="s">
        <v>10</v>
      </c>
      <c r="Q3" s="12" t="s">
        <v>11</v>
      </c>
      <c r="R3" s="13"/>
      <c r="S3" s="2" t="s">
        <v>377</v>
      </c>
    </row>
    <row r="4" customFormat="false" ht="44.25" hidden="false" customHeight="true" outlineLevel="0" collapsed="false">
      <c r="A4" s="7" t="n">
        <v>1</v>
      </c>
      <c r="B4" s="15" t="s">
        <v>12</v>
      </c>
      <c r="C4" s="16" t="s">
        <v>13</v>
      </c>
      <c r="D4" s="17" t="s">
        <v>14</v>
      </c>
      <c r="E4" s="18" t="s">
        <v>15</v>
      </c>
      <c r="F4" s="19" t="n">
        <v>0</v>
      </c>
      <c r="G4" s="19" t="n">
        <v>0</v>
      </c>
      <c r="H4" s="19" t="n">
        <v>0</v>
      </c>
      <c r="I4" s="20" t="n">
        <f aca="false">G4-H4</f>
        <v>0</v>
      </c>
      <c r="J4" s="21" t="e">
        <f aca="false">G4/F4*100</f>
        <v>#DIV/0!</v>
      </c>
      <c r="Q4" s="22" t="n">
        <f aca="false">F4-G4</f>
        <v>0</v>
      </c>
      <c r="R4" s="23"/>
      <c r="S4" s="23" t="s">
        <v>16</v>
      </c>
    </row>
    <row r="5" customFormat="false" ht="24.75" hidden="true" customHeight="true" outlineLevel="0" collapsed="false">
      <c r="A5" s="7"/>
      <c r="B5" s="24" t="s">
        <v>17</v>
      </c>
      <c r="C5" s="16"/>
      <c r="D5" s="25" t="s">
        <v>18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1" t="n">
        <f aca="false">G5/F5*100</f>
        <v>0</v>
      </c>
      <c r="Q5" s="22" t="n">
        <f aca="false">F5-G5</f>
        <v>82000</v>
      </c>
      <c r="R5" s="31"/>
      <c r="S5" s="32"/>
    </row>
    <row r="6" customFormat="false" ht="11.25" hidden="true" customHeight="true" outlineLevel="0" collapsed="false">
      <c r="A6" s="7"/>
      <c r="B6" s="24" t="s">
        <v>19</v>
      </c>
      <c r="C6" s="16"/>
      <c r="D6" s="33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1" t="n">
        <f aca="false">G6/F6*100</f>
        <v>0</v>
      </c>
      <c r="Q6" s="22" t="n">
        <f aca="false">F6-G6</f>
        <v>82000</v>
      </c>
      <c r="R6" s="31"/>
      <c r="S6" s="32"/>
    </row>
    <row r="7" customFormat="false" ht="11.25" hidden="true" customHeight="true" outlineLevel="0" collapsed="false">
      <c r="A7" s="7"/>
      <c r="B7" s="24" t="s">
        <v>20</v>
      </c>
      <c r="C7" s="16"/>
      <c r="D7" s="33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1" t="n">
        <f aca="false">G7/F7*100</f>
        <v>0</v>
      </c>
      <c r="Q7" s="22" t="n">
        <f aca="false">F7-G7</f>
        <v>82000</v>
      </c>
      <c r="R7" s="31"/>
      <c r="S7" s="32"/>
    </row>
    <row r="8" customFormat="false" ht="12" hidden="true" customHeight="true" outlineLevel="0" collapsed="false">
      <c r="A8" s="7"/>
      <c r="B8" s="24" t="s">
        <v>21</v>
      </c>
      <c r="C8" s="16"/>
      <c r="D8" s="33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1" t="n">
        <f aca="false">G8/F8*100</f>
        <v>0</v>
      </c>
      <c r="Q8" s="22" t="n">
        <f aca="false">F8-G8</f>
        <v>82000</v>
      </c>
      <c r="R8" s="31"/>
      <c r="S8" s="32"/>
    </row>
    <row r="9" customFormat="false" ht="13.5" hidden="true" customHeight="true" outlineLevel="0" collapsed="false">
      <c r="A9" s="7"/>
      <c r="B9" s="24" t="s">
        <v>22</v>
      </c>
      <c r="C9" s="16"/>
      <c r="D9" s="33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1" t="n">
        <f aca="false">G9/F9*100</f>
        <v>0</v>
      </c>
      <c r="Q9" s="22" t="n">
        <f aca="false">F9-G9</f>
        <v>82000</v>
      </c>
      <c r="R9" s="31"/>
      <c r="S9" s="32"/>
    </row>
    <row r="10" customFormat="false" ht="12.75" hidden="true" customHeight="true" outlineLevel="0" collapsed="false">
      <c r="A10" s="7"/>
      <c r="B10" s="24" t="s">
        <v>23</v>
      </c>
      <c r="C10" s="16"/>
      <c r="D10" s="33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1" t="n">
        <f aca="false">G10/F10*100</f>
        <v>0</v>
      </c>
      <c r="Q10" s="22" t="n">
        <f aca="false">F10-G10</f>
        <v>82000</v>
      </c>
      <c r="R10" s="31"/>
      <c r="S10" s="32"/>
    </row>
    <row r="11" customFormat="false" ht="11.25" hidden="true" customHeight="true" outlineLevel="0" collapsed="false">
      <c r="A11" s="7"/>
      <c r="B11" s="24" t="s">
        <v>24</v>
      </c>
      <c r="C11" s="16"/>
      <c r="D11" s="33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1" t="n">
        <f aca="false">G11/F11*100</f>
        <v>0</v>
      </c>
      <c r="Q11" s="22" t="n">
        <f aca="false">F11-G11</f>
        <v>82000</v>
      </c>
      <c r="R11" s="31"/>
      <c r="S11" s="32"/>
    </row>
    <row r="12" customFormat="false" ht="12.75" hidden="true" customHeight="true" outlineLevel="0" collapsed="false">
      <c r="A12" s="7"/>
      <c r="B12" s="24" t="s">
        <v>25</v>
      </c>
      <c r="C12" s="16"/>
      <c r="D12" s="33"/>
      <c r="E12" s="26"/>
      <c r="F12" s="27" t="n">
        <v>32000</v>
      </c>
      <c r="G12" s="28"/>
      <c r="H12" s="29"/>
      <c r="I12" s="30" t="n">
        <f aca="false">G12-H12</f>
        <v>0</v>
      </c>
      <c r="J12" s="21" t="n">
        <f aca="false">G12/F12*100</f>
        <v>0</v>
      </c>
      <c r="Q12" s="22" t="n">
        <f aca="false">F12-G12</f>
        <v>32000</v>
      </c>
      <c r="R12" s="31"/>
      <c r="S12" s="32"/>
    </row>
    <row r="13" customFormat="false" ht="12" hidden="true" customHeight="true" outlineLevel="0" collapsed="false">
      <c r="A13" s="7"/>
      <c r="B13" s="24" t="s">
        <v>26</v>
      </c>
      <c r="C13" s="16"/>
      <c r="D13" s="33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1" t="n">
        <f aca="false">G13/F13*100</f>
        <v>0</v>
      </c>
      <c r="Q13" s="22" t="n">
        <f aca="false">F13-G13</f>
        <v>82000</v>
      </c>
      <c r="R13" s="31"/>
      <c r="S13" s="32"/>
    </row>
    <row r="14" customFormat="false" ht="12.75" hidden="true" customHeight="true" outlineLevel="0" collapsed="false">
      <c r="A14" s="7"/>
      <c r="B14" s="24" t="s">
        <v>27</v>
      </c>
      <c r="C14" s="16"/>
      <c r="D14" s="33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1" t="n">
        <f aca="false">G14/F14*100</f>
        <v>0</v>
      </c>
      <c r="Q14" s="22" t="n">
        <f aca="false">F14-G14</f>
        <v>82000</v>
      </c>
      <c r="R14" s="31"/>
      <c r="S14" s="32"/>
    </row>
    <row r="15" customFormat="false" ht="14.25" hidden="true" customHeight="true" outlineLevel="0" collapsed="false">
      <c r="A15" s="7"/>
      <c r="B15" s="24" t="s">
        <v>28</v>
      </c>
      <c r="C15" s="16"/>
      <c r="D15" s="33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1" t="n">
        <f aca="false">G15/F15*100</f>
        <v>0</v>
      </c>
      <c r="Q15" s="22" t="n">
        <f aca="false">F15-G15</f>
        <v>82000</v>
      </c>
      <c r="R15" s="31"/>
      <c r="S15" s="32"/>
    </row>
    <row r="16" customFormat="false" ht="13.5" hidden="true" customHeight="true" outlineLevel="0" collapsed="false">
      <c r="A16" s="7"/>
      <c r="B16" s="24" t="s">
        <v>29</v>
      </c>
      <c r="C16" s="16"/>
      <c r="D16" s="33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1" t="n">
        <f aca="false">G16/F16*100</f>
        <v>0</v>
      </c>
      <c r="Q16" s="22" t="n">
        <f aca="false">F16-G16</f>
        <v>205000</v>
      </c>
      <c r="R16" s="31"/>
      <c r="S16" s="32"/>
    </row>
    <row r="17" customFormat="false" ht="38.25" hidden="false" customHeight="true" outlineLevel="0" collapsed="false">
      <c r="A17" s="7"/>
      <c r="B17" s="15" t="s">
        <v>30</v>
      </c>
      <c r="C17" s="16" t="s">
        <v>31</v>
      </c>
      <c r="D17" s="25" t="s">
        <v>32</v>
      </c>
      <c r="E17" s="26" t="s">
        <v>33</v>
      </c>
      <c r="F17" s="34" t="n">
        <v>24500</v>
      </c>
      <c r="G17" s="34" t="n">
        <f aca="false">9996+6770</f>
        <v>16766</v>
      </c>
      <c r="H17" s="74" t="n">
        <v>16766</v>
      </c>
      <c r="I17" s="37" t="n">
        <f aca="false">G17-H17</f>
        <v>0</v>
      </c>
      <c r="J17" s="38" t="n">
        <f aca="false">G17/F17*100</f>
        <v>68.4326530612245</v>
      </c>
      <c r="Q17" s="22" t="n">
        <f aca="false">F17-G17</f>
        <v>7734</v>
      </c>
      <c r="R17" s="31"/>
      <c r="S17" s="39"/>
    </row>
    <row r="18" customFormat="false" ht="54" hidden="true" customHeight="true" outlineLevel="0" collapsed="false">
      <c r="A18" s="7"/>
      <c r="B18" s="40" t="s">
        <v>34</v>
      </c>
      <c r="C18" s="41" t="s">
        <v>35</v>
      </c>
      <c r="D18" s="42" t="s">
        <v>36</v>
      </c>
      <c r="E18" s="18" t="s">
        <v>37</v>
      </c>
      <c r="F18" s="43" t="n">
        <v>0</v>
      </c>
      <c r="G18" s="79"/>
      <c r="H18" s="34"/>
      <c r="I18" s="34" t="n">
        <f aca="false">G18-H18</f>
        <v>0</v>
      </c>
      <c r="J18" s="38" t="e">
        <f aca="false">G18/F18*100</f>
        <v>#DIV/0!</v>
      </c>
      <c r="Q18" s="22" t="n">
        <f aca="false">F18-G18</f>
        <v>0</v>
      </c>
      <c r="R18" s="31"/>
      <c r="S18" s="39"/>
    </row>
    <row r="19" customFormat="false" ht="51.75" hidden="true" customHeight="true" outlineLevel="0" collapsed="false">
      <c r="A19" s="7"/>
      <c r="B19" s="45" t="s">
        <v>38</v>
      </c>
      <c r="C19" s="41" t="s">
        <v>35</v>
      </c>
      <c r="D19" s="42" t="s">
        <v>39</v>
      </c>
      <c r="E19" s="18" t="s">
        <v>40</v>
      </c>
      <c r="F19" s="43"/>
      <c r="G19" s="79"/>
      <c r="H19" s="34"/>
      <c r="I19" s="34" t="n">
        <f aca="false">G19-H19</f>
        <v>0</v>
      </c>
      <c r="J19" s="38" t="e">
        <f aca="false">G19/F19*100</f>
        <v>#DIV/0!</v>
      </c>
      <c r="Q19" s="22" t="n">
        <f aca="false">F19-G19</f>
        <v>0</v>
      </c>
      <c r="R19" s="31"/>
      <c r="S19" s="39"/>
    </row>
    <row r="20" customFormat="false" ht="54" hidden="true" customHeight="true" outlineLevel="0" collapsed="false">
      <c r="A20" s="7"/>
      <c r="B20" s="45" t="s">
        <v>38</v>
      </c>
      <c r="C20" s="41" t="s">
        <v>35</v>
      </c>
      <c r="D20" s="42" t="s">
        <v>39</v>
      </c>
      <c r="E20" s="18" t="s">
        <v>40</v>
      </c>
      <c r="F20" s="43"/>
      <c r="G20" s="79"/>
      <c r="H20" s="34"/>
      <c r="I20" s="34" t="n">
        <f aca="false">G20-H20</f>
        <v>0</v>
      </c>
      <c r="J20" s="38" t="e">
        <f aca="false">G20/F20*100</f>
        <v>#DIV/0!</v>
      </c>
      <c r="Q20" s="22" t="n">
        <f aca="false">F20-G20</f>
        <v>0</v>
      </c>
      <c r="R20" s="31"/>
      <c r="S20" s="39"/>
    </row>
    <row r="21" customFormat="false" ht="48.75" hidden="true" customHeight="true" outlineLevel="0" collapsed="false">
      <c r="A21" s="7"/>
      <c r="B21" s="46" t="s">
        <v>41</v>
      </c>
      <c r="C21" s="41" t="s">
        <v>35</v>
      </c>
      <c r="D21" s="42" t="s">
        <v>39</v>
      </c>
      <c r="E21" s="18" t="s">
        <v>40</v>
      </c>
      <c r="F21" s="35"/>
      <c r="G21" s="34"/>
      <c r="H21" s="34"/>
      <c r="I21" s="34" t="n">
        <f aca="false">G21-H21</f>
        <v>0</v>
      </c>
      <c r="J21" s="38" t="e">
        <f aca="false">G21/F21*100</f>
        <v>#DIV/0!</v>
      </c>
      <c r="Q21" s="22" t="n">
        <f aca="false">F21-G21</f>
        <v>0</v>
      </c>
      <c r="R21" s="31"/>
      <c r="S21" s="39"/>
    </row>
    <row r="22" customFormat="false" ht="55.5" hidden="true" customHeight="true" outlineLevel="0" collapsed="false">
      <c r="A22" s="7"/>
      <c r="B22" s="47" t="s">
        <v>42</v>
      </c>
      <c r="C22" s="41" t="s">
        <v>35</v>
      </c>
      <c r="D22" s="42" t="s">
        <v>39</v>
      </c>
      <c r="E22" s="18" t="s">
        <v>43</v>
      </c>
      <c r="F22" s="35"/>
      <c r="G22" s="34"/>
      <c r="H22" s="34"/>
      <c r="I22" s="34" t="n">
        <f aca="false">G22-H22</f>
        <v>0</v>
      </c>
      <c r="J22" s="38" t="e">
        <f aca="false">G22/F22*100</f>
        <v>#DIV/0!</v>
      </c>
      <c r="Q22" s="22" t="n">
        <f aca="false">F22-G22</f>
        <v>0</v>
      </c>
      <c r="R22" s="48"/>
      <c r="S22" s="39"/>
    </row>
    <row r="23" customFormat="false" ht="56.25" hidden="true" customHeight="true" outlineLevel="0" collapsed="false">
      <c r="A23" s="7"/>
      <c r="B23" s="47" t="s">
        <v>44</v>
      </c>
      <c r="C23" s="41" t="s">
        <v>35</v>
      </c>
      <c r="D23" s="42" t="s">
        <v>39</v>
      </c>
      <c r="E23" s="18" t="s">
        <v>45</v>
      </c>
      <c r="F23" s="35"/>
      <c r="G23" s="34"/>
      <c r="H23" s="34"/>
      <c r="I23" s="34" t="n">
        <f aca="false">G23-H23</f>
        <v>0</v>
      </c>
      <c r="J23" s="38" t="e">
        <f aca="false">G23/F23*100</f>
        <v>#DIV/0!</v>
      </c>
      <c r="Q23" s="22" t="n">
        <f aca="false">F23-G23</f>
        <v>0</v>
      </c>
      <c r="R23" s="31"/>
      <c r="S23" s="39"/>
    </row>
    <row r="24" customFormat="false" ht="35.25" hidden="true" customHeight="true" outlineLevel="0" collapsed="false">
      <c r="A24" s="7"/>
      <c r="B24" s="40" t="s">
        <v>46</v>
      </c>
      <c r="C24" s="41" t="s">
        <v>47</v>
      </c>
      <c r="D24" s="42"/>
      <c r="E24" s="18" t="s">
        <v>48</v>
      </c>
      <c r="F24" s="35" t="n">
        <v>0</v>
      </c>
      <c r="G24" s="34"/>
      <c r="H24" s="34"/>
      <c r="I24" s="37" t="n">
        <f aca="false">G24-H24</f>
        <v>0</v>
      </c>
      <c r="J24" s="38" t="e">
        <f aca="false">G24/F24*100</f>
        <v>#DIV/0!</v>
      </c>
      <c r="Q24" s="22" t="n">
        <f aca="false">F24-G24</f>
        <v>0</v>
      </c>
      <c r="R24" s="31"/>
      <c r="S24" s="39"/>
    </row>
    <row r="25" customFormat="false" ht="56.25" hidden="true" customHeight="true" outlineLevel="0" collapsed="false">
      <c r="A25" s="7"/>
      <c r="B25" s="47" t="s">
        <v>49</v>
      </c>
      <c r="C25" s="41" t="s">
        <v>47</v>
      </c>
      <c r="D25" s="42" t="s">
        <v>50</v>
      </c>
      <c r="E25" s="18" t="s">
        <v>51</v>
      </c>
      <c r="F25" s="35"/>
      <c r="G25" s="34"/>
      <c r="H25" s="34"/>
      <c r="I25" s="34" t="n">
        <f aca="false">G25-H25</f>
        <v>0</v>
      </c>
      <c r="J25" s="38" t="e">
        <f aca="false">G25/F25*100</f>
        <v>#DIV/0!</v>
      </c>
      <c r="Q25" s="22" t="n">
        <f aca="false">F25-G25</f>
        <v>0</v>
      </c>
      <c r="R25" s="50"/>
      <c r="S25" s="39"/>
    </row>
    <row r="26" customFormat="false" ht="0.75" hidden="true" customHeight="true" outlineLevel="0" collapsed="false">
      <c r="A26" s="7"/>
      <c r="B26" s="51" t="s">
        <v>52</v>
      </c>
      <c r="C26" s="52" t="s">
        <v>53</v>
      </c>
      <c r="D26" s="53" t="s">
        <v>54</v>
      </c>
      <c r="E26" s="54" t="s">
        <v>55</v>
      </c>
      <c r="F26" s="43"/>
      <c r="G26" s="34"/>
      <c r="H26" s="34"/>
      <c r="I26" s="34" t="n">
        <f aca="false">G26-H26</f>
        <v>0</v>
      </c>
      <c r="J26" s="38" t="e">
        <f aca="false">G26/F26*100</f>
        <v>#DIV/0!</v>
      </c>
      <c r="Q26" s="22" t="n">
        <f aca="false">F26-G26</f>
        <v>0</v>
      </c>
      <c r="R26" s="50"/>
      <c r="S26" s="39"/>
    </row>
    <row r="27" customFormat="false" ht="43.5" hidden="true" customHeight="true" outlineLevel="0" collapsed="false">
      <c r="A27" s="7"/>
      <c r="B27" s="51"/>
      <c r="C27" s="41"/>
      <c r="D27" s="55"/>
      <c r="E27" s="54"/>
      <c r="F27" s="35"/>
      <c r="G27" s="34"/>
      <c r="H27" s="34"/>
      <c r="I27" s="34" t="n">
        <f aca="false">G27-H27</f>
        <v>0</v>
      </c>
      <c r="J27" s="38" t="e">
        <f aca="false">G27/F27*100</f>
        <v>#DIV/0!</v>
      </c>
      <c r="Q27" s="22" t="n">
        <f aca="false">F27-G27</f>
        <v>0</v>
      </c>
      <c r="R27" s="31"/>
      <c r="S27" s="39"/>
    </row>
    <row r="28" customFormat="false" ht="45" hidden="true" customHeight="true" outlineLevel="0" collapsed="false">
      <c r="A28" s="7"/>
      <c r="B28" s="56" t="s">
        <v>56</v>
      </c>
      <c r="C28" s="41" t="s">
        <v>57</v>
      </c>
      <c r="D28" s="55" t="s">
        <v>58</v>
      </c>
      <c r="E28" s="54" t="s">
        <v>59</v>
      </c>
      <c r="F28" s="34" t="n">
        <f aca="false">24900-24900</f>
        <v>0</v>
      </c>
      <c r="G28" s="34"/>
      <c r="H28" s="34"/>
      <c r="I28" s="34" t="n">
        <f aca="false">G28-H28</f>
        <v>0</v>
      </c>
      <c r="J28" s="38" t="e">
        <f aca="false">G28/F28*100</f>
        <v>#DIV/0!</v>
      </c>
      <c r="Q28" s="22" t="n">
        <f aca="false">F28-G28</f>
        <v>0</v>
      </c>
      <c r="R28" s="31"/>
      <c r="S28" s="39"/>
    </row>
    <row r="29" customFormat="false" ht="31.5" hidden="true" customHeight="true" outlineLevel="0" collapsed="false">
      <c r="A29" s="7"/>
      <c r="B29" s="56" t="s">
        <v>56</v>
      </c>
      <c r="C29" s="41" t="s">
        <v>57</v>
      </c>
      <c r="D29" s="55" t="s">
        <v>58</v>
      </c>
      <c r="E29" s="54" t="s">
        <v>60</v>
      </c>
      <c r="F29" s="34" t="n">
        <f aca="false">7900-7900</f>
        <v>0</v>
      </c>
      <c r="G29" s="34"/>
      <c r="H29" s="34"/>
      <c r="I29" s="34" t="n">
        <f aca="false">G29-H29</f>
        <v>0</v>
      </c>
      <c r="J29" s="38" t="e">
        <f aca="false">G29/F29*100</f>
        <v>#DIV/0!</v>
      </c>
      <c r="Q29" s="22" t="n">
        <f aca="false">F29-G29</f>
        <v>0</v>
      </c>
      <c r="R29" s="31"/>
      <c r="S29" s="39"/>
    </row>
    <row r="30" customFormat="false" ht="0.75" hidden="true" customHeight="true" outlineLevel="0" collapsed="false">
      <c r="A30" s="7"/>
      <c r="B30" s="57" t="s">
        <v>61</v>
      </c>
      <c r="C30" s="41"/>
      <c r="D30" s="42"/>
      <c r="E30" s="58" t="s">
        <v>62</v>
      </c>
      <c r="F30" s="35" t="n">
        <v>0</v>
      </c>
      <c r="G30" s="34"/>
      <c r="H30" s="34"/>
      <c r="I30" s="34" t="n">
        <f aca="false">G30-H30</f>
        <v>0</v>
      </c>
      <c r="J30" s="38"/>
      <c r="Q30" s="22" t="n">
        <f aca="false">F30-G30</f>
        <v>0</v>
      </c>
      <c r="R30" s="50"/>
      <c r="S30" s="39"/>
    </row>
    <row r="31" customFormat="false" ht="37.5" hidden="true" customHeight="true" outlineLevel="0" collapsed="false">
      <c r="A31" s="7"/>
      <c r="B31" s="59" t="s">
        <v>63</v>
      </c>
      <c r="C31" s="41" t="s">
        <v>57</v>
      </c>
      <c r="D31" s="60" t="s">
        <v>64</v>
      </c>
      <c r="E31" s="61" t="s">
        <v>65</v>
      </c>
      <c r="F31" s="34" t="n">
        <f aca="false">300-300</f>
        <v>0</v>
      </c>
      <c r="G31" s="34"/>
      <c r="H31" s="34"/>
      <c r="I31" s="34" t="n">
        <f aca="false">G31-H31</f>
        <v>0</v>
      </c>
      <c r="J31" s="38" t="e">
        <f aca="false">G31/F31*100</f>
        <v>#DIV/0!</v>
      </c>
      <c r="Q31" s="22" t="n">
        <f aca="false">F31-G31</f>
        <v>0</v>
      </c>
      <c r="R31" s="50"/>
      <c r="S31" s="62"/>
    </row>
    <row r="32" customFormat="false" ht="30" hidden="false" customHeight="true" outlineLevel="0" collapsed="false">
      <c r="A32" s="7"/>
      <c r="B32" s="261" t="s">
        <v>378</v>
      </c>
      <c r="C32" s="41" t="s">
        <v>57</v>
      </c>
      <c r="D32" s="17" t="s">
        <v>70</v>
      </c>
      <c r="E32" s="63" t="s">
        <v>379</v>
      </c>
      <c r="F32" s="34" t="n">
        <v>99100</v>
      </c>
      <c r="G32" s="34"/>
      <c r="H32" s="34"/>
      <c r="I32" s="34" t="n">
        <f aca="false">G32-H32</f>
        <v>0</v>
      </c>
      <c r="J32" s="38" t="n">
        <f aca="false">G32/F32*100</f>
        <v>0</v>
      </c>
      <c r="Q32" s="22" t="n">
        <f aca="false">F32-G32</f>
        <v>99100</v>
      </c>
      <c r="R32" s="50"/>
      <c r="S32" s="64"/>
    </row>
    <row r="33" customFormat="false" ht="84" hidden="false" customHeight="true" outlineLevel="0" collapsed="false">
      <c r="A33" s="7"/>
      <c r="B33" s="65" t="s">
        <v>68</v>
      </c>
      <c r="C33" s="41" t="s">
        <v>69</v>
      </c>
      <c r="D33" s="17" t="s">
        <v>70</v>
      </c>
      <c r="E33" s="66" t="s">
        <v>71</v>
      </c>
      <c r="F33" s="34" t="n">
        <f aca="false">2215600-99100</f>
        <v>2116500</v>
      </c>
      <c r="G33" s="35"/>
      <c r="H33" s="35"/>
      <c r="I33" s="37" t="n">
        <f aca="false">G33-H33</f>
        <v>0</v>
      </c>
      <c r="J33" s="38" t="n">
        <f aca="false">G33/F33*100</f>
        <v>0</v>
      </c>
      <c r="Q33" s="22" t="n">
        <f aca="false">F33-G33</f>
        <v>2116500</v>
      </c>
      <c r="R33" s="31"/>
      <c r="S33" s="39"/>
    </row>
    <row r="34" customFormat="false" ht="0.75" hidden="false" customHeight="true" outlineLevel="0" collapsed="false">
      <c r="A34" s="7"/>
      <c r="B34" s="65" t="s">
        <v>68</v>
      </c>
      <c r="C34" s="41" t="s">
        <v>69</v>
      </c>
      <c r="D34" s="17" t="s">
        <v>72</v>
      </c>
      <c r="E34" s="66" t="s">
        <v>73</v>
      </c>
      <c r="F34" s="34"/>
      <c r="G34" s="35"/>
      <c r="H34" s="35"/>
      <c r="I34" s="37" t="n">
        <f aca="false">G34-H34</f>
        <v>0</v>
      </c>
      <c r="J34" s="38"/>
      <c r="Q34" s="22"/>
      <c r="R34" s="31"/>
      <c r="S34" s="39"/>
    </row>
    <row r="35" customFormat="false" ht="24" hidden="false" customHeight="true" outlineLevel="0" collapsed="false">
      <c r="A35" s="7"/>
      <c r="B35" s="67" t="s">
        <v>74</v>
      </c>
      <c r="C35" s="41" t="s">
        <v>69</v>
      </c>
      <c r="D35" s="42" t="s">
        <v>70</v>
      </c>
      <c r="E35" s="66" t="s">
        <v>75</v>
      </c>
      <c r="F35" s="34" t="n">
        <v>10600</v>
      </c>
      <c r="G35" s="35"/>
      <c r="H35" s="35"/>
      <c r="I35" s="37" t="n">
        <f aca="false">G35-H35</f>
        <v>0</v>
      </c>
      <c r="J35" s="38" t="n">
        <f aca="false">G35/F35*100</f>
        <v>0</v>
      </c>
      <c r="Q35" s="22" t="n">
        <f aca="false">F35-G35</f>
        <v>10600</v>
      </c>
      <c r="R35" s="31"/>
      <c r="S35" s="39"/>
    </row>
    <row r="36" customFormat="false" ht="27" hidden="false" customHeight="true" outlineLevel="0" collapsed="false">
      <c r="A36" s="7"/>
      <c r="B36" s="68" t="s">
        <v>76</v>
      </c>
      <c r="C36" s="41"/>
      <c r="D36" s="69" t="s">
        <v>77</v>
      </c>
      <c r="E36" s="18" t="s">
        <v>78</v>
      </c>
      <c r="F36" s="70" t="n">
        <f aca="false">F37+F38+F39+F40</f>
        <v>499000</v>
      </c>
      <c r="G36" s="70" t="n">
        <f aca="false">G37+G38+G39+G40</f>
        <v>108424</v>
      </c>
      <c r="H36" s="70" t="n">
        <f aca="false">H37+H38+H39+H40</f>
        <v>108424</v>
      </c>
      <c r="I36" s="70" t="n">
        <f aca="false">I37+I38+I39+I40</f>
        <v>0</v>
      </c>
      <c r="J36" s="21" t="n">
        <f aca="false">G36/F36*100</f>
        <v>21.7282565130261</v>
      </c>
      <c r="Q36" s="22" t="n">
        <f aca="false">F36-G36</f>
        <v>390576</v>
      </c>
      <c r="R36" s="31"/>
      <c r="S36" s="71" t="s">
        <v>380</v>
      </c>
    </row>
    <row r="37" customFormat="false" ht="16.5" hidden="false" customHeight="true" outlineLevel="0" collapsed="false">
      <c r="A37" s="7"/>
      <c r="B37" s="68"/>
      <c r="C37" s="72" t="s">
        <v>79</v>
      </c>
      <c r="D37" s="55" t="s">
        <v>397</v>
      </c>
      <c r="E37" s="18" t="s">
        <v>80</v>
      </c>
      <c r="F37" s="34" t="n">
        <f aca="false">225600-189804</f>
        <v>35796</v>
      </c>
      <c r="G37" s="34" t="n">
        <f aca="false">17584+18212</f>
        <v>35796</v>
      </c>
      <c r="H37" s="74" t="n">
        <v>35796</v>
      </c>
      <c r="I37" s="34" t="n">
        <f aca="false">G37-H37</f>
        <v>0</v>
      </c>
      <c r="J37" s="38" t="n">
        <f aca="false">G37/F37*100</f>
        <v>100</v>
      </c>
      <c r="Q37" s="22" t="n">
        <f aca="false">F37-G37</f>
        <v>0</v>
      </c>
      <c r="R37" s="31"/>
      <c r="S37" s="39"/>
    </row>
    <row r="38" customFormat="false" ht="16.5" hidden="false" customHeight="true" outlineLevel="0" collapsed="false">
      <c r="A38" s="7"/>
      <c r="B38" s="68"/>
      <c r="C38" s="72" t="s">
        <v>398</v>
      </c>
      <c r="D38" s="55" t="s">
        <v>399</v>
      </c>
      <c r="E38" s="18" t="s">
        <v>82</v>
      </c>
      <c r="F38" s="34" t="n">
        <f aca="false">189804+44000</f>
        <v>233804</v>
      </c>
      <c r="G38" s="34" t="n">
        <f aca="false">22876</f>
        <v>22876</v>
      </c>
      <c r="H38" s="74" t="n">
        <v>22876</v>
      </c>
      <c r="I38" s="34" t="n">
        <f aca="false">G38-H38</f>
        <v>0</v>
      </c>
      <c r="J38" s="38" t="n">
        <f aca="false">G38/F38*100</f>
        <v>9.78426374227986</v>
      </c>
      <c r="Q38" s="22"/>
      <c r="R38" s="31"/>
      <c r="S38" s="39"/>
    </row>
    <row r="39" customFormat="false" ht="23.25" hidden="false" customHeight="true" outlineLevel="0" collapsed="false">
      <c r="A39" s="7"/>
      <c r="B39" s="68"/>
      <c r="C39" s="75" t="s">
        <v>81</v>
      </c>
      <c r="D39" s="73"/>
      <c r="E39" s="18" t="s">
        <v>82</v>
      </c>
      <c r="F39" s="34" t="n">
        <f aca="false">22700+5578</f>
        <v>28278</v>
      </c>
      <c r="G39" s="34" t="n">
        <f aca="false">1884+1884+2451</f>
        <v>6219</v>
      </c>
      <c r="H39" s="74" t="n">
        <v>6219</v>
      </c>
      <c r="I39" s="34" t="n">
        <f aca="false">G39-H39</f>
        <v>0</v>
      </c>
      <c r="J39" s="38" t="n">
        <f aca="false">G39/F39*100</f>
        <v>21.9923615531509</v>
      </c>
      <c r="Q39" s="22" t="n">
        <f aca="false">F39-G39</f>
        <v>22059</v>
      </c>
      <c r="R39" s="31"/>
      <c r="S39" s="39"/>
    </row>
    <row r="40" customFormat="false" ht="22.5" hidden="false" customHeight="true" outlineLevel="0" collapsed="false">
      <c r="A40" s="7"/>
      <c r="B40" s="68"/>
      <c r="C40" s="72" t="s">
        <v>83</v>
      </c>
      <c r="D40" s="73"/>
      <c r="E40" s="18" t="s">
        <v>84</v>
      </c>
      <c r="F40" s="34" t="n">
        <f aca="false">150700+50422</f>
        <v>201122</v>
      </c>
      <c r="G40" s="34" t="n">
        <f aca="false">13188+13188+17157</f>
        <v>43533</v>
      </c>
      <c r="H40" s="74" t="n">
        <v>43533</v>
      </c>
      <c r="I40" s="34" t="n">
        <f aca="false">G40-H40</f>
        <v>0</v>
      </c>
      <c r="J40" s="38" t="n">
        <f aca="false">G40/F40*100</f>
        <v>21.6450711508438</v>
      </c>
      <c r="Q40" s="22" t="n">
        <f aca="false">F40-G40</f>
        <v>157589</v>
      </c>
      <c r="R40" s="31"/>
      <c r="S40" s="39"/>
    </row>
    <row r="41" customFormat="false" ht="14.25" hidden="false" customHeight="true" outlineLevel="0" collapsed="false">
      <c r="A41" s="7"/>
      <c r="B41" s="68" t="s">
        <v>85</v>
      </c>
      <c r="C41" s="41"/>
      <c r="D41" s="69" t="s">
        <v>77</v>
      </c>
      <c r="E41" s="18"/>
      <c r="F41" s="70" t="n">
        <f aca="false">F42+F43</f>
        <v>7885000</v>
      </c>
      <c r="G41" s="70" t="n">
        <f aca="false">G42+G43</f>
        <v>3759349</v>
      </c>
      <c r="H41" s="70" t="n">
        <f aca="false">H42+H43</f>
        <v>3759349</v>
      </c>
      <c r="I41" s="70" t="n">
        <f aca="false">G41-H41</f>
        <v>0</v>
      </c>
      <c r="J41" s="21" t="n">
        <f aca="false">G41/F41*100</f>
        <v>47.6772225745086</v>
      </c>
      <c r="Q41" s="22" t="n">
        <f aca="false">F41-G41</f>
        <v>4125651</v>
      </c>
      <c r="R41" s="31"/>
      <c r="S41" s="71"/>
    </row>
    <row r="42" customFormat="false" ht="25.5" hidden="false" customHeight="true" outlineLevel="0" collapsed="false">
      <c r="A42" s="7"/>
      <c r="B42" s="68"/>
      <c r="C42" s="72" t="s">
        <v>86</v>
      </c>
      <c r="D42" s="73"/>
      <c r="E42" s="18" t="s">
        <v>87</v>
      </c>
      <c r="F42" s="34" t="n">
        <v>430000</v>
      </c>
      <c r="G42" s="34" t="n">
        <f aca="false">12041+67828+43100</f>
        <v>122969</v>
      </c>
      <c r="H42" s="34" t="n">
        <v>122969</v>
      </c>
      <c r="I42" s="34" t="n">
        <f aca="false">G42-H42</f>
        <v>0</v>
      </c>
      <c r="J42" s="38" t="n">
        <f aca="false">G42/F42*100</f>
        <v>28.5974418604651</v>
      </c>
      <c r="Q42" s="22" t="n">
        <f aca="false">F42-G42</f>
        <v>307031</v>
      </c>
      <c r="R42" s="31"/>
      <c r="S42" s="76"/>
    </row>
    <row r="43" customFormat="false" ht="33" hidden="false" customHeight="true" outlineLevel="0" collapsed="false">
      <c r="A43" s="7"/>
      <c r="B43" s="68"/>
      <c r="C43" s="72" t="s">
        <v>88</v>
      </c>
      <c r="D43" s="73"/>
      <c r="E43" s="18" t="s">
        <v>89</v>
      </c>
      <c r="F43" s="34" t="n">
        <v>7455000</v>
      </c>
      <c r="G43" s="34" t="n">
        <f aca="false">258787+2187609+1189984</f>
        <v>3636380</v>
      </c>
      <c r="H43" s="74" t="n">
        <v>3636380</v>
      </c>
      <c r="I43" s="34" t="n">
        <f aca="false">G43-H43</f>
        <v>0</v>
      </c>
      <c r="J43" s="38" t="n">
        <f aca="false">G43/F43*100</f>
        <v>48.777733065057</v>
      </c>
      <c r="Q43" s="22" t="n">
        <f aca="false">F43-G43</f>
        <v>3818620</v>
      </c>
      <c r="R43" s="31"/>
      <c r="S43" s="76"/>
    </row>
    <row r="44" customFormat="false" ht="0.75" hidden="false" customHeight="true" outlineLevel="0" collapsed="false">
      <c r="A44" s="7"/>
      <c r="B44" s="77" t="s">
        <v>90</v>
      </c>
      <c r="C44" s="41" t="s">
        <v>35</v>
      </c>
      <c r="D44" s="73" t="s">
        <v>91</v>
      </c>
      <c r="E44" s="18" t="s">
        <v>92</v>
      </c>
      <c r="F44" s="43"/>
      <c r="G44" s="44"/>
      <c r="H44" s="35"/>
      <c r="I44" s="35" t="n">
        <f aca="false">G44-H44</f>
        <v>0</v>
      </c>
      <c r="J44" s="38" t="e">
        <f aca="false">G44/F44*100</f>
        <v>#DIV/0!</v>
      </c>
      <c r="Q44" s="22" t="n">
        <f aca="false">F44-G44</f>
        <v>0</v>
      </c>
      <c r="R44" s="31"/>
      <c r="S44" s="39"/>
    </row>
    <row r="45" customFormat="false" ht="26.25" hidden="true" customHeight="true" outlineLevel="0" collapsed="false">
      <c r="A45" s="7"/>
      <c r="B45" s="77" t="s">
        <v>93</v>
      </c>
      <c r="C45" s="41" t="s">
        <v>35</v>
      </c>
      <c r="D45" s="73" t="s">
        <v>91</v>
      </c>
      <c r="E45" s="18" t="s">
        <v>92</v>
      </c>
      <c r="F45" s="35"/>
      <c r="G45" s="35"/>
      <c r="H45" s="35"/>
      <c r="I45" s="35" t="n">
        <f aca="false">G45-H45</f>
        <v>0</v>
      </c>
      <c r="J45" s="38" t="e">
        <f aca="false">G45/F45*100</f>
        <v>#DIV/0!</v>
      </c>
      <c r="Q45" s="22" t="n">
        <f aca="false">F45-G45</f>
        <v>0</v>
      </c>
      <c r="S45" s="64"/>
    </row>
    <row r="46" customFormat="false" ht="67.5" hidden="false" customHeight="true" outlineLevel="0" collapsed="false">
      <c r="A46" s="7"/>
      <c r="B46" s="78" t="s">
        <v>94</v>
      </c>
      <c r="C46" s="41" t="s">
        <v>88</v>
      </c>
      <c r="D46" s="17" t="s">
        <v>95</v>
      </c>
      <c r="E46" s="18" t="s">
        <v>96</v>
      </c>
      <c r="F46" s="79" t="n">
        <v>753600</v>
      </c>
      <c r="G46" s="79" t="n">
        <f aca="false">14500+92000+88000</f>
        <v>194500</v>
      </c>
      <c r="H46" s="74" t="n">
        <v>187545.27</v>
      </c>
      <c r="I46" s="34" t="n">
        <f aca="false">G46-H46</f>
        <v>6954.73000000001</v>
      </c>
      <c r="J46" s="38" t="n">
        <f aca="false">G46/F46*100</f>
        <v>25.8094479830149</v>
      </c>
      <c r="Q46" s="22" t="n">
        <f aca="false">F46-G46</f>
        <v>559100</v>
      </c>
      <c r="R46" s="31"/>
      <c r="S46" s="71"/>
    </row>
    <row r="47" customFormat="false" ht="17.25" hidden="false" customHeight="true" outlineLevel="0" collapsed="false">
      <c r="A47" s="7"/>
      <c r="B47" s="80" t="s">
        <v>97</v>
      </c>
      <c r="C47" s="41" t="s">
        <v>88</v>
      </c>
      <c r="D47" s="17" t="s">
        <v>58</v>
      </c>
      <c r="E47" s="18" t="s">
        <v>98</v>
      </c>
      <c r="F47" s="81" t="n">
        <f aca="false">F48+F49+F50</f>
        <v>17717400</v>
      </c>
      <c r="G47" s="81" t="n">
        <f aca="false">G48+G49+G50</f>
        <v>4170590</v>
      </c>
      <c r="H47" s="81" t="n">
        <f aca="false">H48+H49+H50</f>
        <v>4170589.72</v>
      </c>
      <c r="I47" s="81" t="n">
        <f aca="false">I48+I49+I50</f>
        <v>0.279999999795109</v>
      </c>
      <c r="J47" s="21" t="n">
        <f aca="false">G47/F47*100</f>
        <v>23.539514827232</v>
      </c>
      <c r="Q47" s="22" t="n">
        <f aca="false">F47-G47</f>
        <v>13546810</v>
      </c>
      <c r="R47" s="31"/>
      <c r="S47" s="71"/>
    </row>
    <row r="48" customFormat="false" ht="14.25" hidden="false" customHeight="true" outlineLevel="0" collapsed="false">
      <c r="A48" s="7"/>
      <c r="B48" s="80"/>
      <c r="C48" s="41"/>
      <c r="D48" s="82"/>
      <c r="E48" s="83" t="s">
        <v>99</v>
      </c>
      <c r="F48" s="79" t="n">
        <v>16373500</v>
      </c>
      <c r="G48" s="79" t="n">
        <f aca="false">777507+307000+1063365+309177+1127000+267000</f>
        <v>3851049</v>
      </c>
      <c r="H48" s="79" t="n">
        <v>3851048.72</v>
      </c>
      <c r="I48" s="34" t="n">
        <f aca="false">G48-H48</f>
        <v>0.279999999795109</v>
      </c>
      <c r="J48" s="38" t="n">
        <f aca="false">G48/F48*100</f>
        <v>23.5200109933734</v>
      </c>
      <c r="Q48" s="22" t="n">
        <f aca="false">F48-G48</f>
        <v>12522451</v>
      </c>
      <c r="R48" s="84"/>
      <c r="S48" s="62"/>
    </row>
    <row r="49" customFormat="false" ht="12.75" hidden="false" customHeight="true" outlineLevel="0" collapsed="false">
      <c r="A49" s="7"/>
      <c r="B49" s="80"/>
      <c r="C49" s="41"/>
      <c r="D49" s="82"/>
      <c r="E49" s="83" t="s">
        <v>100</v>
      </c>
      <c r="F49" s="79" t="n">
        <v>1048100</v>
      </c>
      <c r="G49" s="79" t="n">
        <f aca="false">15000+68560+17000+66281+13000</f>
        <v>179841</v>
      </c>
      <c r="H49" s="79" t="n">
        <v>179841</v>
      </c>
      <c r="I49" s="34" t="n">
        <f aca="false">G49-H49</f>
        <v>0</v>
      </c>
      <c r="J49" s="38" t="n">
        <f aca="false">G49/F49*100</f>
        <v>17.1587634767675</v>
      </c>
      <c r="Q49" s="22" t="n">
        <f aca="false">F49-G49</f>
        <v>868259</v>
      </c>
      <c r="R49" s="85"/>
      <c r="S49" s="64"/>
    </row>
    <row r="50" customFormat="false" ht="14.25" hidden="false" customHeight="true" outlineLevel="0" collapsed="false">
      <c r="A50" s="7"/>
      <c r="B50" s="80"/>
      <c r="C50" s="41"/>
      <c r="D50" s="82"/>
      <c r="E50" s="83" t="s">
        <v>101</v>
      </c>
      <c r="F50" s="79" t="n">
        <f aca="false">295800</f>
        <v>295800</v>
      </c>
      <c r="G50" s="79" t="n">
        <f aca="false">10000+60000+40000+29700</f>
        <v>139700</v>
      </c>
      <c r="H50" s="79" t="n">
        <v>139700</v>
      </c>
      <c r="I50" s="34" t="n">
        <f aca="false">G50-H50</f>
        <v>0</v>
      </c>
      <c r="J50" s="38" t="n">
        <f aca="false">G50/F50*100</f>
        <v>47.2278566599053</v>
      </c>
      <c r="Q50" s="22" t="n">
        <f aca="false">F50-G50</f>
        <v>156100</v>
      </c>
      <c r="S50" s="64"/>
    </row>
    <row r="51" customFormat="false" ht="63.75" hidden="false" customHeight="true" outlineLevel="0" collapsed="false">
      <c r="A51" s="7"/>
      <c r="B51" s="86" t="s">
        <v>102</v>
      </c>
      <c r="C51" s="41" t="s">
        <v>88</v>
      </c>
      <c r="D51" s="17" t="s">
        <v>58</v>
      </c>
      <c r="E51" s="18" t="s">
        <v>103</v>
      </c>
      <c r="F51" s="34" t="n">
        <v>46090000</v>
      </c>
      <c r="G51" s="34" t="n">
        <f aca="false">2495760+646400+2790400+742000+2747500+862910</f>
        <v>10284970</v>
      </c>
      <c r="H51" s="74" t="n">
        <v>10284969.05</v>
      </c>
      <c r="I51" s="34" t="n">
        <f aca="false">G51-H51</f>
        <v>0.949999999254942</v>
      </c>
      <c r="J51" s="38" t="n">
        <f aca="false">G51/F51*100</f>
        <v>22.3149707094815</v>
      </c>
      <c r="Q51" s="22" t="n">
        <f aca="false">F51-G51</f>
        <v>35805030</v>
      </c>
      <c r="R51" s="87"/>
      <c r="S51" s="87"/>
    </row>
    <row r="52" customFormat="false" ht="76.5" hidden="false" customHeight="true" outlineLevel="0" collapsed="false">
      <c r="A52" s="7"/>
      <c r="B52" s="86" t="s">
        <v>104</v>
      </c>
      <c r="C52" s="41" t="s">
        <v>88</v>
      </c>
      <c r="D52" s="17" t="s">
        <v>58</v>
      </c>
      <c r="E52" s="18" t="s">
        <v>105</v>
      </c>
      <c r="F52" s="34" t="n">
        <v>18200000</v>
      </c>
      <c r="G52" s="34" t="n">
        <f aca="false">623540+128800+1108560+300000+1117126+299485</f>
        <v>3577511</v>
      </c>
      <c r="H52" s="74" t="n">
        <v>3577510.6</v>
      </c>
      <c r="I52" s="34" t="n">
        <f aca="false">G52-H52</f>
        <v>0.399999999906868</v>
      </c>
      <c r="J52" s="38" t="n">
        <f aca="false">G52/F52*100</f>
        <v>19.6566538461538</v>
      </c>
      <c r="Q52" s="22" t="n">
        <f aca="false">F52-G52</f>
        <v>14622489</v>
      </c>
      <c r="R52" s="88"/>
      <c r="S52" s="87"/>
    </row>
    <row r="53" customFormat="false" ht="65.25" hidden="false" customHeight="true" outlineLevel="0" collapsed="false">
      <c r="A53" s="7"/>
      <c r="B53" s="86" t="s">
        <v>106</v>
      </c>
      <c r="C53" s="41" t="s">
        <v>88</v>
      </c>
      <c r="D53" s="17" t="s">
        <v>58</v>
      </c>
      <c r="E53" s="18" t="s">
        <v>107</v>
      </c>
      <c r="F53" s="34" t="n">
        <v>955000</v>
      </c>
      <c r="G53" s="34" t="n">
        <f aca="false">10127+24000+20000+38397+41231</f>
        <v>133755</v>
      </c>
      <c r="H53" s="74" t="n">
        <v>133753</v>
      </c>
      <c r="I53" s="34" t="n">
        <f aca="false">G53-H53</f>
        <v>2</v>
      </c>
      <c r="J53" s="38" t="n">
        <f aca="false">G53/F53*100</f>
        <v>14.0057591623037</v>
      </c>
      <c r="Q53" s="22" t="n">
        <f aca="false">F53-G53</f>
        <v>821245</v>
      </c>
      <c r="R53" s="88"/>
      <c r="S53" s="87"/>
    </row>
    <row r="54" customFormat="false" ht="66" hidden="false" customHeight="true" outlineLevel="0" collapsed="false">
      <c r="A54" s="7"/>
      <c r="B54" s="86" t="s">
        <v>108</v>
      </c>
      <c r="C54" s="41" t="s">
        <v>88</v>
      </c>
      <c r="D54" s="17" t="s">
        <v>58</v>
      </c>
      <c r="E54" s="18" t="s">
        <v>109</v>
      </c>
      <c r="F54" s="34" t="n">
        <v>1651000</v>
      </c>
      <c r="G54" s="34" t="n">
        <f aca="false">60892+128411+123022</f>
        <v>312325</v>
      </c>
      <c r="H54" s="74" t="n">
        <v>312323.82</v>
      </c>
      <c r="I54" s="34" t="n">
        <f aca="false">G54-H54</f>
        <v>1.17999999999302</v>
      </c>
      <c r="J54" s="38" t="n">
        <f aca="false">G54/F54*100</f>
        <v>18.9173228346457</v>
      </c>
      <c r="Q54" s="22" t="n">
        <f aca="false">F54-G54</f>
        <v>1338675</v>
      </c>
      <c r="R54" s="88"/>
      <c r="S54" s="87"/>
    </row>
    <row r="55" customFormat="false" ht="0.75" hidden="false" customHeight="true" outlineLevel="0" collapsed="false">
      <c r="A55" s="7"/>
      <c r="B55" s="86" t="s">
        <v>110</v>
      </c>
      <c r="C55" s="41" t="s">
        <v>88</v>
      </c>
      <c r="D55" s="17" t="s">
        <v>58</v>
      </c>
      <c r="E55" s="18" t="s">
        <v>111</v>
      </c>
      <c r="F55" s="35" t="n">
        <v>0</v>
      </c>
      <c r="G55" s="35"/>
      <c r="H55" s="36"/>
      <c r="I55" s="35" t="n">
        <f aca="false">G55-H55</f>
        <v>0</v>
      </c>
      <c r="J55" s="38" t="e">
        <f aca="false">G55/F55*100</f>
        <v>#DIV/0!</v>
      </c>
      <c r="Q55" s="22" t="n">
        <f aca="false">F55-G55</f>
        <v>0</v>
      </c>
      <c r="R55" s="32"/>
      <c r="S55" s="39"/>
    </row>
    <row r="56" customFormat="false" ht="75.75" hidden="true" customHeight="true" outlineLevel="0" collapsed="false">
      <c r="A56" s="7"/>
      <c r="B56" s="86" t="s">
        <v>112</v>
      </c>
      <c r="C56" s="41" t="s">
        <v>113</v>
      </c>
      <c r="D56" s="73" t="s">
        <v>54</v>
      </c>
      <c r="E56" s="18" t="s">
        <v>114</v>
      </c>
      <c r="F56" s="35"/>
      <c r="G56" s="35"/>
      <c r="H56" s="36"/>
      <c r="I56" s="35" t="n">
        <f aca="false">G56-H56</f>
        <v>0</v>
      </c>
      <c r="J56" s="38" t="e">
        <f aca="false">G56/F56*100</f>
        <v>#DIV/0!</v>
      </c>
      <c r="Q56" s="22" t="n">
        <f aca="false">F56-G56</f>
        <v>0</v>
      </c>
      <c r="R56" s="32"/>
      <c r="S56" s="39"/>
    </row>
    <row r="57" customFormat="false" ht="39" hidden="false" customHeight="true" outlineLevel="0" collapsed="false">
      <c r="A57" s="7"/>
      <c r="B57" s="68" t="s">
        <v>115</v>
      </c>
      <c r="C57" s="41" t="s">
        <v>88</v>
      </c>
      <c r="D57" s="17" t="s">
        <v>116</v>
      </c>
      <c r="E57" s="18" t="s">
        <v>117</v>
      </c>
      <c r="F57" s="89" t="n">
        <v>1863000</v>
      </c>
      <c r="G57" s="90" t="n">
        <f aca="false">153000+149807.16+145546.81</f>
        <v>448353.97</v>
      </c>
      <c r="H57" s="91" t="n">
        <v>448353.97</v>
      </c>
      <c r="I57" s="92" t="n">
        <f aca="false">G57-H57</f>
        <v>0</v>
      </c>
      <c r="J57" s="21" t="n">
        <f aca="false">G57/F57*100</f>
        <v>24.0662356414385</v>
      </c>
      <c r="Q57" s="22" t="n">
        <f aca="false">F57-G57</f>
        <v>1414646.03</v>
      </c>
      <c r="R57" s="32"/>
      <c r="S57" s="39"/>
    </row>
    <row r="58" customFormat="false" ht="36.75" hidden="false" customHeight="true" outlineLevel="0" collapsed="false">
      <c r="A58" s="7"/>
      <c r="B58" s="68"/>
      <c r="C58" s="93" t="s">
        <v>88</v>
      </c>
      <c r="D58" s="17" t="s">
        <v>118</v>
      </c>
      <c r="E58" s="18" t="s">
        <v>119</v>
      </c>
      <c r="F58" s="89" t="n">
        <f aca="false">F59+F60</f>
        <v>3927000</v>
      </c>
      <c r="G58" s="89" t="n">
        <f aca="false">G59+G60</f>
        <v>942075.13</v>
      </c>
      <c r="H58" s="89" t="n">
        <f aca="false">H59+H60</f>
        <v>942075.13</v>
      </c>
      <c r="I58" s="70" t="n">
        <f aca="false">G58-H58</f>
        <v>0</v>
      </c>
      <c r="J58" s="21" t="n">
        <f aca="false">G58/F58*100</f>
        <v>23.9896900942195</v>
      </c>
      <c r="Q58" s="22" t="n">
        <f aca="false">F58-G58</f>
        <v>2984924.87</v>
      </c>
      <c r="R58" s="32" t="s">
        <v>120</v>
      </c>
      <c r="S58" s="71"/>
    </row>
    <row r="59" customFormat="false" ht="21.75" hidden="false" customHeight="true" outlineLevel="0" collapsed="false">
      <c r="A59" s="7"/>
      <c r="B59" s="68"/>
      <c r="C59" s="93"/>
      <c r="D59" s="55" t="s">
        <v>121</v>
      </c>
      <c r="E59" s="18" t="s">
        <v>122</v>
      </c>
      <c r="F59" s="79" t="n">
        <v>3033000</v>
      </c>
      <c r="G59" s="79" t="n">
        <f aca="false">238152+14391+252543+245071</f>
        <v>750157</v>
      </c>
      <c r="H59" s="79" t="n">
        <v>750157</v>
      </c>
      <c r="I59" s="34" t="n">
        <f aca="false">G59-H59</f>
        <v>0</v>
      </c>
      <c r="J59" s="38" t="n">
        <f aca="false">G59/F59*100</f>
        <v>24.7331684800528</v>
      </c>
      <c r="Q59" s="22" t="n">
        <f aca="false">F59-G59</f>
        <v>2282843</v>
      </c>
      <c r="R59" s="31"/>
      <c r="S59" s="39"/>
    </row>
    <row r="60" customFormat="false" ht="21" hidden="false" customHeight="true" outlineLevel="0" collapsed="false">
      <c r="A60" s="7"/>
      <c r="B60" s="68"/>
      <c r="C60" s="93"/>
      <c r="D60" s="55" t="s">
        <v>123</v>
      </c>
      <c r="E60" s="18" t="s">
        <v>124</v>
      </c>
      <c r="F60" s="79" t="n">
        <v>894000</v>
      </c>
      <c r="G60" s="79" t="n">
        <f aca="false">58670+8436.13+66142+58670</f>
        <v>191918.13</v>
      </c>
      <c r="H60" s="79" t="n">
        <v>191918.13</v>
      </c>
      <c r="I60" s="34" t="n">
        <f aca="false">G60-H60</f>
        <v>0</v>
      </c>
      <c r="J60" s="38" t="n">
        <f aca="false">G60/F60*100</f>
        <v>21.4673523489933</v>
      </c>
      <c r="Q60" s="22" t="n">
        <f aca="false">F60-G60</f>
        <v>702081.87</v>
      </c>
      <c r="R60" s="31"/>
      <c r="S60" s="39"/>
    </row>
    <row r="61" customFormat="false" ht="30" hidden="false" customHeight="true" outlineLevel="0" collapsed="false">
      <c r="A61" s="7"/>
      <c r="B61" s="94" t="s">
        <v>125</v>
      </c>
      <c r="C61" s="41" t="s">
        <v>126</v>
      </c>
      <c r="D61" s="17" t="s">
        <v>127</v>
      </c>
      <c r="E61" s="18" t="s">
        <v>128</v>
      </c>
      <c r="F61" s="34" t="n">
        <v>2112000</v>
      </c>
      <c r="G61" s="34" t="n">
        <f aca="false">176000+176000+176000</f>
        <v>528000</v>
      </c>
      <c r="H61" s="34" t="n">
        <v>528000</v>
      </c>
      <c r="I61" s="34" t="n">
        <f aca="false">G61-H61</f>
        <v>0</v>
      </c>
      <c r="J61" s="38" t="n">
        <f aca="false">G61/F61*100</f>
        <v>25</v>
      </c>
      <c r="Q61" s="22" t="n">
        <f aca="false">F61-G61</f>
        <v>1584000</v>
      </c>
      <c r="S61" s="64"/>
    </row>
    <row r="62" customFormat="false" ht="55.5" hidden="false" customHeight="true" outlineLevel="0" collapsed="false">
      <c r="A62" s="7"/>
      <c r="B62" s="95" t="s">
        <v>129</v>
      </c>
      <c r="C62" s="41" t="s">
        <v>35</v>
      </c>
      <c r="D62" s="17" t="s">
        <v>127</v>
      </c>
      <c r="E62" s="18" t="s">
        <v>130</v>
      </c>
      <c r="F62" s="34" t="n">
        <v>451000</v>
      </c>
      <c r="G62" s="34" t="n">
        <f aca="false">12000+41000+28000+24000+7000</f>
        <v>112000</v>
      </c>
      <c r="H62" s="74" t="n">
        <v>112000</v>
      </c>
      <c r="I62" s="34" t="n">
        <f aca="false">G62-H62</f>
        <v>0</v>
      </c>
      <c r="J62" s="38" t="n">
        <f aca="false">G62/F62*100</f>
        <v>24.8337028824834</v>
      </c>
      <c r="Q62" s="22" t="n">
        <f aca="false">F62-G62</f>
        <v>339000</v>
      </c>
      <c r="S62" s="71"/>
    </row>
    <row r="63" customFormat="false" ht="41.25" hidden="false" customHeight="true" outlineLevel="0" collapsed="false">
      <c r="A63" s="7"/>
      <c r="B63" s="95" t="s">
        <v>131</v>
      </c>
      <c r="C63" s="41" t="s">
        <v>35</v>
      </c>
      <c r="D63" s="42" t="s">
        <v>127</v>
      </c>
      <c r="E63" s="18" t="s">
        <v>132</v>
      </c>
      <c r="F63" s="34" t="n">
        <v>982000</v>
      </c>
      <c r="G63" s="34" t="n">
        <f aca="false">23000+37000+21000+34500+22000</f>
        <v>137500</v>
      </c>
      <c r="H63" s="74" t="n">
        <v>137500</v>
      </c>
      <c r="I63" s="34" t="n">
        <f aca="false">G63-H63</f>
        <v>0</v>
      </c>
      <c r="J63" s="38" t="n">
        <f aca="false">G63/F63*100</f>
        <v>14.0020366598778</v>
      </c>
      <c r="Q63" s="22" t="n">
        <f aca="false">F63-G63</f>
        <v>844500</v>
      </c>
      <c r="S63" s="62"/>
    </row>
    <row r="64" customFormat="false" ht="57" hidden="false" customHeight="true" outlineLevel="0" collapsed="false">
      <c r="A64" s="7"/>
      <c r="B64" s="46" t="s">
        <v>133</v>
      </c>
      <c r="C64" s="41" t="s">
        <v>35</v>
      </c>
      <c r="D64" s="42" t="s">
        <v>127</v>
      </c>
      <c r="E64" s="18" t="s">
        <v>134</v>
      </c>
      <c r="F64" s="34" t="n">
        <v>87600</v>
      </c>
      <c r="G64" s="34" t="n">
        <f aca="false">4500</f>
        <v>4500</v>
      </c>
      <c r="H64" s="34" t="n">
        <v>3000</v>
      </c>
      <c r="I64" s="34" t="n">
        <f aca="false">G64-H64</f>
        <v>1500</v>
      </c>
      <c r="J64" s="38" t="n">
        <f aca="false">G64/F64*100</f>
        <v>5.13698630136986</v>
      </c>
      <c r="Q64" s="22" t="n">
        <f aca="false">F64-G64</f>
        <v>83100</v>
      </c>
      <c r="S64" s="64"/>
    </row>
    <row r="65" customFormat="false" ht="16.5" hidden="false" customHeight="true" outlineLevel="0" collapsed="false">
      <c r="A65" s="7"/>
      <c r="B65" s="68" t="s">
        <v>135</v>
      </c>
      <c r="C65" s="41"/>
      <c r="D65" s="42" t="s">
        <v>127</v>
      </c>
      <c r="E65" s="18" t="s">
        <v>136</v>
      </c>
      <c r="F65" s="70" t="n">
        <f aca="false">F66+F67</f>
        <v>300</v>
      </c>
      <c r="G65" s="70" t="n">
        <f aca="false">G66+G67</f>
        <v>0</v>
      </c>
      <c r="H65" s="70" t="n">
        <f aca="false">H66+H67</f>
        <v>0</v>
      </c>
      <c r="I65" s="70" t="n">
        <f aca="false">G65-H65</f>
        <v>0</v>
      </c>
      <c r="J65" s="21" t="n">
        <f aca="false">G65/F65*100</f>
        <v>0</v>
      </c>
      <c r="Q65" s="22" t="n">
        <f aca="false">F65-G65</f>
        <v>300</v>
      </c>
      <c r="R65" s="31"/>
      <c r="S65" s="39"/>
    </row>
    <row r="66" customFormat="false" ht="12.75" hidden="false" customHeight="true" outlineLevel="0" collapsed="false">
      <c r="A66" s="7"/>
      <c r="B66" s="68"/>
      <c r="C66" s="96" t="s">
        <v>53</v>
      </c>
      <c r="D66" s="97"/>
      <c r="E66" s="18" t="s">
        <v>137</v>
      </c>
      <c r="F66" s="34" t="n">
        <v>300</v>
      </c>
      <c r="G66" s="34"/>
      <c r="H66" s="34"/>
      <c r="I66" s="34" t="n">
        <f aca="false">G66-H66</f>
        <v>0</v>
      </c>
      <c r="J66" s="38" t="n">
        <f aca="false">G66/F66*100</f>
        <v>0</v>
      </c>
      <c r="Q66" s="22" t="n">
        <f aca="false">F66-G66</f>
        <v>300</v>
      </c>
      <c r="R66" s="31"/>
      <c r="S66" s="39"/>
    </row>
    <row r="67" customFormat="false" ht="13.5" hidden="false" customHeight="true" outlineLevel="0" collapsed="false">
      <c r="A67" s="7"/>
      <c r="B67" s="68"/>
      <c r="C67" s="72" t="s">
        <v>138</v>
      </c>
      <c r="D67" s="97"/>
      <c r="E67" s="18" t="s">
        <v>139</v>
      </c>
      <c r="F67" s="34"/>
      <c r="G67" s="34"/>
      <c r="H67" s="34"/>
      <c r="I67" s="34" t="n">
        <f aca="false">G67-H67</f>
        <v>0</v>
      </c>
      <c r="J67" s="38" t="e">
        <f aca="false">G67/F67*100</f>
        <v>#DIV/0!</v>
      </c>
      <c r="Q67" s="22" t="n">
        <f aca="false">F67-G67</f>
        <v>0</v>
      </c>
      <c r="R67" s="32" t="s">
        <v>140</v>
      </c>
      <c r="S67" s="39"/>
    </row>
    <row r="68" customFormat="false" ht="24.75" hidden="false" customHeight="true" outlineLevel="0" collapsed="false">
      <c r="A68" s="7"/>
      <c r="B68" s="94" t="s">
        <v>141</v>
      </c>
      <c r="C68" s="41" t="s">
        <v>88</v>
      </c>
      <c r="D68" s="17" t="s">
        <v>127</v>
      </c>
      <c r="E68" s="18" t="s">
        <v>142</v>
      </c>
      <c r="F68" s="34" t="n">
        <v>718000</v>
      </c>
      <c r="G68" s="34" t="n">
        <f aca="false">10000+2463+44370+42300+4000</f>
        <v>103133</v>
      </c>
      <c r="H68" s="74" t="n">
        <v>103133</v>
      </c>
      <c r="I68" s="34" t="n">
        <f aca="false">G68-H68</f>
        <v>0</v>
      </c>
      <c r="J68" s="38" t="n">
        <f aca="false">G68/F68*100</f>
        <v>14.3639275766017</v>
      </c>
      <c r="Q68" s="22" t="n">
        <f aca="false">F68-G68</f>
        <v>614867</v>
      </c>
      <c r="R68" s="32"/>
      <c r="S68" s="71"/>
    </row>
    <row r="69" customFormat="false" ht="65.25" hidden="false" customHeight="true" outlineLevel="0" collapsed="false">
      <c r="A69" s="7"/>
      <c r="B69" s="98" t="s">
        <v>143</v>
      </c>
      <c r="C69" s="41" t="s">
        <v>88</v>
      </c>
      <c r="D69" s="55" t="s">
        <v>144</v>
      </c>
      <c r="E69" s="83" t="s">
        <v>145</v>
      </c>
      <c r="F69" s="34" t="n">
        <v>115400</v>
      </c>
      <c r="G69" s="35"/>
      <c r="H69" s="35"/>
      <c r="I69" s="34" t="n">
        <f aca="false">G69-H69</f>
        <v>0</v>
      </c>
      <c r="J69" s="38" t="n">
        <f aca="false">G69/F69*100</f>
        <v>0</v>
      </c>
      <c r="Q69" s="22" t="n">
        <f aca="false">F69-G69</f>
        <v>115400</v>
      </c>
      <c r="R69" s="32"/>
      <c r="S69" s="64"/>
    </row>
    <row r="70" customFormat="false" ht="43.5" hidden="true" customHeight="true" outlineLevel="0" collapsed="false">
      <c r="A70" s="7"/>
      <c r="B70" s="99" t="s">
        <v>146</v>
      </c>
      <c r="C70" s="41" t="s">
        <v>35</v>
      </c>
      <c r="D70" s="55" t="s">
        <v>147</v>
      </c>
      <c r="E70" s="83" t="s">
        <v>148</v>
      </c>
      <c r="F70" s="34"/>
      <c r="G70" s="35"/>
      <c r="H70" s="35"/>
      <c r="I70" s="34" t="n">
        <f aca="false">G70-H70</f>
        <v>0</v>
      </c>
      <c r="J70" s="38" t="e">
        <f aca="false">G70/F70*100</f>
        <v>#DIV/0!</v>
      </c>
      <c r="Q70" s="22" t="n">
        <f aca="false">F70-G70</f>
        <v>0</v>
      </c>
      <c r="R70" s="32"/>
      <c r="S70" s="39"/>
    </row>
    <row r="71" customFormat="false" ht="66" hidden="false" customHeight="true" outlineLevel="0" collapsed="false">
      <c r="A71" s="7"/>
      <c r="B71" s="100" t="s">
        <v>149</v>
      </c>
      <c r="C71" s="41" t="s">
        <v>35</v>
      </c>
      <c r="D71" s="42" t="s">
        <v>127</v>
      </c>
      <c r="E71" s="83" t="s">
        <v>150</v>
      </c>
      <c r="F71" s="34" t="n">
        <f aca="false">221500+30000</f>
        <v>251500</v>
      </c>
      <c r="G71" s="35"/>
      <c r="H71" s="35"/>
      <c r="I71" s="34" t="n">
        <f aca="false">G71-H71</f>
        <v>0</v>
      </c>
      <c r="J71" s="38" t="n">
        <f aca="false">G71/F71*100</f>
        <v>0</v>
      </c>
      <c r="Q71" s="22" t="n">
        <f aca="false">F71-G71</f>
        <v>251500</v>
      </c>
      <c r="R71" s="32"/>
      <c r="S71" s="64" t="s">
        <v>381</v>
      </c>
    </row>
    <row r="72" customFormat="false" ht="40.5" hidden="true" customHeight="true" outlineLevel="0" collapsed="false">
      <c r="A72" s="7"/>
      <c r="B72" s="100" t="s">
        <v>151</v>
      </c>
      <c r="C72" s="41" t="s">
        <v>35</v>
      </c>
      <c r="D72" s="73" t="s">
        <v>152</v>
      </c>
      <c r="E72" s="83" t="s">
        <v>153</v>
      </c>
      <c r="F72" s="35"/>
      <c r="G72" s="35"/>
      <c r="H72" s="35"/>
      <c r="I72" s="35" t="n">
        <f aca="false">G72-H72</f>
        <v>0</v>
      </c>
      <c r="J72" s="38" t="e">
        <f aca="false">G72/F72*100</f>
        <v>#DIV/0!</v>
      </c>
      <c r="Q72" s="22" t="n">
        <f aca="false">F72-G72</f>
        <v>0</v>
      </c>
      <c r="S72" s="64"/>
    </row>
    <row r="73" customFormat="false" ht="30" hidden="true" customHeight="true" outlineLevel="0" collapsed="false">
      <c r="A73" s="7"/>
      <c r="B73" s="101" t="s">
        <v>154</v>
      </c>
      <c r="C73" s="41" t="s">
        <v>57</v>
      </c>
      <c r="D73" s="73" t="s">
        <v>155</v>
      </c>
      <c r="E73" s="102" t="s">
        <v>156</v>
      </c>
      <c r="F73" s="35"/>
      <c r="G73" s="35"/>
      <c r="H73" s="35"/>
      <c r="I73" s="35" t="n">
        <f aca="false">G73-H73</f>
        <v>0</v>
      </c>
      <c r="J73" s="38" t="e">
        <f aca="false">G73/F73*100</f>
        <v>#DIV/0!</v>
      </c>
      <c r="Q73" s="22" t="n">
        <f aca="false">F73-G73</f>
        <v>0</v>
      </c>
      <c r="S73" s="64"/>
    </row>
    <row r="74" customFormat="false" ht="66" hidden="true" customHeight="true" outlineLevel="0" collapsed="false">
      <c r="A74" s="7"/>
      <c r="B74" s="101" t="s">
        <v>157</v>
      </c>
      <c r="C74" s="41" t="s">
        <v>57</v>
      </c>
      <c r="D74" s="55" t="s">
        <v>158</v>
      </c>
      <c r="E74" s="102" t="s">
        <v>159</v>
      </c>
      <c r="F74" s="35" t="n">
        <v>0</v>
      </c>
      <c r="G74" s="35"/>
      <c r="H74" s="35"/>
      <c r="I74" s="35" t="n">
        <f aca="false">G74-H74</f>
        <v>0</v>
      </c>
      <c r="J74" s="38" t="e">
        <f aca="false">G74/F74*100</f>
        <v>#DIV/0!</v>
      </c>
      <c r="Q74" s="22" t="n">
        <f aca="false">F74-G74</f>
        <v>0</v>
      </c>
      <c r="R74" s="31"/>
      <c r="S74" s="64"/>
    </row>
    <row r="75" customFormat="false" ht="19.5" hidden="false" customHeight="true" outlineLevel="0" collapsed="false">
      <c r="A75" s="103"/>
      <c r="B75" s="104" t="s">
        <v>160</v>
      </c>
      <c r="C75" s="105"/>
      <c r="D75" s="106"/>
      <c r="E75" s="107"/>
      <c r="F75" s="108" t="n">
        <f aca="false">F4+F17+F28+F29+F31+F32+F33+F34+F35+F36+F41+F46+F47+F51+F52+F53+F54+F57+F58+F61+F62+F63+F64+F65+F68+F69+F70+F71+F74-F4</f>
        <v>106509500</v>
      </c>
      <c r="G75" s="108" t="n">
        <f aca="false">G4+G17+G28+G29+G31+G32+G33+G34+G35+G36+G41+G46+G47+G51+G52+G53+G54+G57+G58+G61+G62+G63+G64+G65+G68+G69+G70+G71+G74-G4</f>
        <v>24833752.1</v>
      </c>
      <c r="H75" s="108" t="n">
        <f aca="false">H4+H17+H28+H29+H31+H32+H33+H34+H35+H36+H41+H46+H47+H51+H52+H53+H54+H57+H58+H61+H62+H63+H64+H65+H68+H69+H70+H71+H74-H4</f>
        <v>24825292.56</v>
      </c>
      <c r="I75" s="108" t="n">
        <f aca="false">I4+I17+I28+I29+I31+I32+I33+I34+I35+I36+I41+I46+I47+I51+I52+I53+I54+I57+I58+I61+I62+I63+I64+I65+I68+I69+I70+I71+I74-I4</f>
        <v>8459.53999999896</v>
      </c>
      <c r="J75" s="109" t="n">
        <f aca="false">G75/F75*100</f>
        <v>23.3159972584605</v>
      </c>
      <c r="Q75" s="22"/>
      <c r="R75" s="5"/>
      <c r="S75" s="64"/>
    </row>
    <row r="76" customFormat="false" ht="23.25" hidden="false" customHeight="true" outlineLevel="0" collapsed="false">
      <c r="A76" s="110"/>
      <c r="B76" s="8" t="s">
        <v>161</v>
      </c>
      <c r="C76" s="111"/>
      <c r="D76" s="112" t="s">
        <v>162</v>
      </c>
      <c r="E76" s="113"/>
      <c r="F76" s="114" t="n">
        <f aca="false">F77+F78+F79+F80+F81+F82+F83+F84+F85+F86+F87</f>
        <v>0</v>
      </c>
      <c r="G76" s="114" t="n">
        <f aca="false">G77+G78+G79+G80+G81+G82+G83+G84+G85+G86+G87</f>
        <v>0</v>
      </c>
      <c r="H76" s="114" t="n">
        <f aca="false">H77+H78+H79+H80+H81+H82+H83+H84+H85+H86+H87</f>
        <v>0</v>
      </c>
      <c r="I76" s="114" t="n">
        <f aca="false">I77+I78+I79+I80+I81+I82+I83+I84+I85+I86+I87</f>
        <v>0</v>
      </c>
      <c r="J76" s="38" t="e">
        <f aca="false">G76/F76*100</f>
        <v>#DIV/0!</v>
      </c>
      <c r="Q76" s="22" t="n">
        <f aca="false">F76-G76</f>
        <v>0</v>
      </c>
      <c r="R76" s="31"/>
      <c r="S76" s="64"/>
    </row>
    <row r="77" customFormat="false" ht="0.75" hidden="true" customHeight="true" outlineLevel="0" collapsed="false">
      <c r="A77" s="110"/>
      <c r="B77" s="8"/>
      <c r="C77" s="116" t="s">
        <v>163</v>
      </c>
      <c r="D77" s="25" t="s">
        <v>164</v>
      </c>
      <c r="E77" s="117"/>
      <c r="F77" s="118"/>
      <c r="G77" s="118"/>
      <c r="H77" s="119"/>
      <c r="I77" s="37" t="n">
        <f aca="false">G77-H77</f>
        <v>0</v>
      </c>
      <c r="J77" s="38" t="e">
        <f aca="false">G77/F77*100</f>
        <v>#DIV/0!</v>
      </c>
      <c r="Q77" s="22" t="n">
        <f aca="false">F77-G77</f>
        <v>0</v>
      </c>
      <c r="R77" s="31"/>
      <c r="S77" s="64"/>
    </row>
    <row r="78" customFormat="false" ht="79.5" hidden="true" customHeight="true" outlineLevel="0" collapsed="false">
      <c r="A78" s="110"/>
      <c r="B78" s="8"/>
      <c r="C78" s="116" t="s">
        <v>165</v>
      </c>
      <c r="D78" s="25"/>
      <c r="E78" s="117"/>
      <c r="F78" s="120"/>
      <c r="G78" s="118"/>
      <c r="H78" s="119"/>
      <c r="I78" s="37" t="n">
        <f aca="false">G78-H78</f>
        <v>0</v>
      </c>
      <c r="J78" s="38" t="e">
        <f aca="false">G78/F78*100</f>
        <v>#DIV/0!</v>
      </c>
      <c r="Q78" s="22" t="n">
        <f aca="false">F78-G78</f>
        <v>0</v>
      </c>
      <c r="R78" s="31"/>
      <c r="S78" s="64"/>
    </row>
    <row r="79" customFormat="false" ht="15" hidden="false" customHeight="true" outlineLevel="0" collapsed="false">
      <c r="A79" s="110"/>
      <c r="B79" s="8"/>
      <c r="C79" s="116" t="s">
        <v>166</v>
      </c>
      <c r="D79" s="25"/>
      <c r="E79" s="117"/>
      <c r="F79" s="120"/>
      <c r="G79" s="118"/>
      <c r="H79" s="119"/>
      <c r="I79" s="37" t="n">
        <f aca="false">G79-H79</f>
        <v>0</v>
      </c>
      <c r="J79" s="38" t="e">
        <f aca="false">G79/F79*100</f>
        <v>#DIV/0!</v>
      </c>
      <c r="Q79" s="22" t="n">
        <f aca="false">F79-G79</f>
        <v>0</v>
      </c>
      <c r="R79" s="31" t="s">
        <v>400</v>
      </c>
      <c r="S79" s="64" t="s">
        <v>383</v>
      </c>
      <c r="T79" s="50" t="s">
        <v>401</v>
      </c>
    </row>
    <row r="80" customFormat="false" ht="73.5" hidden="true" customHeight="true" outlineLevel="0" collapsed="false">
      <c r="A80" s="110"/>
      <c r="B80" s="8"/>
      <c r="C80" s="116" t="s">
        <v>167</v>
      </c>
      <c r="D80" s="25" t="s">
        <v>168</v>
      </c>
      <c r="E80" s="117"/>
      <c r="F80" s="118"/>
      <c r="G80" s="118"/>
      <c r="H80" s="119"/>
      <c r="I80" s="37" t="n">
        <f aca="false">G80-H80</f>
        <v>0</v>
      </c>
      <c r="J80" s="38" t="e">
        <f aca="false">G80/F80*100</f>
        <v>#DIV/0!</v>
      </c>
      <c r="Q80" s="22" t="n">
        <f aca="false">F80-G80</f>
        <v>0</v>
      </c>
      <c r="R80" s="31"/>
      <c r="S80" s="64"/>
      <c r="T80" s="50"/>
    </row>
    <row r="81" customFormat="false" ht="71.25" hidden="true" customHeight="true" outlineLevel="0" collapsed="false">
      <c r="A81" s="110"/>
      <c r="B81" s="8"/>
      <c r="C81" s="116" t="s">
        <v>169</v>
      </c>
      <c r="D81" s="25" t="s">
        <v>170</v>
      </c>
      <c r="E81" s="117"/>
      <c r="F81" s="118"/>
      <c r="G81" s="118"/>
      <c r="H81" s="119"/>
      <c r="I81" s="37" t="n">
        <f aca="false">G81-H81</f>
        <v>0</v>
      </c>
      <c r="J81" s="38" t="e">
        <f aca="false">G81/F81*100</f>
        <v>#DIV/0!</v>
      </c>
      <c r="Q81" s="22" t="n">
        <f aca="false">F81-G81</f>
        <v>0</v>
      </c>
      <c r="R81" s="31"/>
      <c r="S81" s="64"/>
      <c r="T81" s="50"/>
    </row>
    <row r="82" customFormat="false" ht="0.75" hidden="true" customHeight="true" outlineLevel="0" collapsed="false">
      <c r="A82" s="110"/>
      <c r="B82" s="8"/>
      <c r="C82" s="116" t="s">
        <v>171</v>
      </c>
      <c r="D82" s="25"/>
      <c r="E82" s="117"/>
      <c r="F82" s="120"/>
      <c r="G82" s="118"/>
      <c r="H82" s="119"/>
      <c r="I82" s="37" t="n">
        <f aca="false">G82-H82</f>
        <v>0</v>
      </c>
      <c r="J82" s="38" t="e">
        <f aca="false">G82/F82*100</f>
        <v>#DIV/0!</v>
      </c>
      <c r="Q82" s="22" t="n">
        <f aca="false">F82-G82</f>
        <v>0</v>
      </c>
      <c r="R82" s="31"/>
      <c r="S82" s="64"/>
      <c r="T82" s="50"/>
    </row>
    <row r="83" customFormat="false" ht="75.75" hidden="true" customHeight="true" outlineLevel="0" collapsed="false">
      <c r="A83" s="110"/>
      <c r="B83" s="8"/>
      <c r="C83" s="116" t="s">
        <v>172</v>
      </c>
      <c r="D83" s="25" t="s">
        <v>173</v>
      </c>
      <c r="E83" s="117"/>
      <c r="F83" s="118"/>
      <c r="G83" s="118"/>
      <c r="H83" s="119"/>
      <c r="I83" s="37" t="n">
        <f aca="false">G83-H83</f>
        <v>0</v>
      </c>
      <c r="J83" s="38" t="e">
        <f aca="false">G83/F83*100</f>
        <v>#DIV/0!</v>
      </c>
      <c r="Q83" s="22" t="n">
        <f aca="false">F83-G83</f>
        <v>0</v>
      </c>
      <c r="R83" s="31"/>
      <c r="S83" s="64"/>
      <c r="T83" s="50"/>
    </row>
    <row r="84" customFormat="false" ht="66" hidden="true" customHeight="true" outlineLevel="0" collapsed="false">
      <c r="A84" s="110"/>
      <c r="B84" s="8"/>
      <c r="C84" s="116" t="s">
        <v>174</v>
      </c>
      <c r="D84" s="25"/>
      <c r="E84" s="117"/>
      <c r="F84" s="120"/>
      <c r="G84" s="118"/>
      <c r="H84" s="119"/>
      <c r="I84" s="37" t="n">
        <f aca="false">G84-H84</f>
        <v>0</v>
      </c>
      <c r="J84" s="38" t="e">
        <f aca="false">G84/F84*100</f>
        <v>#DIV/0!</v>
      </c>
      <c r="Q84" s="22" t="n">
        <f aca="false">F84-G84</f>
        <v>0</v>
      </c>
      <c r="R84" s="31"/>
      <c r="S84" s="64"/>
      <c r="T84" s="50"/>
    </row>
    <row r="85" customFormat="false" ht="63.75" hidden="true" customHeight="true" outlineLevel="0" collapsed="false">
      <c r="A85" s="110"/>
      <c r="B85" s="8"/>
      <c r="C85" s="116" t="s">
        <v>175</v>
      </c>
      <c r="D85" s="25" t="s">
        <v>176</v>
      </c>
      <c r="E85" s="117"/>
      <c r="F85" s="118"/>
      <c r="G85" s="118"/>
      <c r="H85" s="119"/>
      <c r="I85" s="37" t="n">
        <f aca="false">G85-H85</f>
        <v>0</v>
      </c>
      <c r="J85" s="38" t="e">
        <f aca="false">G85/F85*100</f>
        <v>#DIV/0!</v>
      </c>
      <c r="Q85" s="22" t="n">
        <f aca="false">F85-G85</f>
        <v>0</v>
      </c>
      <c r="R85" s="31"/>
      <c r="S85" s="64"/>
      <c r="T85" s="50"/>
    </row>
    <row r="86" customFormat="false" ht="59.25" hidden="true" customHeight="true" outlineLevel="0" collapsed="false">
      <c r="A86" s="7"/>
      <c r="B86" s="8"/>
      <c r="C86" s="16" t="s">
        <v>177</v>
      </c>
      <c r="D86" s="25"/>
      <c r="E86" s="117"/>
      <c r="F86" s="35"/>
      <c r="G86" s="34"/>
      <c r="H86" s="74"/>
      <c r="I86" s="37" t="n">
        <f aca="false">G86-H86</f>
        <v>0</v>
      </c>
      <c r="J86" s="38" t="e">
        <f aca="false">G86/F86*100</f>
        <v>#DIV/0!</v>
      </c>
      <c r="Q86" s="22" t="n">
        <f aca="false">F86-G86</f>
        <v>0</v>
      </c>
      <c r="R86" s="31"/>
      <c r="S86" s="64"/>
      <c r="T86" s="50"/>
    </row>
    <row r="87" customFormat="false" ht="66" hidden="true" customHeight="true" outlineLevel="0" collapsed="false">
      <c r="A87" s="7"/>
      <c r="B87" s="8"/>
      <c r="C87" s="121" t="s">
        <v>178</v>
      </c>
      <c r="D87" s="25" t="s">
        <v>179</v>
      </c>
      <c r="E87" s="66" t="s">
        <v>180</v>
      </c>
      <c r="F87" s="34"/>
      <c r="G87" s="34"/>
      <c r="H87" s="34"/>
      <c r="I87" s="37" t="n">
        <f aca="false">G87-H87</f>
        <v>0</v>
      </c>
      <c r="J87" s="38" t="e">
        <f aca="false">G87/F87*100</f>
        <v>#DIV/0!</v>
      </c>
      <c r="Q87" s="22" t="n">
        <f aca="false">F87-G87</f>
        <v>0</v>
      </c>
      <c r="R87" s="31"/>
      <c r="S87" s="39"/>
      <c r="T87" s="50"/>
    </row>
    <row r="88" customFormat="false" ht="68.25" hidden="true" customHeight="true" outlineLevel="0" collapsed="false">
      <c r="A88" s="7"/>
      <c r="B88" s="8"/>
      <c r="C88" s="16"/>
      <c r="D88" s="33"/>
      <c r="E88" s="122"/>
      <c r="F88" s="35"/>
      <c r="G88" s="34"/>
      <c r="H88" s="74"/>
      <c r="I88" s="37" t="n">
        <f aca="false">G88-H88</f>
        <v>0</v>
      </c>
      <c r="J88" s="38" t="e">
        <f aca="false">G88/F88*100</f>
        <v>#DIV/0!</v>
      </c>
      <c r="Q88" s="22" t="n">
        <f aca="false">F88-G88</f>
        <v>0</v>
      </c>
      <c r="R88" s="31"/>
      <c r="S88" s="39"/>
      <c r="T88" s="50"/>
    </row>
    <row r="89" customFormat="false" ht="64.5" hidden="true" customHeight="true" outlineLevel="0" collapsed="false">
      <c r="A89" s="7"/>
      <c r="B89" s="15"/>
      <c r="C89" s="16" t="s">
        <v>165</v>
      </c>
      <c r="D89" s="33"/>
      <c r="E89" s="122"/>
      <c r="F89" s="35"/>
      <c r="G89" s="34"/>
      <c r="H89" s="74"/>
      <c r="I89" s="37" t="n">
        <f aca="false">G89-H89</f>
        <v>0</v>
      </c>
      <c r="J89" s="38" t="e">
        <f aca="false">G89/F89*100</f>
        <v>#DIV/0!</v>
      </c>
      <c r="Q89" s="22" t="n">
        <f aca="false">F89-G89</f>
        <v>0</v>
      </c>
      <c r="R89" s="31"/>
      <c r="S89" s="39"/>
      <c r="T89" s="50"/>
    </row>
    <row r="90" customFormat="false" ht="66.75" hidden="true" customHeight="true" outlineLevel="0" collapsed="false">
      <c r="A90" s="7"/>
      <c r="B90" s="15"/>
      <c r="C90" s="16" t="s">
        <v>181</v>
      </c>
      <c r="D90" s="33"/>
      <c r="E90" s="122"/>
      <c r="F90" s="35"/>
      <c r="G90" s="34"/>
      <c r="H90" s="74"/>
      <c r="I90" s="37" t="n">
        <f aca="false">G90-H90</f>
        <v>0</v>
      </c>
      <c r="J90" s="38" t="e">
        <f aca="false">G90/F90*100</f>
        <v>#DIV/0!</v>
      </c>
      <c r="Q90" s="22" t="n">
        <f aca="false">F90-G90</f>
        <v>0</v>
      </c>
      <c r="R90" s="31"/>
      <c r="S90" s="39"/>
      <c r="T90" s="50"/>
    </row>
    <row r="91" customFormat="false" ht="60" hidden="true" customHeight="true" outlineLevel="0" collapsed="false">
      <c r="A91" s="7"/>
      <c r="B91" s="15"/>
      <c r="C91" s="16" t="s">
        <v>167</v>
      </c>
      <c r="D91" s="33"/>
      <c r="E91" s="122"/>
      <c r="F91" s="35"/>
      <c r="G91" s="34"/>
      <c r="H91" s="74"/>
      <c r="I91" s="37" t="n">
        <f aca="false">G91-H91</f>
        <v>0</v>
      </c>
      <c r="J91" s="38" t="e">
        <f aca="false">G91/F91*100</f>
        <v>#DIV/0!</v>
      </c>
      <c r="Q91" s="22" t="n">
        <f aca="false">F91-G91</f>
        <v>0</v>
      </c>
      <c r="R91" s="31"/>
      <c r="S91" s="39"/>
      <c r="T91" s="50"/>
    </row>
    <row r="92" customFormat="false" ht="0.75" hidden="true" customHeight="true" outlineLevel="0" collapsed="false">
      <c r="A92" s="7"/>
      <c r="B92" s="15"/>
      <c r="C92" s="16" t="s">
        <v>172</v>
      </c>
      <c r="D92" s="33"/>
      <c r="E92" s="122"/>
      <c r="F92" s="35"/>
      <c r="G92" s="34"/>
      <c r="H92" s="74"/>
      <c r="I92" s="37" t="n">
        <f aca="false">G92-H92</f>
        <v>0</v>
      </c>
      <c r="J92" s="38" t="e">
        <f aca="false">G92/F92*100</f>
        <v>#DIV/0!</v>
      </c>
      <c r="Q92" s="22" t="n">
        <f aca="false">F92-G92</f>
        <v>0</v>
      </c>
      <c r="R92" s="31"/>
      <c r="S92" s="39"/>
      <c r="T92" s="50"/>
    </row>
    <row r="93" customFormat="false" ht="78.75" hidden="true" customHeight="true" outlineLevel="0" collapsed="false">
      <c r="A93" s="7"/>
      <c r="B93" s="15"/>
      <c r="C93" s="16" t="s">
        <v>174</v>
      </c>
      <c r="D93" s="33"/>
      <c r="E93" s="122"/>
      <c r="F93" s="35"/>
      <c r="G93" s="34"/>
      <c r="H93" s="74"/>
      <c r="I93" s="37" t="n">
        <f aca="false">G93-H93</f>
        <v>0</v>
      </c>
      <c r="J93" s="38" t="e">
        <f aca="false">G93/F93*100</f>
        <v>#DIV/0!</v>
      </c>
      <c r="Q93" s="22" t="n">
        <f aca="false">F93-G93</f>
        <v>0</v>
      </c>
      <c r="R93" s="31"/>
      <c r="S93" s="39"/>
      <c r="T93" s="50"/>
    </row>
    <row r="94" customFormat="false" ht="77.25" hidden="true" customHeight="true" outlineLevel="0" collapsed="false">
      <c r="A94" s="7"/>
      <c r="B94" s="15"/>
      <c r="C94" s="16" t="s">
        <v>182</v>
      </c>
      <c r="D94" s="33"/>
      <c r="E94" s="122"/>
      <c r="F94" s="35"/>
      <c r="G94" s="34"/>
      <c r="H94" s="74"/>
      <c r="I94" s="37" t="n">
        <f aca="false">G94-H94</f>
        <v>0</v>
      </c>
      <c r="J94" s="38" t="e">
        <f aca="false">G94/F94*100</f>
        <v>#DIV/0!</v>
      </c>
      <c r="Q94" s="22" t="n">
        <f aca="false">F94-G94</f>
        <v>0</v>
      </c>
      <c r="R94" s="31"/>
      <c r="S94" s="39"/>
      <c r="T94" s="50"/>
    </row>
    <row r="95" customFormat="false" ht="78" hidden="true" customHeight="true" outlineLevel="0" collapsed="false">
      <c r="A95" s="7"/>
      <c r="B95" s="15"/>
      <c r="C95" s="16" t="s">
        <v>177</v>
      </c>
      <c r="D95" s="33"/>
      <c r="E95" s="122"/>
      <c r="F95" s="35"/>
      <c r="G95" s="34"/>
      <c r="H95" s="74"/>
      <c r="I95" s="37" t="n">
        <f aca="false">G95-H95</f>
        <v>0</v>
      </c>
      <c r="J95" s="38" t="e">
        <f aca="false">G95/F95*100</f>
        <v>#DIV/0!</v>
      </c>
      <c r="Q95" s="22" t="n">
        <f aca="false">F95-G95</f>
        <v>0</v>
      </c>
      <c r="R95" s="31"/>
      <c r="S95" s="39"/>
      <c r="T95" s="50"/>
    </row>
    <row r="96" customFormat="false" ht="73.5" hidden="true" customHeight="true" outlineLevel="0" collapsed="false">
      <c r="A96" s="7"/>
      <c r="B96" s="15"/>
      <c r="C96" s="16" t="s">
        <v>183</v>
      </c>
      <c r="D96" s="33"/>
      <c r="E96" s="122"/>
      <c r="F96" s="35"/>
      <c r="G96" s="34"/>
      <c r="H96" s="74"/>
      <c r="I96" s="37" t="n">
        <f aca="false">G96-H96</f>
        <v>0</v>
      </c>
      <c r="J96" s="38" t="e">
        <f aca="false">G96/F96*100</f>
        <v>#DIV/0!</v>
      </c>
      <c r="Q96" s="22" t="n">
        <f aca="false">F96-G96</f>
        <v>0</v>
      </c>
      <c r="R96" s="31"/>
      <c r="S96" s="39"/>
      <c r="T96" s="50"/>
    </row>
    <row r="97" customFormat="false" ht="57.75" hidden="false" customHeight="true" outlineLevel="0" collapsed="false">
      <c r="A97" s="7"/>
      <c r="B97" s="15"/>
      <c r="C97" s="16" t="s">
        <v>184</v>
      </c>
      <c r="D97" s="25" t="s">
        <v>402</v>
      </c>
      <c r="E97" s="122"/>
      <c r="F97" s="35"/>
      <c r="G97" s="34"/>
      <c r="H97" s="74"/>
      <c r="I97" s="37" t="n">
        <f aca="false">G97-H97</f>
        <v>0</v>
      </c>
      <c r="J97" s="38" t="e">
        <f aca="false">G97/F97*100</f>
        <v>#DIV/0!</v>
      </c>
      <c r="Q97" s="22" t="n">
        <f aca="false">F97-G97</f>
        <v>0</v>
      </c>
      <c r="R97" s="31" t="s">
        <v>400</v>
      </c>
      <c r="S97" s="64" t="s">
        <v>384</v>
      </c>
      <c r="T97" s="50" t="s">
        <v>403</v>
      </c>
    </row>
    <row r="98" customFormat="false" ht="75.75" hidden="true" customHeight="true" outlineLevel="0" collapsed="false">
      <c r="A98" s="7"/>
      <c r="B98" s="123" t="s">
        <v>185</v>
      </c>
      <c r="C98" s="124" t="s">
        <v>186</v>
      </c>
      <c r="D98" s="33" t="s">
        <v>187</v>
      </c>
      <c r="E98" s="122" t="s">
        <v>188</v>
      </c>
      <c r="F98" s="35"/>
      <c r="G98" s="34"/>
      <c r="H98" s="74"/>
      <c r="I98" s="37" t="n">
        <f aca="false">G98-H98</f>
        <v>0</v>
      </c>
      <c r="J98" s="125" t="e">
        <f aca="false">G98/F98*100</f>
        <v>#DIV/0!</v>
      </c>
      <c r="Q98" s="22" t="n">
        <f aca="false">F98-G98</f>
        <v>0</v>
      </c>
      <c r="S98" s="64"/>
    </row>
    <row r="99" customFormat="false" ht="82.5" hidden="true" customHeight="true" outlineLevel="0" collapsed="false">
      <c r="A99" s="7"/>
      <c r="B99" s="123" t="s">
        <v>189</v>
      </c>
      <c r="C99" s="124" t="s">
        <v>186</v>
      </c>
      <c r="D99" s="33" t="s">
        <v>190</v>
      </c>
      <c r="E99" s="122" t="s">
        <v>191</v>
      </c>
      <c r="F99" s="35"/>
      <c r="G99" s="34"/>
      <c r="H99" s="74"/>
      <c r="I99" s="37" t="n">
        <f aca="false">G99-H99</f>
        <v>0</v>
      </c>
      <c r="J99" s="125" t="e">
        <f aca="false">G99/F99*100</f>
        <v>#DIV/0!</v>
      </c>
      <c r="Q99" s="22" t="n">
        <f aca="false">F99-G99</f>
        <v>0</v>
      </c>
      <c r="S99" s="64"/>
    </row>
    <row r="100" customFormat="false" ht="78.75" hidden="true" customHeight="true" outlineLevel="0" collapsed="false">
      <c r="A100" s="7"/>
      <c r="B100" s="40" t="s">
        <v>192</v>
      </c>
      <c r="C100" s="16" t="s">
        <v>186</v>
      </c>
      <c r="D100" s="126" t="s">
        <v>193</v>
      </c>
      <c r="E100" s="66" t="s">
        <v>194</v>
      </c>
      <c r="F100" s="35"/>
      <c r="G100" s="34"/>
      <c r="H100" s="74"/>
      <c r="I100" s="37" t="n">
        <f aca="false">G100-H100</f>
        <v>0</v>
      </c>
      <c r="J100" s="38" t="e">
        <f aca="false">G100/F100*100</f>
        <v>#DIV/0!</v>
      </c>
      <c r="Q100" s="22" t="n">
        <f aca="false">F100-G100</f>
        <v>0</v>
      </c>
      <c r="S100" s="64"/>
    </row>
    <row r="101" customFormat="false" ht="78.75" hidden="true" customHeight="true" outlineLevel="0" collapsed="false">
      <c r="A101" s="7"/>
      <c r="B101" s="40" t="s">
        <v>195</v>
      </c>
      <c r="C101" s="16" t="s">
        <v>186</v>
      </c>
      <c r="D101" s="127" t="s">
        <v>196</v>
      </c>
      <c r="E101" s="66" t="s">
        <v>197</v>
      </c>
      <c r="F101" s="35"/>
      <c r="G101" s="34"/>
      <c r="H101" s="74"/>
      <c r="I101" s="37" t="n">
        <f aca="false">G101-H101</f>
        <v>0</v>
      </c>
      <c r="J101" s="38" t="e">
        <f aca="false">G101/F101*100</f>
        <v>#DIV/0!</v>
      </c>
      <c r="Q101" s="22" t="n">
        <f aca="false">F101-G101</f>
        <v>0</v>
      </c>
      <c r="S101" s="64"/>
    </row>
    <row r="102" customFormat="false" ht="57.75" hidden="true" customHeight="true" outlineLevel="0" collapsed="false">
      <c r="A102" s="128" t="n">
        <v>9</v>
      </c>
      <c r="B102" s="129" t="s">
        <v>198</v>
      </c>
      <c r="C102" s="130"/>
      <c r="D102" s="131" t="s">
        <v>199</v>
      </c>
      <c r="E102" s="18" t="s">
        <v>200</v>
      </c>
      <c r="F102" s="132" t="n">
        <f aca="false">F103+F104+F105</f>
        <v>0</v>
      </c>
      <c r="G102" s="119" t="n">
        <f aca="false">G103+G104+G105</f>
        <v>0</v>
      </c>
      <c r="H102" s="119" t="n">
        <f aca="false">H103+H104+H105</f>
        <v>0</v>
      </c>
      <c r="I102" s="262" t="n">
        <f aca="false">G102-H102</f>
        <v>0</v>
      </c>
      <c r="J102" s="38" t="e">
        <f aca="false">G102/F102*100</f>
        <v>#DIV/0!</v>
      </c>
      <c r="Q102" s="22" t="n">
        <f aca="false">F102-G102</f>
        <v>0</v>
      </c>
      <c r="S102" s="64"/>
    </row>
    <row r="103" customFormat="false" ht="62.25" hidden="true" customHeight="true" outlineLevel="0" collapsed="false">
      <c r="A103" s="128"/>
      <c r="B103" s="129"/>
      <c r="C103" s="41" t="n">
        <v>912</v>
      </c>
      <c r="D103" s="134"/>
      <c r="E103" s="135"/>
      <c r="F103" s="35" t="n">
        <f aca="false">17000-17000</f>
        <v>0</v>
      </c>
      <c r="G103" s="34"/>
      <c r="H103" s="34"/>
      <c r="I103" s="37" t="n">
        <f aca="false">G103-H103</f>
        <v>0</v>
      </c>
      <c r="J103" s="38" t="e">
        <f aca="false">G103/F103*100</f>
        <v>#DIV/0!</v>
      </c>
      <c r="Q103" s="22" t="n">
        <f aca="false">F103-G103</f>
        <v>0</v>
      </c>
      <c r="S103" s="64"/>
    </row>
    <row r="104" customFormat="false" ht="54" hidden="true" customHeight="true" outlineLevel="0" collapsed="false">
      <c r="A104" s="128"/>
      <c r="B104" s="129"/>
      <c r="C104" s="41" t="n">
        <v>936</v>
      </c>
      <c r="D104" s="131"/>
      <c r="E104" s="18"/>
      <c r="F104" s="35" t="n">
        <f aca="false">16500-16500</f>
        <v>0</v>
      </c>
      <c r="G104" s="34"/>
      <c r="H104" s="34"/>
      <c r="I104" s="37" t="n">
        <f aca="false">G104-H104</f>
        <v>0</v>
      </c>
      <c r="J104" s="38" t="e">
        <f aca="false">G104/F104*100</f>
        <v>#DIV/0!</v>
      </c>
      <c r="Q104" s="22" t="n">
        <f aca="false">F104-G104</f>
        <v>0</v>
      </c>
      <c r="S104" s="64"/>
    </row>
    <row r="105" customFormat="false" ht="53.25" hidden="true" customHeight="true" outlineLevel="0" collapsed="false">
      <c r="A105" s="128"/>
      <c r="B105" s="129"/>
      <c r="C105" s="41" t="n">
        <v>912</v>
      </c>
      <c r="D105" s="131"/>
      <c r="E105" s="18"/>
      <c r="F105" s="35" t="n">
        <f aca="false">9000-4500-4500</f>
        <v>0</v>
      </c>
      <c r="G105" s="34"/>
      <c r="H105" s="34"/>
      <c r="I105" s="37" t="n">
        <f aca="false">G105-H105</f>
        <v>0</v>
      </c>
      <c r="J105" s="38" t="e">
        <f aca="false">G105/F105*100</f>
        <v>#DIV/0!</v>
      </c>
      <c r="Q105" s="22" t="n">
        <f aca="false">F105-G105</f>
        <v>0</v>
      </c>
      <c r="S105" s="64"/>
    </row>
    <row r="106" customFormat="false" ht="57" hidden="true" customHeight="true" outlineLevel="0" collapsed="false">
      <c r="A106" s="128" t="n">
        <v>10</v>
      </c>
      <c r="B106" s="129" t="s">
        <v>201</v>
      </c>
      <c r="C106" s="41"/>
      <c r="D106" s="73" t="s">
        <v>202</v>
      </c>
      <c r="E106" s="18" t="s">
        <v>203</v>
      </c>
      <c r="F106" s="136" t="n">
        <f aca="false">F107+F108+F109</f>
        <v>0</v>
      </c>
      <c r="G106" s="164" t="n">
        <f aca="false">G107+G108+G109</f>
        <v>0</v>
      </c>
      <c r="H106" s="164" t="n">
        <f aca="false">H107+H108+H109</f>
        <v>0</v>
      </c>
      <c r="I106" s="262" t="n">
        <f aca="false">G106-H106</f>
        <v>0</v>
      </c>
      <c r="J106" s="38" t="e">
        <f aca="false">G106/F106*100</f>
        <v>#DIV/0!</v>
      </c>
      <c r="Q106" s="22" t="n">
        <f aca="false">F106-G106</f>
        <v>0</v>
      </c>
      <c r="S106" s="64"/>
    </row>
    <row r="107" customFormat="false" ht="48.75" hidden="true" customHeight="true" outlineLevel="0" collapsed="false">
      <c r="A107" s="128"/>
      <c r="B107" s="129"/>
      <c r="C107" s="41" t="n">
        <v>912</v>
      </c>
      <c r="D107" s="137"/>
      <c r="E107" s="122"/>
      <c r="F107" s="35"/>
      <c r="G107" s="34"/>
      <c r="H107" s="34"/>
      <c r="I107" s="37" t="n">
        <f aca="false">G107-H107</f>
        <v>0</v>
      </c>
      <c r="J107" s="38" t="e">
        <f aca="false">G107/F107*100</f>
        <v>#DIV/0!</v>
      </c>
      <c r="Q107" s="22" t="n">
        <f aca="false">F107-G107</f>
        <v>0</v>
      </c>
      <c r="S107" s="64"/>
    </row>
    <row r="108" customFormat="false" ht="38.25" hidden="true" customHeight="true" outlineLevel="0" collapsed="false">
      <c r="A108" s="128"/>
      <c r="B108" s="129"/>
      <c r="C108" s="41" t="n">
        <v>936</v>
      </c>
      <c r="D108" s="73"/>
      <c r="E108" s="122"/>
      <c r="F108" s="35"/>
      <c r="G108" s="34"/>
      <c r="H108" s="34"/>
      <c r="I108" s="37" t="n">
        <f aca="false">G108-H108</f>
        <v>0</v>
      </c>
      <c r="J108" s="38" t="e">
        <f aca="false">G108/F108*100</f>
        <v>#DIV/0!</v>
      </c>
      <c r="Q108" s="22" t="n">
        <f aca="false">F108-G108</f>
        <v>0</v>
      </c>
      <c r="S108" s="64"/>
    </row>
    <row r="109" customFormat="false" ht="39" hidden="true" customHeight="true" outlineLevel="0" collapsed="false">
      <c r="A109" s="128"/>
      <c r="B109" s="129"/>
      <c r="C109" s="41" t="n">
        <v>935</v>
      </c>
      <c r="D109" s="73"/>
      <c r="E109" s="122"/>
      <c r="F109" s="35"/>
      <c r="G109" s="34"/>
      <c r="H109" s="34"/>
      <c r="I109" s="37" t="n">
        <f aca="false">G109-H109</f>
        <v>0</v>
      </c>
      <c r="J109" s="38" t="e">
        <f aca="false">G109/F109*100</f>
        <v>#DIV/0!</v>
      </c>
      <c r="Q109" s="22" t="n">
        <f aca="false">F109-G109</f>
        <v>0</v>
      </c>
      <c r="S109" s="64"/>
    </row>
    <row r="110" customFormat="false" ht="49.5" hidden="false" customHeight="true" outlineLevel="0" collapsed="false">
      <c r="A110" s="128" t="n">
        <v>12</v>
      </c>
      <c r="B110" s="68" t="s">
        <v>204</v>
      </c>
      <c r="C110" s="16"/>
      <c r="D110" s="138" t="s">
        <v>162</v>
      </c>
      <c r="E110" s="139"/>
      <c r="F110" s="140" t="n">
        <f aca="false">F111+F112+F113+F114+F115</f>
        <v>25250</v>
      </c>
      <c r="G110" s="140" t="n">
        <f aca="false">G111+G112+G113+G114+G115</f>
        <v>0</v>
      </c>
      <c r="H110" s="140" t="n">
        <f aca="false">H111+H112+H113+H114+H115</f>
        <v>0</v>
      </c>
      <c r="I110" s="141" t="n">
        <f aca="false">G110-H110</f>
        <v>0</v>
      </c>
      <c r="J110" s="142" t="n">
        <f aca="false">G110/F110*100</f>
        <v>0</v>
      </c>
      <c r="Q110" s="22" t="n">
        <f aca="false">F110-G110</f>
        <v>25250</v>
      </c>
      <c r="R110" s="50"/>
      <c r="S110" s="64"/>
    </row>
    <row r="111" customFormat="false" ht="15.75" hidden="false" customHeight="true" outlineLevel="0" collapsed="false">
      <c r="A111" s="128"/>
      <c r="B111" s="143"/>
      <c r="C111" s="16"/>
      <c r="D111" s="144"/>
      <c r="E111" s="18" t="s">
        <v>205</v>
      </c>
      <c r="F111" s="145"/>
      <c r="G111" s="263"/>
      <c r="H111" s="145"/>
      <c r="I111" s="37" t="n">
        <f aca="false">G111-H111</f>
        <v>0</v>
      </c>
      <c r="J111" s="38" t="e">
        <f aca="false">G111/F111*100</f>
        <v>#DIV/0!</v>
      </c>
      <c r="Q111" s="22" t="n">
        <f aca="false">F111-G111</f>
        <v>0</v>
      </c>
      <c r="R111" s="50"/>
      <c r="S111" s="64"/>
    </row>
    <row r="112" customFormat="false" ht="15.75" hidden="false" customHeight="true" outlineLevel="0" collapsed="false">
      <c r="A112" s="128"/>
      <c r="B112" s="143"/>
      <c r="C112" s="16"/>
      <c r="D112" s="144"/>
      <c r="E112" s="18"/>
      <c r="F112" s="145"/>
      <c r="G112" s="263"/>
      <c r="H112" s="145"/>
      <c r="I112" s="37" t="n">
        <f aca="false">G112-H112</f>
        <v>0</v>
      </c>
      <c r="J112" s="38" t="e">
        <f aca="false">G112/F112*100</f>
        <v>#DIV/0!</v>
      </c>
      <c r="Q112" s="22" t="n">
        <f aca="false">F112-G112</f>
        <v>0</v>
      </c>
      <c r="R112" s="50"/>
      <c r="S112" s="64"/>
    </row>
    <row r="113" customFormat="false" ht="15.75" hidden="false" customHeight="true" outlineLevel="0" collapsed="false">
      <c r="A113" s="128"/>
      <c r="B113" s="143"/>
      <c r="C113" s="16"/>
      <c r="D113" s="144"/>
      <c r="E113" s="18"/>
      <c r="F113" s="145"/>
      <c r="G113" s="263"/>
      <c r="H113" s="145"/>
      <c r="I113" s="37" t="n">
        <f aca="false">G113-H113</f>
        <v>0</v>
      </c>
      <c r="J113" s="38" t="e">
        <f aca="false">G113/F113*100</f>
        <v>#DIV/0!</v>
      </c>
      <c r="Q113" s="22" t="n">
        <f aca="false">F113-G113</f>
        <v>0</v>
      </c>
      <c r="R113" s="50" t="s">
        <v>404</v>
      </c>
      <c r="S113" s="64"/>
    </row>
    <row r="114" customFormat="false" ht="0.75" hidden="false" customHeight="true" outlineLevel="0" collapsed="false">
      <c r="A114" s="128"/>
      <c r="B114" s="143"/>
      <c r="C114" s="16"/>
      <c r="D114" s="144" t="s">
        <v>177</v>
      </c>
      <c r="E114" s="18"/>
      <c r="F114" s="145"/>
      <c r="G114" s="263"/>
      <c r="H114" s="145"/>
      <c r="I114" s="37" t="n">
        <f aca="false">G114-H114</f>
        <v>0</v>
      </c>
      <c r="J114" s="38" t="e">
        <f aca="false">G114/F114*100</f>
        <v>#DIV/0!</v>
      </c>
      <c r="Q114" s="22" t="n">
        <f aca="false">F114-G114</f>
        <v>0</v>
      </c>
      <c r="R114" s="50"/>
      <c r="S114" s="64"/>
    </row>
    <row r="115" customFormat="false" ht="18" hidden="false" customHeight="true" outlineLevel="0" collapsed="false">
      <c r="A115" s="128"/>
      <c r="B115" s="143"/>
      <c r="C115" s="16"/>
      <c r="D115" s="144" t="s">
        <v>207</v>
      </c>
      <c r="E115" s="18" t="s">
        <v>208</v>
      </c>
      <c r="F115" s="145" t="n">
        <v>25250</v>
      </c>
      <c r="G115" s="263"/>
      <c r="H115" s="145"/>
      <c r="I115" s="37" t="n">
        <f aca="false">G115-H115</f>
        <v>0</v>
      </c>
      <c r="J115" s="38" t="n">
        <f aca="false">G115/F115*100</f>
        <v>0</v>
      </c>
      <c r="Q115" s="22" t="n">
        <f aca="false">F115-G115</f>
        <v>25250</v>
      </c>
      <c r="R115" s="31"/>
      <c r="S115" s="64"/>
    </row>
    <row r="116" customFormat="false" ht="27" hidden="true" customHeight="true" outlineLevel="0" collapsed="false">
      <c r="A116" s="128"/>
      <c r="B116" s="146" t="s">
        <v>209</v>
      </c>
      <c r="C116" s="16" t="s">
        <v>210</v>
      </c>
      <c r="D116" s="147" t="s">
        <v>211</v>
      </c>
      <c r="E116" s="148" t="s">
        <v>212</v>
      </c>
      <c r="F116" s="136" t="n">
        <f aca="false">5265300-5265300</f>
        <v>0</v>
      </c>
      <c r="G116" s="136"/>
      <c r="H116" s="136"/>
      <c r="I116" s="133" t="n">
        <f aca="false">G116-H116</f>
        <v>0</v>
      </c>
      <c r="J116" s="38" t="e">
        <f aca="false">G116/F116*100</f>
        <v>#DIV/0!</v>
      </c>
      <c r="Q116" s="22" t="n">
        <f aca="false">F116-G116</f>
        <v>0</v>
      </c>
      <c r="S116" s="64"/>
    </row>
    <row r="117" customFormat="false" ht="24.75" hidden="false" customHeight="true" outlineLevel="0" collapsed="false">
      <c r="A117" s="128" t="n">
        <v>34</v>
      </c>
      <c r="B117" s="149" t="s">
        <v>213</v>
      </c>
      <c r="C117" s="93" t="s">
        <v>214</v>
      </c>
      <c r="D117" s="150" t="s">
        <v>215</v>
      </c>
      <c r="E117" s="139"/>
      <c r="F117" s="151" t="n">
        <f aca="false">F121+F126+F129+F134+F137</f>
        <v>48922300</v>
      </c>
      <c r="G117" s="151" t="n">
        <f aca="false">G121+G126+G129+G134+G137</f>
        <v>11618456</v>
      </c>
      <c r="H117" s="151" t="n">
        <f aca="false">H121+H126+H129+H134+H137</f>
        <v>11618456</v>
      </c>
      <c r="I117" s="151" t="n">
        <f aca="false">I121+I126+I129+I134+I137</f>
        <v>0</v>
      </c>
      <c r="J117" s="152" t="n">
        <f aca="false">G117/F117*100</f>
        <v>23.748793494991</v>
      </c>
      <c r="K117" s="153" t="n">
        <f aca="false">K121+K126+K127+K134+K137</f>
        <v>0</v>
      </c>
      <c r="L117" s="153" t="n">
        <f aca="false">L121+L126+L127+L134+L137</f>
        <v>0</v>
      </c>
      <c r="M117" s="153" t="n">
        <f aca="false">M121+M126+M127+M134+M137</f>
        <v>0</v>
      </c>
      <c r="N117" s="153" t="n">
        <f aca="false">N121+N126+N127+N134+N137</f>
        <v>0</v>
      </c>
      <c r="O117" s="153" t="n">
        <f aca="false">O121+O126+O127+O134+O137</f>
        <v>0</v>
      </c>
      <c r="P117" s="153" t="n">
        <f aca="false">P121+P126+P127+P134+P137</f>
        <v>0</v>
      </c>
      <c r="Q117" s="22" t="n">
        <f aca="false">F117-G117</f>
        <v>37303844</v>
      </c>
      <c r="R117" s="154"/>
      <c r="S117" s="71"/>
    </row>
    <row r="118" customFormat="false" ht="16.5" hidden="false" customHeight="true" outlineLevel="0" collapsed="false">
      <c r="A118" s="128" t="n">
        <v>35</v>
      </c>
      <c r="B118" s="155" t="s">
        <v>216</v>
      </c>
      <c r="C118" s="41" t="n">
        <v>902</v>
      </c>
      <c r="D118" s="55" t="s">
        <v>405</v>
      </c>
      <c r="E118" s="18" t="s">
        <v>217</v>
      </c>
      <c r="F118" s="156" t="n">
        <f aca="false">7480900-6234100</f>
        <v>1246800</v>
      </c>
      <c r="G118" s="156" t="n">
        <f aca="false">623400+623400</f>
        <v>1246800</v>
      </c>
      <c r="H118" s="156" t="n">
        <v>1246800</v>
      </c>
      <c r="I118" s="34" t="n">
        <f aca="false">G118-H118</f>
        <v>0</v>
      </c>
      <c r="J118" s="38" t="n">
        <f aca="false">G118/F118*100</f>
        <v>100</v>
      </c>
      <c r="Q118" s="22" t="n">
        <f aca="false">F118-G118</f>
        <v>0</v>
      </c>
      <c r="S118" s="39"/>
    </row>
    <row r="119" customFormat="false" ht="15" hidden="false" customHeight="true" outlineLevel="0" collapsed="false">
      <c r="A119" s="128"/>
      <c r="B119" s="155"/>
      <c r="C119" s="41" t="n">
        <v>902</v>
      </c>
      <c r="D119" s="55" t="s">
        <v>218</v>
      </c>
      <c r="E119" s="18" t="s">
        <v>219</v>
      </c>
      <c r="F119" s="156" t="n">
        <f aca="false">2000000-1479221</f>
        <v>520779</v>
      </c>
      <c r="G119" s="156" t="n">
        <f aca="false">520779</f>
        <v>520779</v>
      </c>
      <c r="H119" s="156" t="n">
        <v>520779</v>
      </c>
      <c r="I119" s="34" t="n">
        <f aca="false">G119-H119</f>
        <v>0</v>
      </c>
      <c r="J119" s="38" t="n">
        <f aca="false">G119/F119*100</f>
        <v>100</v>
      </c>
      <c r="Q119" s="22" t="n">
        <f aca="false">F119-G119</f>
        <v>0</v>
      </c>
      <c r="S119" s="39"/>
    </row>
    <row r="120" customFormat="false" ht="16.5" hidden="true" customHeight="true" outlineLevel="0" collapsed="false">
      <c r="A120" s="128"/>
      <c r="B120" s="155"/>
      <c r="C120" s="41" t="n">
        <v>902</v>
      </c>
      <c r="D120" s="55" t="s">
        <v>220</v>
      </c>
      <c r="E120" s="18" t="s">
        <v>221</v>
      </c>
      <c r="F120" s="156" t="n">
        <v>0</v>
      </c>
      <c r="G120" s="156"/>
      <c r="H120" s="156"/>
      <c r="I120" s="34" t="n">
        <f aca="false">G120-H120</f>
        <v>0</v>
      </c>
      <c r="J120" s="38" t="e">
        <f aca="false">G120/F120*100</f>
        <v>#DIV/0!</v>
      </c>
      <c r="Q120" s="22" t="n">
        <f aca="false">F120-G120</f>
        <v>0</v>
      </c>
      <c r="R120" s="31"/>
      <c r="S120" s="62"/>
    </row>
    <row r="121" customFormat="false" ht="16.5" hidden="false" customHeight="true" outlineLevel="0" collapsed="false">
      <c r="A121" s="128"/>
      <c r="B121" s="155"/>
      <c r="C121" s="41"/>
      <c r="D121" s="157" t="s">
        <v>222</v>
      </c>
      <c r="E121" s="158"/>
      <c r="F121" s="159" t="n">
        <f aca="false">SUM(F118:F120)</f>
        <v>1767579</v>
      </c>
      <c r="G121" s="160" t="n">
        <f aca="false">SUM(G118:G120)</f>
        <v>1767579</v>
      </c>
      <c r="H121" s="159" t="n">
        <f aca="false">SUM(H118:H120)</f>
        <v>1767579</v>
      </c>
      <c r="I121" s="161" t="n">
        <f aca="false">G121-H121</f>
        <v>0</v>
      </c>
      <c r="J121" s="21" t="n">
        <f aca="false">G121/F121*100</f>
        <v>100</v>
      </c>
      <c r="Q121" s="22" t="n">
        <f aca="false">F121-G121</f>
        <v>0</v>
      </c>
      <c r="R121" s="31"/>
      <c r="S121" s="62"/>
    </row>
    <row r="122" customFormat="false" ht="16.5" hidden="false" customHeight="true" outlineLevel="0" collapsed="false">
      <c r="A122" s="128"/>
      <c r="B122" s="155" t="s">
        <v>88</v>
      </c>
      <c r="C122" s="41" t="n">
        <v>903</v>
      </c>
      <c r="D122" s="162"/>
      <c r="E122" s="18" t="s">
        <v>223</v>
      </c>
      <c r="F122" s="156" t="n">
        <v>18116000</v>
      </c>
      <c r="G122" s="156" t="n">
        <f aca="false">691500+1885045+141000+1450682+26500</f>
        <v>4194727</v>
      </c>
      <c r="H122" s="74" t="n">
        <v>4194727</v>
      </c>
      <c r="I122" s="34" t="n">
        <f aca="false">G122-H122</f>
        <v>0</v>
      </c>
      <c r="J122" s="38" t="n">
        <f aca="false">G122/F122*100</f>
        <v>23.1548189445794</v>
      </c>
      <c r="Q122" s="22" t="n">
        <f aca="false">F122-G122</f>
        <v>13921273</v>
      </c>
      <c r="R122" s="31"/>
      <c r="S122" s="76"/>
    </row>
    <row r="123" customFormat="false" ht="25.5" hidden="true" customHeight="true" outlineLevel="0" collapsed="false">
      <c r="A123" s="128"/>
      <c r="B123" s="155"/>
      <c r="C123" s="41" t="n">
        <v>903</v>
      </c>
      <c r="D123" s="162" t="s">
        <v>224</v>
      </c>
      <c r="E123" s="63" t="s">
        <v>225</v>
      </c>
      <c r="F123" s="156"/>
      <c r="G123" s="156"/>
      <c r="H123" s="74"/>
      <c r="I123" s="34" t="n">
        <f aca="false">G123-H123</f>
        <v>0</v>
      </c>
      <c r="J123" s="38" t="e">
        <f aca="false">G123/F123*100</f>
        <v>#DIV/0!</v>
      </c>
      <c r="Q123" s="22" t="n">
        <f aca="false">F123-G123</f>
        <v>0</v>
      </c>
      <c r="R123" s="31"/>
      <c r="S123" s="62"/>
    </row>
    <row r="124" customFormat="false" ht="15.75" hidden="false" customHeight="true" outlineLevel="0" collapsed="false">
      <c r="A124" s="128"/>
      <c r="B124" s="155"/>
      <c r="C124" s="41" t="n">
        <v>903</v>
      </c>
      <c r="D124" s="55" t="s">
        <v>218</v>
      </c>
      <c r="E124" s="18" t="s">
        <v>219</v>
      </c>
      <c r="F124" s="156" t="n">
        <v>162100</v>
      </c>
      <c r="G124" s="156"/>
      <c r="H124" s="74"/>
      <c r="I124" s="34" t="n">
        <f aca="false">G124-H124</f>
        <v>0</v>
      </c>
      <c r="J124" s="38" t="n">
        <f aca="false">G124/F124*100</f>
        <v>0</v>
      </c>
      <c r="Q124" s="22" t="n">
        <f aca="false">F124-G124</f>
        <v>162100</v>
      </c>
      <c r="R124" s="31"/>
      <c r="S124" s="62"/>
    </row>
    <row r="125" customFormat="false" ht="15" hidden="true" customHeight="true" outlineLevel="0" collapsed="false">
      <c r="A125" s="128"/>
      <c r="B125" s="155"/>
      <c r="C125" s="41" t="n">
        <v>903</v>
      </c>
      <c r="D125" s="55" t="s">
        <v>226</v>
      </c>
      <c r="E125" s="18" t="s">
        <v>227</v>
      </c>
      <c r="F125" s="156" t="n">
        <v>0</v>
      </c>
      <c r="G125" s="156"/>
      <c r="H125" s="156"/>
      <c r="I125" s="34" t="n">
        <f aca="false">G125-H125</f>
        <v>0</v>
      </c>
      <c r="J125" s="38" t="e">
        <f aca="false">G125/F125*100</f>
        <v>#DIV/0!</v>
      </c>
      <c r="Q125" s="22" t="n">
        <f aca="false">F125-G125</f>
        <v>0</v>
      </c>
      <c r="R125" s="31"/>
      <c r="S125" s="62"/>
    </row>
    <row r="126" customFormat="false" ht="15" hidden="false" customHeight="true" outlineLevel="0" collapsed="false">
      <c r="A126" s="128"/>
      <c r="B126" s="155"/>
      <c r="C126" s="41"/>
      <c r="D126" s="157" t="s">
        <v>222</v>
      </c>
      <c r="E126" s="158"/>
      <c r="F126" s="159" t="n">
        <f aca="false">SUM(F122:F125)</f>
        <v>18278100</v>
      </c>
      <c r="G126" s="159" t="n">
        <f aca="false">SUM(G122:G125)</f>
        <v>4194727</v>
      </c>
      <c r="H126" s="159" t="n">
        <f aca="false">SUM(H122:H125)</f>
        <v>4194727</v>
      </c>
      <c r="I126" s="161" t="n">
        <f aca="false">G126-H126</f>
        <v>0</v>
      </c>
      <c r="J126" s="38" t="n">
        <f aca="false">G126/F126*100</f>
        <v>22.9494695838189</v>
      </c>
      <c r="Q126" s="22" t="n">
        <f aca="false">F126-G126</f>
        <v>14083373</v>
      </c>
      <c r="R126" s="31"/>
      <c r="S126" s="39"/>
    </row>
    <row r="127" customFormat="false" ht="16.5" hidden="false" customHeight="true" outlineLevel="0" collapsed="false">
      <c r="A127" s="128"/>
      <c r="B127" s="155" t="s">
        <v>228</v>
      </c>
      <c r="C127" s="41" t="n">
        <v>912</v>
      </c>
      <c r="D127" s="25" t="s">
        <v>126</v>
      </c>
      <c r="E127" s="163" t="s">
        <v>229</v>
      </c>
      <c r="F127" s="156" t="n">
        <v>2216400</v>
      </c>
      <c r="G127" s="156" t="n">
        <f aca="false">100000+140000+170000</f>
        <v>410000</v>
      </c>
      <c r="H127" s="156" t="n">
        <v>410000</v>
      </c>
      <c r="I127" s="164" t="n">
        <f aca="false">G127-H127</f>
        <v>0</v>
      </c>
      <c r="J127" s="165" t="n">
        <f aca="false">G127/F127*100</f>
        <v>18.4984659808699</v>
      </c>
      <c r="Q127" s="22" t="n">
        <f aca="false">F127-G127</f>
        <v>1806400</v>
      </c>
      <c r="R127" s="31"/>
      <c r="S127" s="62"/>
    </row>
    <row r="128" customFormat="false" ht="14.25" hidden="false" customHeight="true" outlineLevel="0" collapsed="false">
      <c r="A128" s="128"/>
      <c r="B128" s="155"/>
      <c r="C128" s="41"/>
      <c r="D128" s="25" t="s">
        <v>230</v>
      </c>
      <c r="E128" s="163"/>
      <c r="F128" s="156" t="n">
        <v>0</v>
      </c>
      <c r="G128" s="166"/>
      <c r="H128" s="166"/>
      <c r="I128" s="167" t="n">
        <f aca="false">G128-H128</f>
        <v>0</v>
      </c>
      <c r="J128" s="165" t="e">
        <f aca="false">G128/F128*100</f>
        <v>#DIV/0!</v>
      </c>
      <c r="Q128" s="22" t="n">
        <f aca="false">F128-G128</f>
        <v>0</v>
      </c>
      <c r="R128" s="31"/>
      <c r="S128" s="39"/>
    </row>
    <row r="129" customFormat="false" ht="13.5" hidden="false" customHeight="true" outlineLevel="0" collapsed="false">
      <c r="A129" s="128"/>
      <c r="B129" s="155"/>
      <c r="C129" s="41"/>
      <c r="D129" s="168" t="s">
        <v>222</v>
      </c>
      <c r="E129" s="169"/>
      <c r="F129" s="159" t="n">
        <f aca="false">SUM(F127:F128)</f>
        <v>2216400</v>
      </c>
      <c r="G129" s="159" t="n">
        <f aca="false">SUM(G127:G128)</f>
        <v>410000</v>
      </c>
      <c r="H129" s="159" t="n">
        <f aca="false">SUM(H127:H128)</f>
        <v>410000</v>
      </c>
      <c r="I129" s="161" t="n">
        <f aca="false">G129-H129</f>
        <v>0</v>
      </c>
      <c r="J129" s="21" t="n">
        <f aca="false">G129/F129*100</f>
        <v>18.4984659808699</v>
      </c>
      <c r="Q129" s="22" t="n">
        <f aca="false">F129-G129</f>
        <v>1806400</v>
      </c>
      <c r="R129" s="31"/>
      <c r="S129" s="62"/>
    </row>
    <row r="130" customFormat="false" ht="30" hidden="false" customHeight="true" outlineLevel="0" collapsed="false">
      <c r="A130" s="128"/>
      <c r="B130" s="155" t="s">
        <v>231</v>
      </c>
      <c r="C130" s="41" t="n">
        <v>936</v>
      </c>
      <c r="D130" s="162"/>
      <c r="E130" s="18" t="s">
        <v>232</v>
      </c>
      <c r="F130" s="156" t="n">
        <v>14049100</v>
      </c>
      <c r="G130" s="156" t="n">
        <f aca="false">1113000+1167650+1117650</f>
        <v>3398300</v>
      </c>
      <c r="H130" s="74" t="n">
        <v>3398300</v>
      </c>
      <c r="I130" s="34" t="n">
        <f aca="false">G130-H130</f>
        <v>0</v>
      </c>
      <c r="J130" s="38" t="n">
        <f aca="false">G130/F130*100</f>
        <v>24.1887380686307</v>
      </c>
      <c r="Q130" s="22" t="n">
        <f aca="false">F130-G130</f>
        <v>10650800</v>
      </c>
      <c r="R130" s="31"/>
      <c r="S130" s="170"/>
    </row>
    <row r="131" customFormat="false" ht="0.75" hidden="false" customHeight="true" outlineLevel="0" collapsed="false">
      <c r="A131" s="128"/>
      <c r="B131" s="155"/>
      <c r="C131" s="41" t="n">
        <v>936</v>
      </c>
      <c r="D131" s="162" t="s">
        <v>218</v>
      </c>
      <c r="E131" s="18" t="s">
        <v>219</v>
      </c>
      <c r="F131" s="156" t="n">
        <v>0</v>
      </c>
      <c r="G131" s="43"/>
      <c r="H131" s="74"/>
      <c r="I131" s="34" t="n">
        <f aca="false">G131-H131</f>
        <v>0</v>
      </c>
      <c r="J131" s="38" t="e">
        <f aca="false">G131/F131*100</f>
        <v>#DIV/0!</v>
      </c>
      <c r="Q131" s="22" t="n">
        <f aca="false">F131-G131</f>
        <v>0</v>
      </c>
      <c r="R131" s="31"/>
      <c r="S131" s="62"/>
    </row>
    <row r="132" customFormat="false" ht="13.5" hidden="false" customHeight="true" outlineLevel="0" collapsed="false">
      <c r="A132" s="128"/>
      <c r="B132" s="155"/>
      <c r="C132" s="41" t="n">
        <v>936</v>
      </c>
      <c r="D132" s="55" t="s">
        <v>406</v>
      </c>
      <c r="E132" s="18"/>
      <c r="F132" s="156" t="n">
        <v>6234100</v>
      </c>
      <c r="G132" s="156" t="n">
        <v>623400</v>
      </c>
      <c r="H132" s="156" t="n">
        <v>623400</v>
      </c>
      <c r="I132" s="34" t="n">
        <f aca="false">G132-H132</f>
        <v>0</v>
      </c>
      <c r="J132" s="38" t="n">
        <f aca="false">G132/F132*100</f>
        <v>9.99983959192185</v>
      </c>
      <c r="Q132" s="22" t="n">
        <f aca="false">F132-G132</f>
        <v>5610700</v>
      </c>
      <c r="R132" s="31"/>
      <c r="S132" s="62"/>
    </row>
    <row r="133" customFormat="false" ht="13.5" hidden="false" customHeight="true" outlineLevel="0" collapsed="false">
      <c r="A133" s="128"/>
      <c r="B133" s="155"/>
      <c r="C133" s="41" t="n">
        <v>936</v>
      </c>
      <c r="D133" s="55" t="s">
        <v>218</v>
      </c>
      <c r="E133" s="18" t="s">
        <v>219</v>
      </c>
      <c r="F133" s="156" t="n">
        <v>1479221</v>
      </c>
      <c r="G133" s="156"/>
      <c r="H133" s="156"/>
      <c r="I133" s="34" t="n">
        <f aca="false">G133-H133</f>
        <v>0</v>
      </c>
      <c r="J133" s="38" t="n">
        <f aca="false">G133/F133*100</f>
        <v>0</v>
      </c>
      <c r="Q133" s="22" t="n">
        <f aca="false">F133-G133</f>
        <v>1479221</v>
      </c>
      <c r="R133" s="31"/>
      <c r="S133" s="62"/>
    </row>
    <row r="134" customFormat="false" ht="16.5" hidden="false" customHeight="true" outlineLevel="0" collapsed="false">
      <c r="A134" s="128"/>
      <c r="B134" s="155"/>
      <c r="C134" s="41"/>
      <c r="D134" s="157" t="s">
        <v>222</v>
      </c>
      <c r="E134" s="158"/>
      <c r="F134" s="159" t="n">
        <f aca="false">SUM(F130:F133)</f>
        <v>21762421</v>
      </c>
      <c r="G134" s="159" t="n">
        <f aca="false">SUM(G130:G133)</f>
        <v>4021700</v>
      </c>
      <c r="H134" s="159" t="n">
        <f aca="false">SUM(H130:H133)</f>
        <v>4021700</v>
      </c>
      <c r="I134" s="92" t="n">
        <f aca="false">G134-H134</f>
        <v>0</v>
      </c>
      <c r="J134" s="21" t="n">
        <f aca="false">G134/F134*100</f>
        <v>18.4800211336781</v>
      </c>
      <c r="Q134" s="22" t="n">
        <f aca="false">F134-G134</f>
        <v>17740721</v>
      </c>
      <c r="R134" s="31"/>
      <c r="S134" s="62"/>
    </row>
    <row r="135" customFormat="false" ht="15.75" hidden="false" customHeight="true" outlineLevel="0" collapsed="false">
      <c r="A135" s="128"/>
      <c r="B135" s="155" t="s">
        <v>234</v>
      </c>
      <c r="C135" s="41" t="n">
        <v>992</v>
      </c>
      <c r="D135" s="55"/>
      <c r="E135" s="18" t="s">
        <v>217</v>
      </c>
      <c r="F135" s="156" t="n">
        <v>4897800</v>
      </c>
      <c r="G135" s="156" t="n">
        <f aca="false">408150+408150+408150</f>
        <v>1224450</v>
      </c>
      <c r="H135" s="156" t="n">
        <v>1224450</v>
      </c>
      <c r="I135" s="34" t="n">
        <f aca="false">G135-H135</f>
        <v>0</v>
      </c>
      <c r="J135" s="38" t="n">
        <f aca="false">G135/F135*100</f>
        <v>25</v>
      </c>
      <c r="Q135" s="22" t="n">
        <f aca="false">F135-G135</f>
        <v>3673350</v>
      </c>
      <c r="R135" s="31"/>
      <c r="S135" s="39"/>
    </row>
    <row r="136" customFormat="false" ht="16.5" hidden="true" customHeight="true" outlineLevel="0" collapsed="false">
      <c r="A136" s="128"/>
      <c r="B136" s="155"/>
      <c r="C136" s="41" t="n">
        <v>992</v>
      </c>
      <c r="D136" s="55" t="s">
        <v>220</v>
      </c>
      <c r="E136" s="18" t="s">
        <v>221</v>
      </c>
      <c r="F136" s="156" t="n">
        <v>0</v>
      </c>
      <c r="G136" s="156"/>
      <c r="H136" s="156"/>
      <c r="I136" s="34" t="n">
        <f aca="false">G136-H136</f>
        <v>0</v>
      </c>
      <c r="J136" s="38" t="e">
        <f aca="false">G136/F136*100</f>
        <v>#DIV/0!</v>
      </c>
      <c r="Q136" s="22" t="n">
        <f aca="false">F136-G136</f>
        <v>0</v>
      </c>
      <c r="R136" s="31"/>
      <c r="S136" s="62"/>
    </row>
    <row r="137" customFormat="false" ht="16.5" hidden="false" customHeight="true" outlineLevel="0" collapsed="false">
      <c r="A137" s="128"/>
      <c r="B137" s="155"/>
      <c r="C137" s="41"/>
      <c r="D137" s="157" t="s">
        <v>222</v>
      </c>
      <c r="E137" s="158"/>
      <c r="F137" s="159" t="n">
        <f aca="false">SUM(F135:F136)</f>
        <v>4897800</v>
      </c>
      <c r="G137" s="159" t="n">
        <f aca="false">SUM(G135:G136)</f>
        <v>1224450</v>
      </c>
      <c r="H137" s="159" t="n">
        <f aca="false">SUM(H135:H136)</f>
        <v>1224450</v>
      </c>
      <c r="I137" s="161" t="n">
        <f aca="false">G137-H137</f>
        <v>0</v>
      </c>
      <c r="J137" s="21" t="n">
        <f aca="false">G137/F137*100</f>
        <v>25</v>
      </c>
      <c r="Q137" s="22" t="n">
        <f aca="false">F137-G137</f>
        <v>3673350</v>
      </c>
      <c r="R137" s="31"/>
      <c r="S137" s="62"/>
    </row>
    <row r="138" customFormat="false" ht="31.5" hidden="true" customHeight="true" outlineLevel="0" collapsed="false">
      <c r="A138" s="128" t="n">
        <v>38</v>
      </c>
      <c r="B138" s="171" t="s">
        <v>235</v>
      </c>
      <c r="C138" s="41" t="s">
        <v>214</v>
      </c>
      <c r="D138" s="172" t="s">
        <v>236</v>
      </c>
      <c r="E138" s="139"/>
      <c r="F138" s="173" t="n">
        <f aca="false">F142+F150</f>
        <v>889800</v>
      </c>
      <c r="G138" s="173" t="n">
        <f aca="false">G142+G150</f>
        <v>0</v>
      </c>
      <c r="H138" s="173" t="n">
        <f aca="false">H142+H150</f>
        <v>0</v>
      </c>
      <c r="I138" s="115" t="n">
        <f aca="false">G138-H138</f>
        <v>0</v>
      </c>
      <c r="J138" s="152" t="n">
        <f aca="false">G138/F138*100</f>
        <v>0</v>
      </c>
      <c r="Q138" s="22" t="n">
        <f aca="false">F138-G138</f>
        <v>889800</v>
      </c>
      <c r="S138" s="62"/>
    </row>
    <row r="139" customFormat="false" ht="18.75" hidden="true" customHeight="true" outlineLevel="0" collapsed="false">
      <c r="A139" s="128"/>
      <c r="B139" s="155" t="s">
        <v>237</v>
      </c>
      <c r="C139" s="41" t="n">
        <v>902</v>
      </c>
      <c r="D139" s="162"/>
      <c r="E139" s="174" t="s">
        <v>238</v>
      </c>
      <c r="F139" s="43"/>
      <c r="G139" s="43"/>
      <c r="H139" s="36"/>
      <c r="I139" s="35" t="n">
        <f aca="false">G139-H139</f>
        <v>0</v>
      </c>
      <c r="J139" s="38" t="e">
        <f aca="false">G139/F139*100</f>
        <v>#DIV/0!</v>
      </c>
      <c r="Q139" s="22" t="n">
        <f aca="false">F139-G139</f>
        <v>0</v>
      </c>
      <c r="S139" s="62"/>
    </row>
    <row r="140" customFormat="false" ht="17.25" hidden="true" customHeight="true" outlineLevel="0" collapsed="false">
      <c r="A140" s="128"/>
      <c r="B140" s="155" t="s">
        <v>83</v>
      </c>
      <c r="C140" s="41" t="n">
        <v>992</v>
      </c>
      <c r="D140" s="162"/>
      <c r="E140" s="18"/>
      <c r="F140" s="43"/>
      <c r="G140" s="43"/>
      <c r="H140" s="36"/>
      <c r="I140" s="35" t="n">
        <f aca="false">G140-H140</f>
        <v>0</v>
      </c>
      <c r="J140" s="38" t="e">
        <f aca="false">G140/F140*100</f>
        <v>#DIV/0!</v>
      </c>
      <c r="Q140" s="22" t="n">
        <f aca="false">F140-G140</f>
        <v>0</v>
      </c>
      <c r="S140" s="62"/>
    </row>
    <row r="141" customFormat="false" ht="21" hidden="true" customHeight="true" outlineLevel="0" collapsed="false">
      <c r="A141" s="128"/>
      <c r="B141" s="155" t="s">
        <v>239</v>
      </c>
      <c r="C141" s="41" t="n">
        <v>936</v>
      </c>
      <c r="D141" s="162"/>
      <c r="E141" s="18"/>
      <c r="F141" s="43"/>
      <c r="G141" s="43"/>
      <c r="H141" s="36"/>
      <c r="I141" s="35" t="n">
        <f aca="false">G141-H141</f>
        <v>0</v>
      </c>
      <c r="J141" s="38" t="e">
        <f aca="false">G141/F141*100</f>
        <v>#DIV/0!</v>
      </c>
      <c r="Q141" s="22" t="n">
        <f aca="false">F141-G141</f>
        <v>0</v>
      </c>
      <c r="S141" s="62"/>
    </row>
    <row r="142" customFormat="false" ht="19.5" hidden="true" customHeight="true" outlineLevel="0" collapsed="false">
      <c r="A142" s="128"/>
      <c r="B142" s="155" t="s">
        <v>240</v>
      </c>
      <c r="C142" s="41"/>
      <c r="D142" s="55"/>
      <c r="E142" s="18"/>
      <c r="F142" s="175" t="n">
        <f aca="false">SUM(F139:F141)</f>
        <v>0</v>
      </c>
      <c r="G142" s="175" t="n">
        <f aca="false">SUM(G139:G141)</f>
        <v>0</v>
      </c>
      <c r="H142" s="175" t="n">
        <f aca="false">SUM(H139:H141)</f>
        <v>0</v>
      </c>
      <c r="I142" s="176" t="n">
        <f aca="false">G142-H142</f>
        <v>0</v>
      </c>
      <c r="J142" s="21" t="e">
        <f aca="false">G142/F142*100</f>
        <v>#DIV/0!</v>
      </c>
      <c r="Q142" s="22" t="n">
        <f aca="false">F142-G142</f>
        <v>0</v>
      </c>
      <c r="S142" s="62"/>
    </row>
    <row r="143" customFormat="false" ht="29.25" hidden="true" customHeight="true" outlineLevel="0" collapsed="false">
      <c r="A143" s="128"/>
      <c r="B143" s="155" t="s">
        <v>88</v>
      </c>
      <c r="C143" s="41"/>
      <c r="D143" s="73"/>
      <c r="E143" s="177" t="s">
        <v>241</v>
      </c>
      <c r="F143" s="43"/>
      <c r="G143" s="43"/>
      <c r="H143" s="43"/>
      <c r="I143" s="35" t="n">
        <f aca="false">G143-H143</f>
        <v>0</v>
      </c>
      <c r="J143" s="38" t="e">
        <f aca="false">G143/F143*100</f>
        <v>#DIV/0!</v>
      </c>
      <c r="Q143" s="22" t="n">
        <f aca="false">F143-G143</f>
        <v>0</v>
      </c>
      <c r="S143" s="62"/>
    </row>
    <row r="144" customFormat="false" ht="15.75" hidden="true" customHeight="true" outlineLevel="0" collapsed="false">
      <c r="A144" s="128"/>
      <c r="B144" s="155" t="s">
        <v>242</v>
      </c>
      <c r="C144" s="41"/>
      <c r="D144" s="73"/>
      <c r="E144" s="174" t="s">
        <v>238</v>
      </c>
      <c r="F144" s="43"/>
      <c r="G144" s="43"/>
      <c r="H144" s="43"/>
      <c r="I144" s="35" t="n">
        <f aca="false">G144-H144</f>
        <v>0</v>
      </c>
      <c r="J144" s="38" t="e">
        <f aca="false">G144/F144*100</f>
        <v>#DIV/0!</v>
      </c>
      <c r="Q144" s="22" t="n">
        <f aca="false">F144-G144</f>
        <v>0</v>
      </c>
      <c r="S144" s="62"/>
    </row>
    <row r="145" customFormat="false" ht="14.25" hidden="true" customHeight="true" outlineLevel="0" collapsed="false">
      <c r="A145" s="128"/>
      <c r="B145" s="155"/>
      <c r="C145" s="41"/>
      <c r="D145" s="162"/>
      <c r="E145" s="18"/>
      <c r="F145" s="43"/>
      <c r="G145" s="43"/>
      <c r="H145" s="36"/>
      <c r="I145" s="35" t="n">
        <f aca="false">G145-H145</f>
        <v>0</v>
      </c>
      <c r="J145" s="38" t="e">
        <f aca="false">G145/F145*100</f>
        <v>#DIV/0!</v>
      </c>
      <c r="Q145" s="22" t="n">
        <f aca="false">F145-G145</f>
        <v>0</v>
      </c>
      <c r="R145" s="178"/>
      <c r="S145" s="62"/>
    </row>
    <row r="146" customFormat="false" ht="13.5" hidden="true" customHeight="true" outlineLevel="0" collapsed="false">
      <c r="A146" s="128"/>
      <c r="B146" s="155"/>
      <c r="C146" s="41"/>
      <c r="D146" s="73"/>
      <c r="E146" s="18"/>
      <c r="F146" s="43"/>
      <c r="G146" s="43"/>
      <c r="H146" s="43"/>
      <c r="I146" s="35" t="n">
        <f aca="false">G146-H146</f>
        <v>0</v>
      </c>
      <c r="J146" s="38" t="e">
        <f aca="false">G146/F146*100</f>
        <v>#DIV/0!</v>
      </c>
      <c r="Q146" s="22" t="n">
        <f aca="false">F146-G146</f>
        <v>0</v>
      </c>
      <c r="S146" s="62"/>
    </row>
    <row r="147" customFormat="false" ht="53.25" hidden="true" customHeight="true" outlineLevel="0" collapsed="false">
      <c r="A147" s="128"/>
      <c r="B147" s="95" t="s">
        <v>243</v>
      </c>
      <c r="C147" s="41" t="s">
        <v>57</v>
      </c>
      <c r="D147" s="73" t="s">
        <v>244</v>
      </c>
      <c r="E147" s="18" t="s">
        <v>245</v>
      </c>
      <c r="F147" s="43"/>
      <c r="G147" s="43"/>
      <c r="H147" s="43"/>
      <c r="I147" s="35" t="n">
        <f aca="false">G147-H147</f>
        <v>0</v>
      </c>
      <c r="J147" s="38" t="e">
        <f aca="false">G147/F147*100</f>
        <v>#DIV/0!</v>
      </c>
      <c r="Q147" s="22" t="n">
        <f aca="false">F147-G147</f>
        <v>0</v>
      </c>
      <c r="S147" s="64"/>
    </row>
    <row r="148" customFormat="false" ht="53.25" hidden="true" customHeight="true" outlineLevel="0" collapsed="false">
      <c r="A148" s="128"/>
      <c r="B148" s="95" t="s">
        <v>246</v>
      </c>
      <c r="C148" s="41" t="s">
        <v>57</v>
      </c>
      <c r="D148" s="33" t="s">
        <v>247</v>
      </c>
      <c r="E148" s="18" t="s">
        <v>248</v>
      </c>
      <c r="F148" s="43"/>
      <c r="G148" s="43"/>
      <c r="H148" s="43"/>
      <c r="I148" s="35" t="n">
        <f aca="false">G148-H148</f>
        <v>0</v>
      </c>
      <c r="J148" s="38" t="e">
        <f aca="false">G148/F148*100</f>
        <v>#DIV/0!</v>
      </c>
      <c r="Q148" s="22" t="n">
        <f aca="false">F148-G148</f>
        <v>0</v>
      </c>
      <c r="S148" s="64"/>
    </row>
    <row r="149" customFormat="false" ht="54" hidden="true" customHeight="true" outlineLevel="0" collapsed="false">
      <c r="A149" s="128"/>
      <c r="B149" s="179" t="s">
        <v>249</v>
      </c>
      <c r="C149" s="41" t="s">
        <v>250</v>
      </c>
      <c r="D149" s="33" t="s">
        <v>247</v>
      </c>
      <c r="E149" s="18" t="s">
        <v>251</v>
      </c>
      <c r="F149" s="43"/>
      <c r="G149" s="43"/>
      <c r="H149" s="43"/>
      <c r="I149" s="35"/>
      <c r="J149" s="38" t="e">
        <f aca="false">G149/F149*100</f>
        <v>#DIV/0!</v>
      </c>
      <c r="Q149" s="22" t="n">
        <f aca="false">F149-G149</f>
        <v>0</v>
      </c>
      <c r="S149" s="64"/>
    </row>
    <row r="150" customFormat="false" ht="42.75" hidden="false" customHeight="true" outlineLevel="0" collapsed="false">
      <c r="A150" s="128"/>
      <c r="B150" s="180" t="s">
        <v>252</v>
      </c>
      <c r="C150" s="41" t="s">
        <v>35</v>
      </c>
      <c r="D150" s="25" t="s">
        <v>253</v>
      </c>
      <c r="E150" s="18" t="s">
        <v>254</v>
      </c>
      <c r="F150" s="156" t="n">
        <v>889800</v>
      </c>
      <c r="G150" s="181"/>
      <c r="H150" s="181"/>
      <c r="I150" s="34" t="n">
        <f aca="false">G150-H150</f>
        <v>0</v>
      </c>
      <c r="J150" s="165" t="n">
        <f aca="false">G150/F150*100</f>
        <v>0</v>
      </c>
      <c r="Q150" s="22" t="n">
        <f aca="false">F150-G150</f>
        <v>889800</v>
      </c>
      <c r="R150" s="2" t="s">
        <v>255</v>
      </c>
      <c r="S150" s="64"/>
    </row>
    <row r="151" customFormat="false" ht="54" hidden="true" customHeight="true" outlineLevel="0" collapsed="false">
      <c r="A151" s="128" t="n">
        <v>41</v>
      </c>
      <c r="B151" s="129" t="s">
        <v>256</v>
      </c>
      <c r="C151" s="41" t="s">
        <v>35</v>
      </c>
      <c r="D151" s="55" t="s">
        <v>162</v>
      </c>
      <c r="E151" s="83" t="s">
        <v>257</v>
      </c>
      <c r="F151" s="35"/>
      <c r="G151" s="35"/>
      <c r="H151" s="35"/>
      <c r="I151" s="34" t="n">
        <f aca="false">G151-H151</f>
        <v>0</v>
      </c>
      <c r="J151" s="38" t="e">
        <f aca="false">G151/F151*100</f>
        <v>#DIV/0!</v>
      </c>
      <c r="Q151" s="22" t="n">
        <f aca="false">F151-G151</f>
        <v>0</v>
      </c>
      <c r="R151" s="50"/>
      <c r="S151" s="64"/>
    </row>
    <row r="152" customFormat="false" ht="51.75" hidden="false" customHeight="true" outlineLevel="0" collapsed="false">
      <c r="A152" s="128"/>
      <c r="B152" s="98" t="s">
        <v>258</v>
      </c>
      <c r="C152" s="41" t="s">
        <v>88</v>
      </c>
      <c r="D152" s="25" t="s">
        <v>162</v>
      </c>
      <c r="E152" s="83" t="s">
        <v>259</v>
      </c>
      <c r="F152" s="34" t="n">
        <f aca="false">1188000</f>
        <v>1188000</v>
      </c>
      <c r="G152" s="34" t="n">
        <f aca="false">215911</f>
        <v>215911</v>
      </c>
      <c r="H152" s="34" t="n">
        <v>215911</v>
      </c>
      <c r="I152" s="34" t="n">
        <f aca="false">G152-H152</f>
        <v>0</v>
      </c>
      <c r="J152" s="38" t="n">
        <f aca="false">G152/F152*100</f>
        <v>18.1743265993266</v>
      </c>
      <c r="Q152" s="22" t="n">
        <f aca="false">F152-G152</f>
        <v>972089</v>
      </c>
      <c r="R152" s="50" t="s">
        <v>407</v>
      </c>
      <c r="S152" s="64"/>
    </row>
    <row r="153" customFormat="false" ht="50.25" hidden="false" customHeight="true" outlineLevel="0" collapsed="false">
      <c r="A153" s="128" t="n">
        <v>42</v>
      </c>
      <c r="B153" s="95" t="s">
        <v>260</v>
      </c>
      <c r="C153" s="52" t="s">
        <v>261</v>
      </c>
      <c r="D153" s="42" t="s">
        <v>262</v>
      </c>
      <c r="E153" s="83" t="s">
        <v>263</v>
      </c>
      <c r="F153" s="34" t="n">
        <v>29074000</v>
      </c>
      <c r="G153" s="34" t="n">
        <f aca="false">1548320+2007894</f>
        <v>3556214</v>
      </c>
      <c r="H153" s="34" t="n">
        <v>3556214</v>
      </c>
      <c r="I153" s="34" t="n">
        <f aca="false">G153-H153</f>
        <v>0</v>
      </c>
      <c r="J153" s="38" t="n">
        <f aca="false">G153/F153*100</f>
        <v>12.2315952397331</v>
      </c>
      <c r="Q153" s="22" t="n">
        <f aca="false">F153-G153</f>
        <v>25517786</v>
      </c>
      <c r="R153" s="50"/>
      <c r="S153" s="64"/>
    </row>
    <row r="154" customFormat="false" ht="24.75" hidden="false" customHeight="true" outlineLevel="0" collapsed="false">
      <c r="A154" s="128"/>
      <c r="B154" s="182" t="s">
        <v>264</v>
      </c>
      <c r="C154" s="52" t="s">
        <v>126</v>
      </c>
      <c r="D154" s="183"/>
      <c r="E154" s="83"/>
      <c r="F154" s="35"/>
      <c r="G154" s="35"/>
      <c r="H154" s="35"/>
      <c r="I154" s="34" t="n">
        <f aca="false">G154-H154</f>
        <v>0</v>
      </c>
      <c r="J154" s="38" t="e">
        <f aca="false">G154/F154*100</f>
        <v>#DIV/0!</v>
      </c>
      <c r="Q154" s="22" t="n">
        <f aca="false">F154-G154</f>
        <v>0</v>
      </c>
      <c r="R154" s="50" t="s">
        <v>408</v>
      </c>
      <c r="S154" s="64"/>
    </row>
    <row r="155" customFormat="false" ht="51" hidden="true" customHeight="true" outlineLevel="0" collapsed="false">
      <c r="A155" s="128"/>
      <c r="B155" s="68" t="s">
        <v>266</v>
      </c>
      <c r="C155" s="52" t="s">
        <v>53</v>
      </c>
      <c r="D155" s="183" t="s">
        <v>162</v>
      </c>
      <c r="E155" s="83" t="s">
        <v>267</v>
      </c>
      <c r="F155" s="120"/>
      <c r="G155" s="35"/>
      <c r="H155" s="35"/>
      <c r="I155" s="34" t="n">
        <f aca="false">G155-H155</f>
        <v>0</v>
      </c>
      <c r="J155" s="38" t="e">
        <f aca="false">G155/F155*100</f>
        <v>#DIV/0!</v>
      </c>
      <c r="Q155" s="22" t="n">
        <f aca="false">F155-G155</f>
        <v>0</v>
      </c>
      <c r="R155" s="50"/>
      <c r="S155" s="64"/>
    </row>
    <row r="156" customFormat="false" ht="47.25" hidden="false" customHeight="true" outlineLevel="0" collapsed="false">
      <c r="A156" s="128"/>
      <c r="B156" s="184" t="s">
        <v>268</v>
      </c>
      <c r="C156" s="52" t="s">
        <v>88</v>
      </c>
      <c r="D156" s="55" t="s">
        <v>162</v>
      </c>
      <c r="E156" s="18" t="s">
        <v>269</v>
      </c>
      <c r="F156" s="156" t="n">
        <v>429300</v>
      </c>
      <c r="G156" s="35"/>
      <c r="H156" s="35"/>
      <c r="I156" s="34" t="n">
        <f aca="false">G156-H156</f>
        <v>0</v>
      </c>
      <c r="J156" s="38" t="n">
        <f aca="false">G156/F156*100</f>
        <v>0</v>
      </c>
      <c r="Q156" s="22" t="n">
        <f aca="false">F156-G156</f>
        <v>429300</v>
      </c>
      <c r="R156" s="50"/>
      <c r="S156" s="64"/>
    </row>
    <row r="157" customFormat="false" ht="46.5" hidden="false" customHeight="true" outlineLevel="0" collapsed="false">
      <c r="A157" s="128"/>
      <c r="B157" s="185" t="s">
        <v>270</v>
      </c>
      <c r="C157" s="52" t="s">
        <v>88</v>
      </c>
      <c r="D157" s="186" t="s">
        <v>271</v>
      </c>
      <c r="E157" s="187" t="s">
        <v>272</v>
      </c>
      <c r="F157" s="156" t="n">
        <v>1618400</v>
      </c>
      <c r="G157" s="34" t="n">
        <f aca="false">196988.28+159246.29</f>
        <v>356234.57</v>
      </c>
      <c r="H157" s="34" t="n">
        <v>356234.57</v>
      </c>
      <c r="I157" s="34" t="n">
        <f aca="false">G157-H157</f>
        <v>0</v>
      </c>
      <c r="J157" s="38"/>
      <c r="Q157" s="22" t="n">
        <f aca="false">F157-G157</f>
        <v>1262165.43</v>
      </c>
      <c r="R157" s="2" t="s">
        <v>273</v>
      </c>
      <c r="S157" s="64"/>
    </row>
    <row r="158" customFormat="false" ht="53.25" hidden="true" customHeight="true" outlineLevel="0" collapsed="false">
      <c r="A158" s="128"/>
      <c r="B158" s="188" t="s">
        <v>274</v>
      </c>
      <c r="C158" s="52" t="s">
        <v>53</v>
      </c>
      <c r="D158" s="189" t="s">
        <v>275</v>
      </c>
      <c r="E158" s="18" t="s">
        <v>276</v>
      </c>
      <c r="F158" s="43"/>
      <c r="G158" s="35"/>
      <c r="H158" s="35"/>
      <c r="I158" s="34" t="n">
        <f aca="false">G158-H158</f>
        <v>0</v>
      </c>
      <c r="J158" s="38" t="e">
        <f aca="false">G158/F158*100</f>
        <v>#DIV/0!</v>
      </c>
      <c r="Q158" s="22" t="n">
        <f aca="false">F158-G158</f>
        <v>0</v>
      </c>
      <c r="R158" s="31"/>
      <c r="S158" s="64"/>
    </row>
    <row r="159" customFormat="false" ht="48" hidden="true" customHeight="true" outlineLevel="0" collapsed="false">
      <c r="A159" s="128"/>
      <c r="B159" s="188" t="s">
        <v>277</v>
      </c>
      <c r="C159" s="52" t="s">
        <v>53</v>
      </c>
      <c r="D159" s="189" t="s">
        <v>278</v>
      </c>
      <c r="E159" s="190" t="s">
        <v>279</v>
      </c>
      <c r="F159" s="43"/>
      <c r="G159" s="35"/>
      <c r="H159" s="35"/>
      <c r="I159" s="34" t="n">
        <f aca="false">G159-H159</f>
        <v>0</v>
      </c>
      <c r="J159" s="38" t="e">
        <f aca="false">G159/F159*100</f>
        <v>#DIV/0!</v>
      </c>
      <c r="Q159" s="22" t="n">
        <f aca="false">F159-G159</f>
        <v>0</v>
      </c>
      <c r="S159" s="64"/>
    </row>
    <row r="160" customFormat="false" ht="38.25" hidden="true" customHeight="true" outlineLevel="0" collapsed="false">
      <c r="A160" s="128"/>
      <c r="B160" s="188"/>
      <c r="C160" s="52" t="s">
        <v>88</v>
      </c>
      <c r="D160" s="189" t="s">
        <v>278</v>
      </c>
      <c r="E160" s="190" t="s">
        <v>279</v>
      </c>
      <c r="F160" s="43" t="n">
        <f aca="false">1445800-1445800</f>
        <v>0</v>
      </c>
      <c r="G160" s="35"/>
      <c r="H160" s="35"/>
      <c r="I160" s="34" t="n">
        <f aca="false">G160-H160</f>
        <v>0</v>
      </c>
      <c r="J160" s="38" t="e">
        <f aca="false">G160/F160*100</f>
        <v>#DIV/0!</v>
      </c>
      <c r="Q160" s="22" t="n">
        <f aca="false">F160-G160</f>
        <v>0</v>
      </c>
      <c r="S160" s="64"/>
    </row>
    <row r="161" customFormat="false" ht="41.25" hidden="false" customHeight="true" outlineLevel="0" collapsed="false">
      <c r="A161" s="128"/>
      <c r="B161" s="191" t="s">
        <v>280</v>
      </c>
      <c r="C161" s="52" t="s">
        <v>53</v>
      </c>
      <c r="D161" s="42" t="s">
        <v>281</v>
      </c>
      <c r="E161" s="192" t="s">
        <v>282</v>
      </c>
      <c r="F161" s="156" t="n">
        <v>2320640</v>
      </c>
      <c r="G161" s="34" t="n">
        <f aca="false">773543.56</f>
        <v>773543.56</v>
      </c>
      <c r="H161" s="34" t="n">
        <v>773543.56</v>
      </c>
      <c r="I161" s="34" t="n">
        <f aca="false">G161-H161</f>
        <v>0</v>
      </c>
      <c r="J161" s="38" t="n">
        <f aca="false">G161/F161*100</f>
        <v>33.3331994622173</v>
      </c>
      <c r="Q161" s="22" t="n">
        <f aca="false">F161-G161</f>
        <v>1547096.44</v>
      </c>
      <c r="R161" s="31" t="s">
        <v>283</v>
      </c>
      <c r="S161" s="71"/>
    </row>
    <row r="162" customFormat="false" ht="33" hidden="true" customHeight="true" outlineLevel="0" collapsed="false">
      <c r="A162" s="128"/>
      <c r="B162" s="193" t="s">
        <v>284</v>
      </c>
      <c r="C162" s="52" t="s">
        <v>126</v>
      </c>
      <c r="D162" s="55" t="s">
        <v>162</v>
      </c>
      <c r="E162" s="18" t="s">
        <v>285</v>
      </c>
      <c r="F162" s="43"/>
      <c r="G162" s="35"/>
      <c r="H162" s="35"/>
      <c r="I162" s="34" t="n">
        <f aca="false">G162-H162</f>
        <v>0</v>
      </c>
      <c r="J162" s="38" t="e">
        <f aca="false">G162/F162*100</f>
        <v>#DIV/0!</v>
      </c>
      <c r="Q162" s="22" t="n">
        <f aca="false">F162-G162</f>
        <v>0</v>
      </c>
      <c r="S162" s="194"/>
    </row>
    <row r="163" customFormat="false" ht="35.25" hidden="true" customHeight="true" outlineLevel="0" collapsed="false">
      <c r="A163" s="128"/>
      <c r="B163" s="193"/>
      <c r="C163" s="52" t="s">
        <v>286</v>
      </c>
      <c r="D163" s="55" t="s">
        <v>162</v>
      </c>
      <c r="E163" s="18" t="s">
        <v>285</v>
      </c>
      <c r="F163" s="43"/>
      <c r="G163" s="35"/>
      <c r="H163" s="35"/>
      <c r="I163" s="34" t="n">
        <f aca="false">G163-H163</f>
        <v>0</v>
      </c>
      <c r="J163" s="38" t="e">
        <f aca="false">G163/F163*100</f>
        <v>#DIV/0!</v>
      </c>
      <c r="Q163" s="22" t="n">
        <f aca="false">F163-G163</f>
        <v>0</v>
      </c>
      <c r="S163" s="194"/>
    </row>
    <row r="164" customFormat="false" ht="40.5" hidden="false" customHeight="true" outlineLevel="0" collapsed="false">
      <c r="A164" s="128"/>
      <c r="B164" s="195" t="s">
        <v>385</v>
      </c>
      <c r="C164" s="41" t="s">
        <v>83</v>
      </c>
      <c r="D164" s="42" t="s">
        <v>288</v>
      </c>
      <c r="E164" s="18" t="s">
        <v>409</v>
      </c>
      <c r="F164" s="34" t="n">
        <v>100300</v>
      </c>
      <c r="G164" s="35"/>
      <c r="H164" s="35"/>
      <c r="I164" s="37" t="n">
        <f aca="false">G164-H164</f>
        <v>0</v>
      </c>
      <c r="J164" s="38" t="n">
        <f aca="false">G164/F164*100</f>
        <v>0</v>
      </c>
      <c r="Q164" s="22" t="n">
        <f aca="false">F164-G164</f>
        <v>100300</v>
      </c>
      <c r="R164" s="2" t="s">
        <v>290</v>
      </c>
      <c r="S164" s="71"/>
    </row>
    <row r="165" customFormat="false" ht="46.5" hidden="false" customHeight="true" outlineLevel="0" collapsed="false">
      <c r="A165" s="128"/>
      <c r="B165" s="196" t="s">
        <v>386</v>
      </c>
      <c r="C165" s="41" t="s">
        <v>83</v>
      </c>
      <c r="D165" s="42" t="s">
        <v>288</v>
      </c>
      <c r="E165" s="18" t="s">
        <v>292</v>
      </c>
      <c r="F165" s="197" t="n">
        <v>106390</v>
      </c>
      <c r="G165" s="34" t="n">
        <v>106390</v>
      </c>
      <c r="H165" s="34" t="n">
        <v>106390</v>
      </c>
      <c r="I165" s="37" t="n">
        <f aca="false">G165-H165</f>
        <v>0</v>
      </c>
      <c r="J165" s="38"/>
      <c r="Q165" s="22" t="n">
        <f aca="false">F165-G165</f>
        <v>0</v>
      </c>
      <c r="R165" s="2" t="s">
        <v>293</v>
      </c>
      <c r="S165" s="71"/>
    </row>
    <row r="166" customFormat="false" ht="55.5" hidden="false" customHeight="true" outlineLevel="0" collapsed="false">
      <c r="A166" s="128"/>
      <c r="B166" s="196" t="s">
        <v>387</v>
      </c>
      <c r="C166" s="41" t="s">
        <v>83</v>
      </c>
      <c r="D166" s="42" t="s">
        <v>288</v>
      </c>
      <c r="E166" s="18" t="s">
        <v>295</v>
      </c>
      <c r="F166" s="197" t="n">
        <v>53190</v>
      </c>
      <c r="G166" s="34" t="n">
        <v>53190</v>
      </c>
      <c r="H166" s="34" t="n">
        <v>53190</v>
      </c>
      <c r="I166" s="37" t="n">
        <f aca="false">G166-H166</f>
        <v>0</v>
      </c>
      <c r="J166" s="38"/>
      <c r="Q166" s="22" t="n">
        <f aca="false">F166-G166</f>
        <v>0</v>
      </c>
      <c r="R166" s="2" t="s">
        <v>296</v>
      </c>
      <c r="S166" s="71"/>
    </row>
    <row r="167" customFormat="false" ht="69.75" hidden="false" customHeight="true" outlineLevel="0" collapsed="false">
      <c r="A167" s="128"/>
      <c r="B167" s="196" t="s">
        <v>388</v>
      </c>
      <c r="C167" s="41" t="s">
        <v>298</v>
      </c>
      <c r="D167" s="42" t="s">
        <v>288</v>
      </c>
      <c r="E167" s="18" t="s">
        <v>389</v>
      </c>
      <c r="F167" s="197" t="n">
        <v>4924420</v>
      </c>
      <c r="G167" s="35"/>
      <c r="H167" s="34"/>
      <c r="I167" s="37" t="n">
        <f aca="false">G167-H167</f>
        <v>0</v>
      </c>
      <c r="J167" s="38"/>
      <c r="Q167" s="22" t="n">
        <f aca="false">F167-G167</f>
        <v>4924420</v>
      </c>
      <c r="R167" s="2" t="s">
        <v>300</v>
      </c>
      <c r="S167" s="71"/>
    </row>
    <row r="168" customFormat="false" ht="33" hidden="false" customHeight="true" outlineLevel="0" collapsed="false">
      <c r="A168" s="128"/>
      <c r="B168" s="264" t="s">
        <v>390</v>
      </c>
      <c r="C168" s="41" t="s">
        <v>391</v>
      </c>
      <c r="D168" s="42" t="s">
        <v>288</v>
      </c>
      <c r="E168" s="18" t="s">
        <v>410</v>
      </c>
      <c r="F168" s="197" t="n">
        <v>200000</v>
      </c>
      <c r="G168" s="35"/>
      <c r="H168" s="34"/>
      <c r="I168" s="37" t="n">
        <f aca="false">G168-H168</f>
        <v>0</v>
      </c>
      <c r="J168" s="38"/>
      <c r="Q168" s="22" t="n">
        <f aca="false">F168-G168</f>
        <v>200000</v>
      </c>
      <c r="R168" s="2" t="s">
        <v>411</v>
      </c>
      <c r="S168" s="71" t="s">
        <v>392</v>
      </c>
    </row>
    <row r="169" customFormat="false" ht="28.5" hidden="false" customHeight="true" outlineLevel="0" collapsed="false">
      <c r="A169" s="128"/>
      <c r="B169" s="198" t="s">
        <v>412</v>
      </c>
      <c r="C169" s="41" t="s">
        <v>302</v>
      </c>
      <c r="D169" s="55" t="s">
        <v>162</v>
      </c>
      <c r="E169" s="18" t="s">
        <v>303</v>
      </c>
      <c r="F169" s="34" t="n">
        <v>3390940</v>
      </c>
      <c r="G169" s="35"/>
      <c r="H169" s="34"/>
      <c r="I169" s="37" t="n">
        <f aca="false">G169-H169</f>
        <v>0</v>
      </c>
      <c r="J169" s="38" t="n">
        <f aca="false">G169/F169*100</f>
        <v>0</v>
      </c>
      <c r="Q169" s="22" t="n">
        <f aca="false">F169-G169</f>
        <v>3390940</v>
      </c>
      <c r="S169" s="71" t="s">
        <v>393</v>
      </c>
    </row>
    <row r="170" customFormat="false" ht="54" hidden="false" customHeight="true" outlineLevel="0" collapsed="false">
      <c r="A170" s="128"/>
      <c r="B170" s="198" t="s">
        <v>394</v>
      </c>
      <c r="C170" s="41" t="s">
        <v>302</v>
      </c>
      <c r="D170" s="55" t="s">
        <v>162</v>
      </c>
      <c r="E170" s="18" t="s">
        <v>413</v>
      </c>
      <c r="F170" s="34" t="n">
        <v>2121700</v>
      </c>
      <c r="G170" s="35"/>
      <c r="H170" s="34"/>
      <c r="I170" s="37"/>
      <c r="J170" s="38"/>
      <c r="Q170" s="22" t="n">
        <f aca="false">F170-G170</f>
        <v>2121700</v>
      </c>
      <c r="R170" s="2" t="s">
        <v>414</v>
      </c>
      <c r="S170" s="71" t="s">
        <v>395</v>
      </c>
    </row>
    <row r="171" customFormat="false" ht="20.25" hidden="false" customHeight="true" outlineLevel="0" collapsed="false">
      <c r="A171" s="128"/>
      <c r="B171" s="199" t="s">
        <v>304</v>
      </c>
      <c r="C171" s="200"/>
      <c r="D171" s="201"/>
      <c r="E171" s="202"/>
      <c r="F171" s="203" t="n">
        <f aca="false">F76+F110+F117+F150+F151+F152+F153+F154+F156+F157+F158+F159+F160+F161+F162+F163+F164+F165+F166+F167+F168+F169+F170</f>
        <v>95364630</v>
      </c>
      <c r="G171" s="203" t="n">
        <f aca="false">G76+G110+G117+G150+G151+G152+G153+G154+G156+G157+G158+G159+G160+G161+G162+G163+G164+G165+G166+G167+G169+G170</f>
        <v>16679939.13</v>
      </c>
      <c r="H171" s="203" t="n">
        <f aca="false">H76+H110+H117+H150+H151+H152+H153+H154+H156+H157+H158+H159+H160+H161+H162+H163+H164+H165+H166+H167+H169+H170</f>
        <v>16679939.13</v>
      </c>
      <c r="I171" s="203" t="n">
        <f aca="false">I76+I110+I117+I150+I151+I152+I153+I154+I156+I157+I158+I159+I160+I161+I162+I163+I164+I165+I166+I167+I169+I170</f>
        <v>0</v>
      </c>
      <c r="J171" s="109" t="n">
        <f aca="false">G171/F171*100</f>
        <v>17.4906976831976</v>
      </c>
      <c r="Q171" s="22" t="n">
        <f aca="false">F171-G171</f>
        <v>78684690.87</v>
      </c>
      <c r="S171" s="71"/>
    </row>
    <row r="172" customFormat="false" ht="0.75" hidden="true" customHeight="true" outlineLevel="0" collapsed="false">
      <c r="A172" s="128"/>
      <c r="B172" s="204" t="s">
        <v>305</v>
      </c>
      <c r="C172" s="16" t="s">
        <v>306</v>
      </c>
      <c r="D172" s="25" t="s">
        <v>307</v>
      </c>
      <c r="E172" s="66" t="s">
        <v>308</v>
      </c>
      <c r="F172" s="35"/>
      <c r="G172" s="35"/>
      <c r="H172" s="36"/>
      <c r="I172" s="49" t="n">
        <f aca="false">G172-H172</f>
        <v>0</v>
      </c>
      <c r="J172" s="38" t="e">
        <f aca="false">G172/F172*100</f>
        <v>#DIV/0!</v>
      </c>
      <c r="Q172" s="22" t="n">
        <f aca="false">F172-G172</f>
        <v>0</v>
      </c>
      <c r="R172" s="31"/>
      <c r="S172" s="71"/>
    </row>
    <row r="173" customFormat="false" ht="56.25" hidden="true" customHeight="true" outlineLevel="0" collapsed="false">
      <c r="A173" s="128"/>
      <c r="B173" s="205" t="s">
        <v>309</v>
      </c>
      <c r="C173" s="41" t="s">
        <v>250</v>
      </c>
      <c r="D173" s="33" t="s">
        <v>310</v>
      </c>
      <c r="E173" s="18" t="s">
        <v>311</v>
      </c>
      <c r="F173" s="35"/>
      <c r="G173" s="35"/>
      <c r="H173" s="36"/>
      <c r="I173" s="49" t="n">
        <f aca="false">G173-H173</f>
        <v>0</v>
      </c>
      <c r="J173" s="38" t="e">
        <f aca="false">G173/F173*100</f>
        <v>#DIV/0!</v>
      </c>
      <c r="Q173" s="22" t="n">
        <f aca="false">F173-G173</f>
        <v>0</v>
      </c>
      <c r="S173" s="71"/>
    </row>
    <row r="174" customFormat="false" ht="50.25" hidden="true" customHeight="true" outlineLevel="0" collapsed="false">
      <c r="A174" s="128"/>
      <c r="B174" s="205" t="s">
        <v>312</v>
      </c>
      <c r="C174" s="41" t="s">
        <v>250</v>
      </c>
      <c r="D174" s="33" t="s">
        <v>310</v>
      </c>
      <c r="E174" s="18" t="s">
        <v>313</v>
      </c>
      <c r="F174" s="35"/>
      <c r="G174" s="35"/>
      <c r="H174" s="36"/>
      <c r="I174" s="49" t="n">
        <f aca="false">G174-H174</f>
        <v>0</v>
      </c>
      <c r="J174" s="38" t="e">
        <f aca="false">G174/F174*100</f>
        <v>#DIV/0!</v>
      </c>
      <c r="Q174" s="22" t="n">
        <f aca="false">F174-G174</f>
        <v>0</v>
      </c>
      <c r="S174" s="71"/>
    </row>
    <row r="175" customFormat="false" ht="49.5" hidden="true" customHeight="true" outlineLevel="0" collapsed="false">
      <c r="A175" s="128"/>
      <c r="B175" s="205" t="s">
        <v>314</v>
      </c>
      <c r="C175" s="41" t="s">
        <v>88</v>
      </c>
      <c r="D175" s="73" t="s">
        <v>310</v>
      </c>
      <c r="E175" s="122"/>
      <c r="F175" s="35"/>
      <c r="G175" s="35"/>
      <c r="H175" s="35"/>
      <c r="I175" s="49" t="n">
        <f aca="false">G175-H175</f>
        <v>0</v>
      </c>
      <c r="J175" s="38" t="e">
        <f aca="false">G175/F175*100</f>
        <v>#DIV/0!</v>
      </c>
      <c r="Q175" s="22" t="n">
        <f aca="false">F175-G175</f>
        <v>0</v>
      </c>
      <c r="S175" s="71"/>
    </row>
    <row r="176" customFormat="false" ht="0.75" hidden="true" customHeight="true" outlineLevel="0" collapsed="false">
      <c r="A176" s="128"/>
      <c r="B176" s="206" t="s">
        <v>315</v>
      </c>
      <c r="C176" s="41" t="s">
        <v>88</v>
      </c>
      <c r="D176" s="73" t="s">
        <v>310</v>
      </c>
      <c r="E176" s="122"/>
      <c r="F176" s="35"/>
      <c r="G176" s="35"/>
      <c r="H176" s="35"/>
      <c r="I176" s="49" t="n">
        <f aca="false">G176-H176</f>
        <v>0</v>
      </c>
      <c r="J176" s="38" t="e">
        <f aca="false">G176/F176*100</f>
        <v>#DIV/0!</v>
      </c>
      <c r="Q176" s="22" t="n">
        <f aca="false">F176-G176</f>
        <v>0</v>
      </c>
      <c r="S176" s="71"/>
    </row>
    <row r="177" customFormat="false" ht="51" hidden="true" customHeight="true" outlineLevel="0" collapsed="false">
      <c r="A177" s="128"/>
      <c r="B177" s="206" t="s">
        <v>316</v>
      </c>
      <c r="C177" s="41" t="s">
        <v>88</v>
      </c>
      <c r="D177" s="73" t="s">
        <v>310</v>
      </c>
      <c r="E177" s="122"/>
      <c r="F177" s="35"/>
      <c r="G177" s="35"/>
      <c r="H177" s="35"/>
      <c r="I177" s="49" t="n">
        <f aca="false">G177-H177</f>
        <v>0</v>
      </c>
      <c r="J177" s="38" t="e">
        <f aca="false">G177/F177*100</f>
        <v>#DIV/0!</v>
      </c>
      <c r="Q177" s="22" t="n">
        <f aca="false">F177-G177</f>
        <v>0</v>
      </c>
      <c r="S177" s="71"/>
    </row>
    <row r="178" customFormat="false" ht="47.25" hidden="true" customHeight="true" outlineLevel="0" collapsed="false">
      <c r="A178" s="128"/>
      <c r="B178" s="207" t="s">
        <v>317</v>
      </c>
      <c r="C178" s="41" t="s">
        <v>88</v>
      </c>
      <c r="D178" s="73" t="s">
        <v>310</v>
      </c>
      <c r="E178" s="122"/>
      <c r="F178" s="35"/>
      <c r="G178" s="35"/>
      <c r="H178" s="35"/>
      <c r="I178" s="49" t="n">
        <f aca="false">G178-H178</f>
        <v>0</v>
      </c>
      <c r="J178" s="38" t="e">
        <f aca="false">G178/F178*100</f>
        <v>#DIV/0!</v>
      </c>
      <c r="Q178" s="22" t="n">
        <f aca="false">F178-G178</f>
        <v>0</v>
      </c>
      <c r="S178" s="71"/>
    </row>
    <row r="179" customFormat="false" ht="39.75" hidden="true" customHeight="true" outlineLevel="0" collapsed="false">
      <c r="A179" s="128"/>
      <c r="B179" s="208" t="s">
        <v>318</v>
      </c>
      <c r="C179" s="41" t="s">
        <v>83</v>
      </c>
      <c r="D179" s="73"/>
      <c r="E179" s="18" t="s">
        <v>319</v>
      </c>
      <c r="F179" s="35"/>
      <c r="G179" s="35"/>
      <c r="H179" s="35"/>
      <c r="I179" s="49" t="n">
        <f aca="false">G179-H179</f>
        <v>0</v>
      </c>
      <c r="J179" s="38" t="e">
        <f aca="false">G179/F179*100</f>
        <v>#DIV/0!</v>
      </c>
      <c r="Q179" s="22" t="n">
        <f aca="false">F179-G179</f>
        <v>0</v>
      </c>
      <c r="S179" s="71"/>
    </row>
    <row r="180" customFormat="false" ht="42.75" hidden="true" customHeight="true" outlineLevel="0" collapsed="false">
      <c r="A180" s="128"/>
      <c r="B180" s="204" t="s">
        <v>320</v>
      </c>
      <c r="C180" s="16" t="s">
        <v>306</v>
      </c>
      <c r="D180" s="25" t="s">
        <v>321</v>
      </c>
      <c r="E180" s="66" t="s">
        <v>308</v>
      </c>
      <c r="F180" s="35" t="n">
        <v>0</v>
      </c>
      <c r="G180" s="35"/>
      <c r="H180" s="35"/>
      <c r="I180" s="49" t="n">
        <f aca="false">G180-H180</f>
        <v>0</v>
      </c>
      <c r="J180" s="38" t="e">
        <f aca="false">G180/F180*100</f>
        <v>#DIV/0!</v>
      </c>
      <c r="Q180" s="22" t="n">
        <f aca="false">F180-G180</f>
        <v>0</v>
      </c>
      <c r="S180" s="71"/>
    </row>
    <row r="181" customFormat="false" ht="0.75" hidden="false" customHeight="true" outlineLevel="0" collapsed="false">
      <c r="A181" s="128"/>
      <c r="B181" s="51" t="s">
        <v>56</v>
      </c>
      <c r="C181" s="41" t="s">
        <v>57</v>
      </c>
      <c r="D181" s="55" t="s">
        <v>58</v>
      </c>
      <c r="E181" s="54" t="s">
        <v>322</v>
      </c>
      <c r="F181" s="35"/>
      <c r="G181" s="35"/>
      <c r="H181" s="35"/>
      <c r="I181" s="35" t="n">
        <f aca="false">G181-H181</f>
        <v>0</v>
      </c>
      <c r="J181" s="38" t="e">
        <f aca="false">G181/F181*100</f>
        <v>#DIV/0!</v>
      </c>
      <c r="Q181" s="22" t="n">
        <f aca="false">F181-G181</f>
        <v>0</v>
      </c>
      <c r="S181" s="71"/>
    </row>
    <row r="182" customFormat="false" ht="37.5" hidden="false" customHeight="true" outlineLevel="0" collapsed="false">
      <c r="A182" s="128"/>
      <c r="B182" s="209" t="s">
        <v>323</v>
      </c>
      <c r="C182" s="41" t="s">
        <v>88</v>
      </c>
      <c r="D182" s="55" t="s">
        <v>324</v>
      </c>
      <c r="E182" s="210" t="s">
        <v>325</v>
      </c>
      <c r="F182" s="34" t="n">
        <v>6015200</v>
      </c>
      <c r="G182" s="34" t="n">
        <f aca="false">15689.64+507733.93+496644.47</f>
        <v>1020068.04</v>
      </c>
      <c r="H182" s="34" t="n">
        <v>1020068.04</v>
      </c>
      <c r="I182" s="34" t="n">
        <f aca="false">G182-H182</f>
        <v>0</v>
      </c>
      <c r="J182" s="38" t="n">
        <f aca="false">G182/F182*100</f>
        <v>16.9581732943211</v>
      </c>
      <c r="Q182" s="22" t="n">
        <f aca="false">F182-G182</f>
        <v>4995131.96</v>
      </c>
      <c r="S182" s="71"/>
    </row>
    <row r="183" customFormat="false" ht="0.75" hidden="false" customHeight="true" outlineLevel="0" collapsed="false">
      <c r="A183" s="128"/>
      <c r="B183" s="211" t="s">
        <v>326</v>
      </c>
      <c r="C183" s="41" t="s">
        <v>126</v>
      </c>
      <c r="D183" s="55" t="s">
        <v>327</v>
      </c>
      <c r="E183" s="122"/>
      <c r="F183" s="212"/>
      <c r="G183" s="218"/>
      <c r="H183" s="218"/>
      <c r="I183" s="49" t="n">
        <f aca="false">G183-H183</f>
        <v>0</v>
      </c>
      <c r="J183" s="38" t="e">
        <f aca="false">G183/F183*100</f>
        <v>#DIV/0!</v>
      </c>
      <c r="Q183" s="22" t="n">
        <f aca="false">F183-G183</f>
        <v>0</v>
      </c>
      <c r="S183" s="71"/>
    </row>
    <row r="184" customFormat="false" ht="30.75" hidden="false" customHeight="true" outlineLevel="0" collapsed="false">
      <c r="A184" s="128"/>
      <c r="B184" s="214" t="s">
        <v>328</v>
      </c>
      <c r="C184" s="215" t="s">
        <v>88</v>
      </c>
      <c r="D184" s="55" t="s">
        <v>329</v>
      </c>
      <c r="E184" s="18" t="s">
        <v>330</v>
      </c>
      <c r="F184" s="216" t="n">
        <v>500000</v>
      </c>
      <c r="G184" s="218"/>
      <c r="H184" s="218"/>
      <c r="I184" s="49"/>
      <c r="J184" s="38"/>
      <c r="Q184" s="22"/>
      <c r="S184" s="71"/>
    </row>
    <row r="185" customFormat="false" ht="68.25" hidden="true" customHeight="true" outlineLevel="0" collapsed="false">
      <c r="A185" s="128"/>
      <c r="B185" s="217" t="s">
        <v>331</v>
      </c>
      <c r="C185" s="215" t="s">
        <v>53</v>
      </c>
      <c r="D185" s="55" t="s">
        <v>327</v>
      </c>
      <c r="E185" s="18" t="s">
        <v>332</v>
      </c>
      <c r="F185" s="212"/>
      <c r="G185" s="218"/>
      <c r="H185" s="218"/>
      <c r="I185" s="49" t="n">
        <f aca="false">G185-H185</f>
        <v>0</v>
      </c>
      <c r="J185" s="38" t="e">
        <f aca="false">G185/F185*100</f>
        <v>#DIV/0!</v>
      </c>
      <c r="Q185" s="22" t="n">
        <f aca="false">F185-G185</f>
        <v>0</v>
      </c>
      <c r="S185" s="64"/>
    </row>
    <row r="186" customFormat="false" ht="42.75" hidden="true" customHeight="true" outlineLevel="0" collapsed="false">
      <c r="A186" s="128"/>
      <c r="B186" s="219" t="s">
        <v>333</v>
      </c>
      <c r="C186" s="215" t="s">
        <v>334</v>
      </c>
      <c r="D186" s="17" t="s">
        <v>327</v>
      </c>
      <c r="E186" s="18" t="s">
        <v>335</v>
      </c>
      <c r="F186" s="218"/>
      <c r="G186" s="218"/>
      <c r="H186" s="218"/>
      <c r="I186" s="49" t="n">
        <f aca="false">G186-H186</f>
        <v>0</v>
      </c>
      <c r="J186" s="38" t="e">
        <f aca="false">G186/F186*100</f>
        <v>#DIV/0!</v>
      </c>
      <c r="Q186" s="22" t="n">
        <f aca="false">F186-G186</f>
        <v>0</v>
      </c>
      <c r="S186" s="64"/>
    </row>
    <row r="187" customFormat="false" ht="22.5" hidden="false" customHeight="true" outlineLevel="0" collapsed="false">
      <c r="A187" s="128"/>
      <c r="B187" s="199" t="s">
        <v>336</v>
      </c>
      <c r="C187" s="220"/>
      <c r="D187" s="201"/>
      <c r="E187" s="221"/>
      <c r="F187" s="203" t="n">
        <f aca="false">SUM(F172:F186)</f>
        <v>6515200</v>
      </c>
      <c r="G187" s="203" t="n">
        <f aca="false">SUM(G172:G186)</f>
        <v>1020068.04</v>
      </c>
      <c r="H187" s="203" t="n">
        <f aca="false">SUM(H172:H186)</f>
        <v>1020068.04</v>
      </c>
      <c r="I187" s="203" t="n">
        <f aca="false">SUM(I172:I186)</f>
        <v>0</v>
      </c>
      <c r="J187" s="109" t="n">
        <f aca="false">G187/F187*100</f>
        <v>15.6567417730845</v>
      </c>
      <c r="Q187" s="22" t="n">
        <f aca="false">F187-G187</f>
        <v>5495131.96</v>
      </c>
      <c r="S187" s="64"/>
    </row>
    <row r="188" customFormat="false" ht="30.75" hidden="false" customHeight="true" outlineLevel="0" collapsed="false">
      <c r="A188" s="128" t="n">
        <v>43</v>
      </c>
      <c r="B188" s="68" t="s">
        <v>337</v>
      </c>
      <c r="C188" s="41" t="s">
        <v>126</v>
      </c>
      <c r="D188" s="17" t="s">
        <v>338</v>
      </c>
      <c r="E188" s="122"/>
      <c r="F188" s="156" t="n">
        <v>76861000</v>
      </c>
      <c r="G188" s="156" t="n">
        <f aca="false">6405100+6405100+6405100</f>
        <v>19215300</v>
      </c>
      <c r="H188" s="156" t="n">
        <v>19215300</v>
      </c>
      <c r="I188" s="34" t="n">
        <f aca="false">G188-H188</f>
        <v>0</v>
      </c>
      <c r="J188" s="222" t="n">
        <f aca="false">G188/F188*100</f>
        <v>25.0000650524974</v>
      </c>
      <c r="Q188" s="22" t="n">
        <f aca="false">F188-G188</f>
        <v>57645700</v>
      </c>
      <c r="S188" s="64"/>
    </row>
    <row r="189" customFormat="false" ht="23.25" hidden="false" customHeight="true" outlineLevel="0" collapsed="false">
      <c r="A189" s="128" t="n">
        <v>45</v>
      </c>
      <c r="B189" s="223" t="s">
        <v>339</v>
      </c>
      <c r="C189" s="41" t="s">
        <v>126</v>
      </c>
      <c r="D189" s="55" t="s">
        <v>340</v>
      </c>
      <c r="E189" s="122"/>
      <c r="F189" s="43"/>
      <c r="G189" s="156"/>
      <c r="H189" s="156"/>
      <c r="I189" s="34" t="n">
        <f aca="false">G189-H189</f>
        <v>0</v>
      </c>
      <c r="J189" s="38" t="e">
        <f aca="false">G189/F189*100</f>
        <v>#DIV/0!</v>
      </c>
      <c r="Q189" s="22" t="n">
        <f aca="false">F189-H189</f>
        <v>0</v>
      </c>
      <c r="S189" s="64"/>
    </row>
    <row r="190" customFormat="false" ht="17.25" hidden="true" customHeight="true" outlineLevel="0" collapsed="false">
      <c r="A190" s="128" t="n">
        <v>46</v>
      </c>
      <c r="B190" s="211" t="s">
        <v>341</v>
      </c>
      <c r="C190" s="41" t="s">
        <v>126</v>
      </c>
      <c r="D190" s="55" t="s">
        <v>342</v>
      </c>
      <c r="E190" s="18" t="s">
        <v>343</v>
      </c>
      <c r="F190" s="212"/>
      <c r="G190" s="156"/>
      <c r="H190" s="156"/>
      <c r="I190" s="34" t="n">
        <f aca="false">G190-H190</f>
        <v>0</v>
      </c>
      <c r="J190" s="38" t="e">
        <f aca="false">G190/F190*100</f>
        <v>#DIV/0!</v>
      </c>
      <c r="Q190" s="22" t="n">
        <f aca="false">F190-H190</f>
        <v>0</v>
      </c>
      <c r="S190" s="64"/>
    </row>
    <row r="191" customFormat="false" ht="15" hidden="false" customHeight="true" outlineLevel="0" collapsed="false">
      <c r="A191" s="128" t="n">
        <v>47</v>
      </c>
      <c r="B191" s="149" t="s">
        <v>344</v>
      </c>
      <c r="C191" s="96"/>
      <c r="D191" s="83"/>
      <c r="E191" s="224"/>
      <c r="F191" s="225" t="n">
        <f aca="false">F75+F171+F187+F188+F189+F190</f>
        <v>285250330</v>
      </c>
      <c r="G191" s="225" t="n">
        <f aca="false">G75+G171+G187+G188+G189+G190</f>
        <v>61749059.27</v>
      </c>
      <c r="H191" s="225" t="n">
        <f aca="false">H75+H171+H187+H188+H189+H190</f>
        <v>61740599.73</v>
      </c>
      <c r="I191" s="225" t="n">
        <f aca="false">I75+I171+I187+I188+I189+I190</f>
        <v>8459.53999999896</v>
      </c>
      <c r="J191" s="222" t="n">
        <f aca="false">G191/F191*100</f>
        <v>21.6473226411342</v>
      </c>
      <c r="Q191" s="226" t="n">
        <f aca="false">F191-H191</f>
        <v>223509730.27</v>
      </c>
      <c r="S191" s="64"/>
    </row>
    <row r="192" customFormat="false" ht="0.75" hidden="false" customHeight="true" outlineLevel="0" collapsed="false">
      <c r="A192" s="128" t="n">
        <v>48</v>
      </c>
      <c r="B192" s="227"/>
      <c r="C192" s="149"/>
      <c r="D192" s="83"/>
      <c r="E192" s="224"/>
      <c r="F192" s="225"/>
      <c r="G192" s="225"/>
      <c r="H192" s="225"/>
      <c r="I192" s="225"/>
      <c r="J192" s="24"/>
      <c r="Q192" s="22"/>
    </row>
    <row r="193" customFormat="false" ht="26.25" hidden="true" customHeight="true" outlineLevel="0" collapsed="false">
      <c r="A193" s="7"/>
      <c r="B193" s="205" t="s">
        <v>345</v>
      </c>
      <c r="C193" s="41"/>
      <c r="D193" s="55"/>
      <c r="E193" s="122"/>
      <c r="F193" s="228"/>
      <c r="G193" s="156"/>
      <c r="H193" s="156"/>
      <c r="I193" s="156" t="n">
        <f aca="false">G193-H193</f>
        <v>0</v>
      </c>
      <c r="J193" s="24"/>
      <c r="Q193" s="22" t="n">
        <f aca="false">F193-H193</f>
        <v>0</v>
      </c>
    </row>
    <row r="194" customFormat="false" ht="28.5" hidden="true" customHeight="true" outlineLevel="0" collapsed="false">
      <c r="A194" s="7"/>
      <c r="B194" s="179" t="s">
        <v>346</v>
      </c>
      <c r="C194" s="41"/>
      <c r="D194" s="55"/>
      <c r="E194" s="122"/>
      <c r="F194" s="216"/>
      <c r="G194" s="156"/>
      <c r="H194" s="156"/>
      <c r="I194" s="156" t="n">
        <f aca="false">G194-H194</f>
        <v>0</v>
      </c>
      <c r="J194" s="24"/>
      <c r="Q194" s="22" t="n">
        <f aca="false">F194-H194</f>
        <v>0</v>
      </c>
    </row>
    <row r="195" customFormat="false" ht="24" hidden="true" customHeight="true" outlineLevel="0" collapsed="false">
      <c r="A195" s="7"/>
      <c r="B195" s="68" t="s">
        <v>347</v>
      </c>
      <c r="C195" s="41"/>
      <c r="D195" s="55"/>
      <c r="E195" s="122"/>
      <c r="F195" s="216"/>
      <c r="G195" s="156"/>
      <c r="H195" s="156"/>
      <c r="I195" s="156" t="n">
        <f aca="false">G195-H195</f>
        <v>0</v>
      </c>
      <c r="J195" s="24"/>
      <c r="Q195" s="22" t="n">
        <f aca="false">F195-H195</f>
        <v>0</v>
      </c>
    </row>
    <row r="196" customFormat="false" ht="30" hidden="true" customHeight="true" outlineLevel="0" collapsed="false">
      <c r="A196" s="7"/>
      <c r="B196" s="98" t="s">
        <v>348</v>
      </c>
      <c r="C196" s="41"/>
      <c r="D196" s="55"/>
      <c r="E196" s="122"/>
      <c r="F196" s="216"/>
      <c r="G196" s="156"/>
      <c r="H196" s="156"/>
      <c r="I196" s="156" t="n">
        <f aca="false">G196-H196</f>
        <v>0</v>
      </c>
      <c r="J196" s="24"/>
      <c r="Q196" s="22" t="n">
        <f aca="false">F196-H196</f>
        <v>0</v>
      </c>
    </row>
    <row r="197" customFormat="false" ht="13.5" hidden="true" customHeight="true" outlineLevel="0" collapsed="false">
      <c r="A197" s="7"/>
      <c r="B197" s="229" t="s">
        <v>349</v>
      </c>
      <c r="C197" s="41"/>
      <c r="D197" s="55"/>
      <c r="E197" s="122"/>
      <c r="F197" s="216"/>
      <c r="G197" s="156"/>
      <c r="H197" s="156"/>
      <c r="I197" s="156" t="n">
        <f aca="false">G197-H197</f>
        <v>0</v>
      </c>
      <c r="J197" s="24"/>
      <c r="Q197" s="22" t="n">
        <f aca="false">F197-H197</f>
        <v>0</v>
      </c>
    </row>
    <row r="198" customFormat="false" ht="15" hidden="false" customHeight="true" outlineLevel="0" collapsed="false">
      <c r="A198" s="7"/>
      <c r="B198" s="179"/>
      <c r="C198" s="41"/>
      <c r="D198" s="55"/>
      <c r="E198" s="122"/>
      <c r="F198" s="216"/>
      <c r="G198" s="156"/>
      <c r="H198" s="156"/>
      <c r="I198" s="156"/>
      <c r="J198" s="24"/>
      <c r="Q198" s="2" t="s">
        <v>350</v>
      </c>
      <c r="T198" s="31"/>
    </row>
    <row r="199" customFormat="false" ht="14.25" hidden="false" customHeight="true" outlineLevel="0" collapsed="false">
      <c r="A199" s="7"/>
      <c r="B199" s="230" t="s">
        <v>351</v>
      </c>
      <c r="C199" s="231"/>
      <c r="D199" s="232"/>
      <c r="E199" s="233"/>
      <c r="F199" s="234" t="n">
        <f aca="false">F191+F194+F193+F195+F196+F197+F198</f>
        <v>285250330</v>
      </c>
      <c r="G199" s="234" t="n">
        <f aca="false">G191+G194+G193+G195+G196+G197+G198</f>
        <v>61749059.27</v>
      </c>
      <c r="H199" s="234" t="n">
        <f aca="false">H191+H194+H193+H195+H196+H197+H198</f>
        <v>61740599.73</v>
      </c>
      <c r="I199" s="234" t="n">
        <f aca="false">I191+I194+I193+I195+I196+I197+I198</f>
        <v>8459.53999999896</v>
      </c>
      <c r="J199" s="109" t="n">
        <f aca="false">G199/F199*100</f>
        <v>21.6473226411342</v>
      </c>
      <c r="Q199" s="2" t="s">
        <v>352</v>
      </c>
      <c r="R199" s="22" t="n">
        <f aca="false">F75-F4-F67</f>
        <v>106509500</v>
      </c>
      <c r="T199" s="32"/>
    </row>
    <row r="200" customFormat="false" ht="16.5" hidden="false" customHeight="true" outlineLevel="0" collapsed="false">
      <c r="A200" s="7"/>
      <c r="B200" s="235" t="s">
        <v>353</v>
      </c>
      <c r="C200" s="235"/>
      <c r="D200" s="236"/>
      <c r="E200" s="227"/>
      <c r="F200" s="212"/>
      <c r="G200" s="43"/>
      <c r="H200" s="43"/>
      <c r="I200" s="153" t="n">
        <v>7550699.08</v>
      </c>
      <c r="J200" s="24"/>
      <c r="Q200" s="2" t="s">
        <v>354</v>
      </c>
      <c r="R200" s="22" t="n">
        <f aca="false">H75-H4-H67</f>
        <v>24825292.56</v>
      </c>
      <c r="T200" s="32"/>
    </row>
    <row r="201" customFormat="false" ht="13.5" hidden="false" customHeight="true" outlineLevel="0" collapsed="false">
      <c r="A201" s="7"/>
      <c r="B201" s="237" t="s">
        <v>355</v>
      </c>
      <c r="C201" s="235"/>
      <c r="D201" s="236"/>
      <c r="E201" s="227"/>
      <c r="F201" s="212"/>
      <c r="G201" s="43"/>
      <c r="H201" s="43"/>
      <c r="I201" s="166" t="n">
        <v>4012946.34</v>
      </c>
      <c r="J201" s="238"/>
      <c r="K201" s="5"/>
      <c r="L201" s="5"/>
      <c r="M201" s="5"/>
      <c r="N201" s="5"/>
      <c r="O201" s="5"/>
      <c r="P201" s="5"/>
      <c r="Q201" s="5"/>
    </row>
    <row r="202" customFormat="false" ht="13.5" hidden="false" customHeight="true" outlineLevel="0" collapsed="false">
      <c r="A202" s="7"/>
      <c r="B202" s="235" t="s">
        <v>356</v>
      </c>
      <c r="C202" s="235"/>
      <c r="D202" s="236"/>
      <c r="E202" s="227"/>
      <c r="F202" s="212"/>
      <c r="G202" s="43"/>
      <c r="H202" s="43"/>
      <c r="I202" s="156" t="n">
        <f aca="false">I199-I205</f>
        <v>8459.53999999896</v>
      </c>
      <c r="J202" s="24"/>
    </row>
    <row r="203" customFormat="false" ht="13.5" hidden="false" customHeight="true" outlineLevel="0" collapsed="false">
      <c r="A203" s="7"/>
      <c r="B203" s="235" t="s">
        <v>357</v>
      </c>
      <c r="C203" s="235"/>
      <c r="D203" s="236"/>
      <c r="E203" s="227"/>
      <c r="F203" s="212"/>
      <c r="G203" s="43"/>
      <c r="H203" s="43"/>
      <c r="I203" s="156" t="n">
        <f aca="false">I182</f>
        <v>0</v>
      </c>
      <c r="J203" s="239"/>
      <c r="Q203" s="2" t="s">
        <v>358</v>
      </c>
    </row>
    <row r="204" customFormat="false" ht="14.25" hidden="false" customHeight="true" outlineLevel="0" collapsed="false">
      <c r="A204" s="7"/>
      <c r="B204" s="240" t="s">
        <v>359</v>
      </c>
      <c r="C204" s="241"/>
      <c r="D204" s="242"/>
      <c r="E204" s="224"/>
      <c r="F204" s="212"/>
      <c r="G204" s="43"/>
      <c r="H204" s="43"/>
      <c r="I204" s="166" t="n">
        <f aca="false">I200-I201</f>
        <v>3537752.74</v>
      </c>
      <c r="J204" s="24"/>
      <c r="Q204" s="2" t="s">
        <v>352</v>
      </c>
      <c r="R204" s="243" t="n">
        <f aca="false">F75-F47-F51-F52-F53-F54-F55-F56</f>
        <v>21896100</v>
      </c>
      <c r="S204" s="2" t="s">
        <v>360</v>
      </c>
    </row>
    <row r="205" customFormat="false" ht="14.25" hidden="false" customHeight="false" outlineLevel="0" collapsed="false">
      <c r="A205" s="7"/>
      <c r="B205" s="235" t="s">
        <v>356</v>
      </c>
      <c r="C205" s="24"/>
      <c r="D205" s="244"/>
      <c r="E205" s="245"/>
      <c r="F205" s="134"/>
      <c r="G205" s="246"/>
      <c r="H205" s="247"/>
      <c r="I205" s="34" t="n">
        <f aca="false">I67</f>
        <v>0</v>
      </c>
      <c r="J205" s="24"/>
      <c r="Q205" s="2" t="s">
        <v>361</v>
      </c>
      <c r="R205" s="248" t="n">
        <f aca="false">H75-H47-H51-H52-H53-H54-H55-H56</f>
        <v>6346146.37</v>
      </c>
    </row>
    <row r="206" customFormat="false" ht="14.25" hidden="false" customHeight="false" outlineLevel="0" collapsed="false">
      <c r="A206" s="7"/>
      <c r="B206" s="235" t="s">
        <v>357</v>
      </c>
      <c r="C206" s="24"/>
      <c r="D206" s="244"/>
      <c r="E206" s="245"/>
      <c r="F206" s="134"/>
      <c r="G206" s="246"/>
      <c r="H206" s="246"/>
      <c r="I206" s="34" t="n">
        <v>0</v>
      </c>
      <c r="J206" s="24"/>
      <c r="R206" s="249"/>
    </row>
    <row r="207" customFormat="false" ht="13.5" hidden="false" customHeight="true" outlineLevel="0" collapsed="false">
      <c r="A207" s="7"/>
      <c r="B207" s="250" t="s">
        <v>362</v>
      </c>
      <c r="F207" s="178"/>
      <c r="G207" s="178"/>
      <c r="H207" s="178"/>
      <c r="I207" s="32" t="n">
        <v>1087388.17</v>
      </c>
      <c r="J207" s="31"/>
      <c r="K207" s="31"/>
      <c r="L207" s="31"/>
      <c r="M207" s="31"/>
      <c r="N207" s="31"/>
      <c r="O207" s="31"/>
      <c r="P207" s="31"/>
      <c r="Q207" s="31"/>
    </row>
    <row r="208" customFormat="false" ht="13.5" hidden="false" customHeight="true" outlineLevel="0" collapsed="false">
      <c r="A208" s="7"/>
      <c r="B208" s="250" t="s">
        <v>363</v>
      </c>
      <c r="C208" s="178"/>
      <c r="D208" s="251"/>
      <c r="F208" s="178"/>
      <c r="G208" s="178"/>
      <c r="H208" s="178"/>
      <c r="I208" s="32" t="n">
        <f aca="false">I67</f>
        <v>0</v>
      </c>
      <c r="Q208" s="2" t="s">
        <v>364</v>
      </c>
      <c r="R208" s="22" t="n">
        <f aca="false">F51+F52+F53+F54+F55+F56</f>
        <v>66896000</v>
      </c>
    </row>
    <row r="209" customFormat="false" ht="14.25" hidden="false" customHeight="false" outlineLevel="0" collapsed="false">
      <c r="B209" s="250" t="s">
        <v>365</v>
      </c>
      <c r="F209" s="178"/>
      <c r="G209" s="178"/>
      <c r="H209" s="178"/>
      <c r="I209" s="32" t="n">
        <v>0</v>
      </c>
      <c r="Q209" s="2" t="s">
        <v>366</v>
      </c>
      <c r="R209" s="22" t="n">
        <f aca="false">H51+H52+H53+H54+H55+H56</f>
        <v>14308556.47</v>
      </c>
    </row>
    <row r="210" customFormat="false" ht="12.75" hidden="false" customHeight="false" outlineLevel="0" collapsed="false">
      <c r="F210" s="178"/>
      <c r="G210" s="178"/>
      <c r="H210" s="178"/>
      <c r="I210" s="178"/>
    </row>
    <row r="211" customFormat="false" ht="12.75" hidden="false" customHeight="false" outlineLevel="0" collapsed="false">
      <c r="D211" s="252" t="s">
        <v>367</v>
      </c>
      <c r="E211" s="253" t="s">
        <v>88</v>
      </c>
      <c r="F211" s="254" t="n">
        <f aca="false">F43+F46+F47+F51+F52+F53+F54+F57+F58+F68+F69+F126+F152+F156+F157+F160+F182+F184</f>
        <v>127474400</v>
      </c>
      <c r="G211" s="254" t="n">
        <f aca="false">G43+G46+G47+G51+G52+G53+G54+G57+G58+G68+G69+G126+G152+G156+G157+G160+G182+G184</f>
        <v>29590533.71</v>
      </c>
      <c r="H211" s="254" t="n">
        <f aca="false">H43+H46+H47+H51+H52+H53+H54+H57+H58+H68+H69+H126+H152+H156+H157+H160+H182+H184</f>
        <v>29583574.17</v>
      </c>
      <c r="I211" s="254" t="n">
        <f aca="false">I43+I46+I47+I51+I52+I53+I54+I57+I58+I68+I69+I126+I152+I156+I157+I160+I182+I184</f>
        <v>6959.53999999896</v>
      </c>
      <c r="Q211" s="2" t="s">
        <v>368</v>
      </c>
      <c r="R211" s="22" t="n">
        <f aca="false">F47</f>
        <v>17717400</v>
      </c>
    </row>
    <row r="212" customFormat="false" ht="12.75" hidden="false" customHeight="false" outlineLevel="0" collapsed="false">
      <c r="E212" s="253" t="s">
        <v>302</v>
      </c>
      <c r="F212" s="254" t="n">
        <f aca="false">F17+F28+F29+F31+F32+F33+F34+F35+F38+F39+F42+F62+F63+F64+F66+F70+F71+F74+F87+F115+F134+F150+F151+F153+F158+F159+F161+F163+F167+F168+F169+F170+F185+F190</f>
        <v>69424353</v>
      </c>
      <c r="G212" s="254" t="n">
        <f aca="false">G17+G28+G29+G31+G32+G33+G34+G35+G38+G39+G42+G62+G63+G64+G66+G70+G71+G74+G87+G115+G134+G150+G151+G153+G158+G159+G161+G163+G167+G168+G169+G170+G185+G190</f>
        <v>8774287.56</v>
      </c>
      <c r="H212" s="254" t="n">
        <f aca="false">H17+H28+H29+H31+H32+H33+H34+H35+H38+H39+H42+H62+H63+H64+H66+H70+H71+H74+H87+H115+H134+H150+H151+H153+H158+H159+H161+H163+H167+H168+H169+H170+H185+H190</f>
        <v>8772787.56</v>
      </c>
      <c r="I212" s="254" t="n">
        <f aca="false">I17+I28+I29+I31+I32+I33+I34+I35+I38+I39+I42+I62+I63+I64+I66+I70+I71+I74+I87+I115+I134+I150+I151+I153+I158+I159+I161+I163+I167+I168+I169+I170+I185+I190</f>
        <v>1500</v>
      </c>
      <c r="Q212" s="2" t="s">
        <v>366</v>
      </c>
      <c r="R212" s="22" t="n">
        <f aca="false">H47</f>
        <v>4170589.72</v>
      </c>
    </row>
    <row r="213" customFormat="false" ht="12.75" hidden="false" customHeight="false" outlineLevel="0" collapsed="false">
      <c r="E213" s="253" t="s">
        <v>210</v>
      </c>
      <c r="F213" s="254" t="n">
        <f aca="false">F4+F61+F67+F77+F78+F79+F80+F81+F82+F83+F84+F85+F86+F111+F112+F113+F114+F127+F128+F154+F162+F183+F186+F188+F189-F4</f>
        <v>81189400</v>
      </c>
      <c r="G213" s="254" t="n">
        <f aca="false">G4+G61+G67+G77+G78+G79+G80+G81+G82+G83+G84+G85+G86+G111+G112+G113+G114+G127+G128+G154+G162+G183+G186+G188+G189-G4</f>
        <v>20153300</v>
      </c>
      <c r="H213" s="254" t="n">
        <f aca="false">H4+H61+H67+H77+H78+H79+H80+H81+H82+H83+H84+H85+H86+H111+H112+H113+H114+H127+H128+H154+H162+H183+H186+H188+H189-H4</f>
        <v>20153300</v>
      </c>
      <c r="I213" s="254" t="n">
        <f aca="false">I4+I61+I67+I77+I78+I79+I80+I81+I82+I83+I84+I85+I86+I111+I112+I113+I114+I127+I128+I154+I162+I183+I186+I188+I189-I4</f>
        <v>0</v>
      </c>
      <c r="J213" s="31"/>
    </row>
    <row r="214" customFormat="false" ht="12.75" hidden="false" customHeight="false" outlineLevel="0" collapsed="false">
      <c r="E214" s="253" t="s">
        <v>237</v>
      </c>
      <c r="F214" s="254" t="n">
        <f aca="false">F37+F121</f>
        <v>1803375</v>
      </c>
      <c r="G214" s="254" t="n">
        <f aca="false">G37+G121</f>
        <v>1803375</v>
      </c>
      <c r="H214" s="254" t="n">
        <f aca="false">H37+H121</f>
        <v>1803375</v>
      </c>
      <c r="I214" s="254" t="n">
        <f aca="false">I37+I121</f>
        <v>0</v>
      </c>
      <c r="Q214" s="50" t="s">
        <v>369</v>
      </c>
      <c r="R214" s="22" t="n">
        <f aca="false">R208+R211</f>
        <v>84613400</v>
      </c>
    </row>
    <row r="215" customFormat="false" ht="12.75" hidden="false" customHeight="false" outlineLevel="0" collapsed="false">
      <c r="E215" s="253" t="s">
        <v>83</v>
      </c>
      <c r="F215" s="254" t="n">
        <f aca="false">F40+F137+F164+F165+F166</f>
        <v>5358802</v>
      </c>
      <c r="G215" s="254" t="n">
        <f aca="false">G40+G137+G164+G165+G166</f>
        <v>1427563</v>
      </c>
      <c r="H215" s="254" t="n">
        <f aca="false">H40+H137+H164+H165+H166</f>
        <v>1427563</v>
      </c>
      <c r="I215" s="254" t="n">
        <f aca="false">I40+I137+I164+I165+I166</f>
        <v>0</v>
      </c>
      <c r="Q215" s="50" t="s">
        <v>366</v>
      </c>
      <c r="R215" s="22" t="n">
        <f aca="false">R209+R212</f>
        <v>18479146.19</v>
      </c>
    </row>
    <row r="216" customFormat="false" ht="12.75" hidden="false" customHeight="false" outlineLevel="0" collapsed="false">
      <c r="E216" s="253" t="s">
        <v>370</v>
      </c>
      <c r="F216" s="32"/>
      <c r="G216" s="32"/>
      <c r="H216" s="32"/>
      <c r="I216" s="32"/>
    </row>
    <row r="217" customFormat="false" ht="12.75" hidden="false" customHeight="false" outlineLevel="0" collapsed="false">
      <c r="F217" s="255" t="n">
        <f aca="false">SUM(F211:F216)</f>
        <v>285250330</v>
      </c>
      <c r="G217" s="255" t="n">
        <f aca="false">SUM(G211:G216)</f>
        <v>61749059.27</v>
      </c>
      <c r="H217" s="255" t="n">
        <f aca="false">SUM(H211:H216)</f>
        <v>61740599.73</v>
      </c>
      <c r="I217" s="255" t="n">
        <f aca="false">SUM(I211:I216)</f>
        <v>8459.53999999896</v>
      </c>
    </row>
    <row r="218" customFormat="false" ht="12.75" hidden="false" customHeight="false" outlineLevel="0" collapsed="false">
      <c r="E218" s="256" t="s">
        <v>371</v>
      </c>
      <c r="F218" s="31"/>
    </row>
    <row r="219" customFormat="false" ht="12.75" hidden="false" customHeight="false" outlineLevel="0" collapsed="false">
      <c r="E219" s="256" t="s">
        <v>372</v>
      </c>
      <c r="F219" s="32" t="n">
        <f aca="false">F217-F4</f>
        <v>285250330</v>
      </c>
    </row>
    <row r="222" customFormat="false" ht="12.75" hidden="false" customHeight="false" outlineLevel="0" collapsed="false">
      <c r="E222" s="253" t="s">
        <v>373</v>
      </c>
    </row>
    <row r="223" customFormat="false" ht="12.75" hidden="false" customHeight="false" outlineLevel="0" collapsed="false">
      <c r="D223" s="257" t="s">
        <v>374</v>
      </c>
      <c r="E223" s="253" t="s">
        <v>165</v>
      </c>
      <c r="H223" s="178"/>
      <c r="I223" s="178" t="n">
        <f aca="false">G223-H223</f>
        <v>0</v>
      </c>
    </row>
    <row r="224" customFormat="false" ht="12.75" hidden="false" customHeight="false" outlineLevel="0" collapsed="false">
      <c r="E224" s="253" t="s">
        <v>181</v>
      </c>
      <c r="H224" s="178"/>
      <c r="I224" s="178" t="n">
        <f aca="false">G224-H224</f>
        <v>0</v>
      </c>
    </row>
    <row r="225" customFormat="false" ht="12.75" hidden="false" customHeight="false" outlineLevel="0" collapsed="false">
      <c r="E225" s="253" t="s">
        <v>172</v>
      </c>
      <c r="H225" s="178"/>
      <c r="I225" s="178" t="n">
        <f aca="false">G225-H225</f>
        <v>0</v>
      </c>
    </row>
    <row r="226" customFormat="false" ht="12.75" hidden="false" customHeight="false" outlineLevel="0" collapsed="false">
      <c r="E226" s="253" t="s">
        <v>375</v>
      </c>
      <c r="H226" s="178"/>
      <c r="I226" s="178" t="n">
        <f aca="false">G226-H226</f>
        <v>0</v>
      </c>
    </row>
    <row r="227" customFormat="false" ht="12.75" hidden="false" customHeight="false" outlineLevel="0" collapsed="false">
      <c r="E227" s="253" t="s">
        <v>177</v>
      </c>
      <c r="H227" s="178"/>
      <c r="I227" s="178" t="n">
        <f aca="false">G227-H227</f>
        <v>0</v>
      </c>
    </row>
    <row r="228" customFormat="false" ht="12.75" hidden="false" customHeight="false" outlineLevel="0" collapsed="false">
      <c r="E228" s="253" t="s">
        <v>183</v>
      </c>
      <c r="H228" s="178"/>
      <c r="I228" s="178" t="n">
        <f aca="false">G228-H228</f>
        <v>0</v>
      </c>
    </row>
    <row r="229" customFormat="false" ht="12.75" hidden="false" customHeight="false" outlineLevel="0" collapsed="false">
      <c r="E229" s="258" t="s">
        <v>222</v>
      </c>
      <c r="F229" s="259" t="n">
        <f aca="false">SUM(F223:F228)</f>
        <v>0</v>
      </c>
      <c r="G229" s="259" t="n">
        <f aca="false">SUM(G223:G228)</f>
        <v>0</v>
      </c>
      <c r="H229" s="260" t="n">
        <f aca="false">SUM(H223:H228)</f>
        <v>0</v>
      </c>
      <c r="I229" s="260" t="n">
        <f aca="false">SUM(I223:I228)</f>
        <v>0</v>
      </c>
    </row>
  </sheetData>
  <mergeCells count="17">
    <mergeCell ref="A2:I2"/>
    <mergeCell ref="B36:B40"/>
    <mergeCell ref="B41:B43"/>
    <mergeCell ref="B47:B50"/>
    <mergeCell ref="C47:C50"/>
    <mergeCell ref="D48:D50"/>
    <mergeCell ref="B57:B60"/>
    <mergeCell ref="C58:C60"/>
    <mergeCell ref="B65:B67"/>
    <mergeCell ref="B76:B88"/>
    <mergeCell ref="A102:A105"/>
    <mergeCell ref="B102:B105"/>
    <mergeCell ref="A106:A108"/>
    <mergeCell ref="B106:B109"/>
    <mergeCell ref="A138:A148"/>
    <mergeCell ref="B159:B160"/>
    <mergeCell ref="B162:B163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75" workbookViewId="0">
      <selection pane="topLeft" activeCell="G190" activeCellId="0" sqref="G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415</v>
      </c>
      <c r="J3" s="11" t="s">
        <v>10</v>
      </c>
      <c r="Q3" s="12" t="s">
        <v>11</v>
      </c>
      <c r="R3" s="13"/>
    </row>
    <row r="4" customFormat="false" ht="44.25" hidden="false" customHeight="true" outlineLevel="0" collapsed="false">
      <c r="A4" s="7" t="n">
        <v>1</v>
      </c>
      <c r="B4" s="15" t="s">
        <v>12</v>
      </c>
      <c r="C4" s="16" t="s">
        <v>13</v>
      </c>
      <c r="D4" s="17" t="s">
        <v>14</v>
      </c>
      <c r="E4" s="18" t="s">
        <v>15</v>
      </c>
      <c r="F4" s="19" t="n">
        <v>0</v>
      </c>
      <c r="G4" s="19" t="n">
        <v>0</v>
      </c>
      <c r="H4" s="19" t="n">
        <v>0</v>
      </c>
      <c r="I4" s="20" t="n">
        <f aca="false">G4-H4</f>
        <v>0</v>
      </c>
      <c r="J4" s="21" t="e">
        <f aca="false">G4/F4*100</f>
        <v>#DIV/0!</v>
      </c>
      <c r="Q4" s="22" t="n">
        <f aca="false">F4-G4</f>
        <v>0</v>
      </c>
      <c r="R4" s="23"/>
      <c r="S4" s="23" t="s">
        <v>16</v>
      </c>
    </row>
    <row r="5" customFormat="false" ht="24.75" hidden="true" customHeight="true" outlineLevel="0" collapsed="false">
      <c r="A5" s="7"/>
      <c r="B5" s="24" t="s">
        <v>17</v>
      </c>
      <c r="C5" s="16"/>
      <c r="D5" s="25" t="s">
        <v>18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1" t="n">
        <f aca="false">G5/F5*100</f>
        <v>0</v>
      </c>
      <c r="Q5" s="22" t="n">
        <f aca="false">F5-G5</f>
        <v>82000</v>
      </c>
      <c r="R5" s="31"/>
      <c r="S5" s="32"/>
    </row>
    <row r="6" customFormat="false" ht="11.25" hidden="true" customHeight="true" outlineLevel="0" collapsed="false">
      <c r="A6" s="7"/>
      <c r="B6" s="24" t="s">
        <v>19</v>
      </c>
      <c r="C6" s="16"/>
      <c r="D6" s="33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1" t="n">
        <f aca="false">G6/F6*100</f>
        <v>0</v>
      </c>
      <c r="Q6" s="22" t="n">
        <f aca="false">F6-G6</f>
        <v>82000</v>
      </c>
      <c r="R6" s="31"/>
      <c r="S6" s="32"/>
    </row>
    <row r="7" customFormat="false" ht="11.25" hidden="true" customHeight="true" outlineLevel="0" collapsed="false">
      <c r="A7" s="7"/>
      <c r="B7" s="24" t="s">
        <v>20</v>
      </c>
      <c r="C7" s="16"/>
      <c r="D7" s="33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1" t="n">
        <f aca="false">G7/F7*100</f>
        <v>0</v>
      </c>
      <c r="Q7" s="22" t="n">
        <f aca="false">F7-G7</f>
        <v>82000</v>
      </c>
      <c r="R7" s="31"/>
      <c r="S7" s="32"/>
    </row>
    <row r="8" customFormat="false" ht="12" hidden="true" customHeight="true" outlineLevel="0" collapsed="false">
      <c r="A8" s="7"/>
      <c r="B8" s="24" t="s">
        <v>21</v>
      </c>
      <c r="C8" s="16"/>
      <c r="D8" s="33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1" t="n">
        <f aca="false">G8/F8*100</f>
        <v>0</v>
      </c>
      <c r="Q8" s="22" t="n">
        <f aca="false">F8-G8</f>
        <v>82000</v>
      </c>
      <c r="R8" s="31"/>
      <c r="S8" s="32"/>
    </row>
    <row r="9" customFormat="false" ht="13.5" hidden="true" customHeight="true" outlineLevel="0" collapsed="false">
      <c r="A9" s="7"/>
      <c r="B9" s="24" t="s">
        <v>22</v>
      </c>
      <c r="C9" s="16"/>
      <c r="D9" s="33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1" t="n">
        <f aca="false">G9/F9*100</f>
        <v>0</v>
      </c>
      <c r="Q9" s="22" t="n">
        <f aca="false">F9-G9</f>
        <v>82000</v>
      </c>
      <c r="R9" s="31"/>
      <c r="S9" s="32"/>
    </row>
    <row r="10" customFormat="false" ht="12.75" hidden="true" customHeight="true" outlineLevel="0" collapsed="false">
      <c r="A10" s="7"/>
      <c r="B10" s="24" t="s">
        <v>23</v>
      </c>
      <c r="C10" s="16"/>
      <c r="D10" s="33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1" t="n">
        <f aca="false">G10/F10*100</f>
        <v>0</v>
      </c>
      <c r="Q10" s="22" t="n">
        <f aca="false">F10-G10</f>
        <v>82000</v>
      </c>
      <c r="R10" s="31"/>
      <c r="S10" s="32"/>
    </row>
    <row r="11" customFormat="false" ht="11.25" hidden="true" customHeight="true" outlineLevel="0" collapsed="false">
      <c r="A11" s="7"/>
      <c r="B11" s="24" t="s">
        <v>24</v>
      </c>
      <c r="C11" s="16"/>
      <c r="D11" s="33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1" t="n">
        <f aca="false">G11/F11*100</f>
        <v>0</v>
      </c>
      <c r="Q11" s="22" t="n">
        <f aca="false">F11-G11</f>
        <v>82000</v>
      </c>
      <c r="R11" s="31"/>
      <c r="S11" s="32"/>
    </row>
    <row r="12" customFormat="false" ht="12.75" hidden="true" customHeight="true" outlineLevel="0" collapsed="false">
      <c r="A12" s="7"/>
      <c r="B12" s="24" t="s">
        <v>25</v>
      </c>
      <c r="C12" s="16"/>
      <c r="D12" s="33"/>
      <c r="E12" s="26"/>
      <c r="F12" s="27" t="n">
        <v>32000</v>
      </c>
      <c r="G12" s="28"/>
      <c r="H12" s="29"/>
      <c r="I12" s="30" t="n">
        <f aca="false">G12-H12</f>
        <v>0</v>
      </c>
      <c r="J12" s="21" t="n">
        <f aca="false">G12/F12*100</f>
        <v>0</v>
      </c>
      <c r="Q12" s="22" t="n">
        <f aca="false">F12-G12</f>
        <v>32000</v>
      </c>
      <c r="R12" s="31"/>
      <c r="S12" s="32"/>
    </row>
    <row r="13" customFormat="false" ht="12" hidden="true" customHeight="true" outlineLevel="0" collapsed="false">
      <c r="A13" s="7"/>
      <c r="B13" s="24" t="s">
        <v>26</v>
      </c>
      <c r="C13" s="16"/>
      <c r="D13" s="33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1" t="n">
        <f aca="false">G13/F13*100</f>
        <v>0</v>
      </c>
      <c r="Q13" s="22" t="n">
        <f aca="false">F13-G13</f>
        <v>82000</v>
      </c>
      <c r="R13" s="31"/>
      <c r="S13" s="32"/>
    </row>
    <row r="14" customFormat="false" ht="12.75" hidden="true" customHeight="true" outlineLevel="0" collapsed="false">
      <c r="A14" s="7"/>
      <c r="B14" s="24" t="s">
        <v>27</v>
      </c>
      <c r="C14" s="16"/>
      <c r="D14" s="33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1" t="n">
        <f aca="false">G14/F14*100</f>
        <v>0</v>
      </c>
      <c r="Q14" s="22" t="n">
        <f aca="false">F14-G14</f>
        <v>82000</v>
      </c>
      <c r="R14" s="31"/>
      <c r="S14" s="32"/>
    </row>
    <row r="15" customFormat="false" ht="14.25" hidden="true" customHeight="true" outlineLevel="0" collapsed="false">
      <c r="A15" s="7"/>
      <c r="B15" s="24" t="s">
        <v>28</v>
      </c>
      <c r="C15" s="16"/>
      <c r="D15" s="33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1" t="n">
        <f aca="false">G15/F15*100</f>
        <v>0</v>
      </c>
      <c r="Q15" s="22" t="n">
        <f aca="false">F15-G15</f>
        <v>82000</v>
      </c>
      <c r="R15" s="31"/>
      <c r="S15" s="32"/>
    </row>
    <row r="16" customFormat="false" ht="13.5" hidden="true" customHeight="true" outlineLevel="0" collapsed="false">
      <c r="A16" s="7"/>
      <c r="B16" s="24" t="s">
        <v>29</v>
      </c>
      <c r="C16" s="16"/>
      <c r="D16" s="33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1" t="n">
        <f aca="false">G16/F16*100</f>
        <v>0</v>
      </c>
      <c r="Q16" s="22" t="n">
        <f aca="false">F16-G16</f>
        <v>205000</v>
      </c>
      <c r="R16" s="31"/>
      <c r="S16" s="32"/>
    </row>
    <row r="17" customFormat="false" ht="38.25" hidden="false" customHeight="true" outlineLevel="0" collapsed="false">
      <c r="A17" s="7"/>
      <c r="B17" s="15" t="s">
        <v>30</v>
      </c>
      <c r="C17" s="16" t="s">
        <v>31</v>
      </c>
      <c r="D17" s="25" t="s">
        <v>32</v>
      </c>
      <c r="E17" s="26" t="s">
        <v>33</v>
      </c>
      <c r="F17" s="34" t="n">
        <v>24500</v>
      </c>
      <c r="G17" s="34" t="n">
        <f aca="false">9996+6770</f>
        <v>16766</v>
      </c>
      <c r="H17" s="74" t="n">
        <v>16766</v>
      </c>
      <c r="I17" s="37" t="n">
        <f aca="false">G17-H17</f>
        <v>0</v>
      </c>
      <c r="J17" s="38" t="n">
        <f aca="false">G17/F17*100</f>
        <v>68.4326530612245</v>
      </c>
      <c r="Q17" s="22" t="n">
        <f aca="false">F17-G17</f>
        <v>7734</v>
      </c>
      <c r="R17" s="31"/>
      <c r="S17" s="39"/>
    </row>
    <row r="18" customFormat="false" ht="54" hidden="true" customHeight="true" outlineLevel="0" collapsed="false">
      <c r="A18" s="7"/>
      <c r="B18" s="40" t="s">
        <v>34</v>
      </c>
      <c r="C18" s="41" t="s">
        <v>35</v>
      </c>
      <c r="D18" s="42" t="s">
        <v>36</v>
      </c>
      <c r="E18" s="18" t="s">
        <v>37</v>
      </c>
      <c r="F18" s="43" t="n">
        <v>0</v>
      </c>
      <c r="G18" s="79"/>
      <c r="H18" s="34"/>
      <c r="I18" s="34" t="n">
        <f aca="false">G18-H18</f>
        <v>0</v>
      </c>
      <c r="J18" s="38" t="e">
        <f aca="false">G18/F18*100</f>
        <v>#DIV/0!</v>
      </c>
      <c r="Q18" s="22" t="n">
        <f aca="false">F18-G18</f>
        <v>0</v>
      </c>
      <c r="R18" s="31"/>
      <c r="S18" s="39"/>
    </row>
    <row r="19" customFormat="false" ht="51.75" hidden="true" customHeight="true" outlineLevel="0" collapsed="false">
      <c r="A19" s="7"/>
      <c r="B19" s="45" t="s">
        <v>38</v>
      </c>
      <c r="C19" s="41" t="s">
        <v>35</v>
      </c>
      <c r="D19" s="42" t="s">
        <v>39</v>
      </c>
      <c r="E19" s="18" t="s">
        <v>40</v>
      </c>
      <c r="F19" s="43"/>
      <c r="G19" s="79"/>
      <c r="H19" s="34"/>
      <c r="I19" s="34" t="n">
        <f aca="false">G19-H19</f>
        <v>0</v>
      </c>
      <c r="J19" s="38" t="e">
        <f aca="false">G19/F19*100</f>
        <v>#DIV/0!</v>
      </c>
      <c r="Q19" s="22" t="n">
        <f aca="false">F19-G19</f>
        <v>0</v>
      </c>
      <c r="R19" s="31"/>
      <c r="S19" s="39"/>
    </row>
    <row r="20" customFormat="false" ht="54" hidden="true" customHeight="true" outlineLevel="0" collapsed="false">
      <c r="A20" s="7"/>
      <c r="B20" s="45" t="s">
        <v>38</v>
      </c>
      <c r="C20" s="41" t="s">
        <v>35</v>
      </c>
      <c r="D20" s="42" t="s">
        <v>39</v>
      </c>
      <c r="E20" s="18" t="s">
        <v>40</v>
      </c>
      <c r="F20" s="43"/>
      <c r="G20" s="79"/>
      <c r="H20" s="34"/>
      <c r="I20" s="34" t="n">
        <f aca="false">G20-H20</f>
        <v>0</v>
      </c>
      <c r="J20" s="38" t="e">
        <f aca="false">G20/F20*100</f>
        <v>#DIV/0!</v>
      </c>
      <c r="Q20" s="22" t="n">
        <f aca="false">F20-G20</f>
        <v>0</v>
      </c>
      <c r="R20" s="31"/>
      <c r="S20" s="39"/>
    </row>
    <row r="21" customFormat="false" ht="48.75" hidden="true" customHeight="true" outlineLevel="0" collapsed="false">
      <c r="A21" s="7"/>
      <c r="B21" s="46" t="s">
        <v>41</v>
      </c>
      <c r="C21" s="41" t="s">
        <v>35</v>
      </c>
      <c r="D21" s="42" t="s">
        <v>39</v>
      </c>
      <c r="E21" s="18" t="s">
        <v>40</v>
      </c>
      <c r="F21" s="35"/>
      <c r="G21" s="34"/>
      <c r="H21" s="34"/>
      <c r="I21" s="34" t="n">
        <f aca="false">G21-H21</f>
        <v>0</v>
      </c>
      <c r="J21" s="38" t="e">
        <f aca="false">G21/F21*100</f>
        <v>#DIV/0!</v>
      </c>
      <c r="Q21" s="22" t="n">
        <f aca="false">F21-G21</f>
        <v>0</v>
      </c>
      <c r="R21" s="31"/>
      <c r="S21" s="39"/>
    </row>
    <row r="22" customFormat="false" ht="55.5" hidden="true" customHeight="true" outlineLevel="0" collapsed="false">
      <c r="A22" s="7"/>
      <c r="B22" s="47" t="s">
        <v>42</v>
      </c>
      <c r="C22" s="41" t="s">
        <v>35</v>
      </c>
      <c r="D22" s="42" t="s">
        <v>39</v>
      </c>
      <c r="E22" s="18" t="s">
        <v>43</v>
      </c>
      <c r="F22" s="35"/>
      <c r="G22" s="34"/>
      <c r="H22" s="34"/>
      <c r="I22" s="34" t="n">
        <f aca="false">G22-H22</f>
        <v>0</v>
      </c>
      <c r="J22" s="38" t="e">
        <f aca="false">G22/F22*100</f>
        <v>#DIV/0!</v>
      </c>
      <c r="Q22" s="22" t="n">
        <f aca="false">F22-G22</f>
        <v>0</v>
      </c>
      <c r="R22" s="48"/>
      <c r="S22" s="39"/>
    </row>
    <row r="23" customFormat="false" ht="56.25" hidden="true" customHeight="true" outlineLevel="0" collapsed="false">
      <c r="A23" s="7"/>
      <c r="B23" s="47" t="s">
        <v>44</v>
      </c>
      <c r="C23" s="41" t="s">
        <v>35</v>
      </c>
      <c r="D23" s="42" t="s">
        <v>39</v>
      </c>
      <c r="E23" s="18" t="s">
        <v>45</v>
      </c>
      <c r="F23" s="35"/>
      <c r="G23" s="34"/>
      <c r="H23" s="34"/>
      <c r="I23" s="34" t="n">
        <f aca="false">G23-H23</f>
        <v>0</v>
      </c>
      <c r="J23" s="38" t="e">
        <f aca="false">G23/F23*100</f>
        <v>#DIV/0!</v>
      </c>
      <c r="Q23" s="22" t="n">
        <f aca="false">F23-G23</f>
        <v>0</v>
      </c>
      <c r="R23" s="31"/>
      <c r="S23" s="39"/>
    </row>
    <row r="24" customFormat="false" ht="35.25" hidden="true" customHeight="true" outlineLevel="0" collapsed="false">
      <c r="A24" s="7"/>
      <c r="B24" s="40" t="s">
        <v>46</v>
      </c>
      <c r="C24" s="41" t="s">
        <v>47</v>
      </c>
      <c r="D24" s="42"/>
      <c r="E24" s="18" t="s">
        <v>48</v>
      </c>
      <c r="F24" s="35" t="n">
        <v>0</v>
      </c>
      <c r="G24" s="34"/>
      <c r="H24" s="34"/>
      <c r="I24" s="37" t="n">
        <f aca="false">G24-H24</f>
        <v>0</v>
      </c>
      <c r="J24" s="38" t="e">
        <f aca="false">G24/F24*100</f>
        <v>#DIV/0!</v>
      </c>
      <c r="Q24" s="22" t="n">
        <f aca="false">F24-G24</f>
        <v>0</v>
      </c>
      <c r="R24" s="31"/>
      <c r="S24" s="39"/>
    </row>
    <row r="25" customFormat="false" ht="56.25" hidden="true" customHeight="true" outlineLevel="0" collapsed="false">
      <c r="A25" s="7"/>
      <c r="B25" s="47" t="s">
        <v>49</v>
      </c>
      <c r="C25" s="41" t="s">
        <v>47</v>
      </c>
      <c r="D25" s="42" t="s">
        <v>50</v>
      </c>
      <c r="E25" s="18" t="s">
        <v>51</v>
      </c>
      <c r="F25" s="35"/>
      <c r="G25" s="34"/>
      <c r="H25" s="34"/>
      <c r="I25" s="34" t="n">
        <f aca="false">G25-H25</f>
        <v>0</v>
      </c>
      <c r="J25" s="38" t="e">
        <f aca="false">G25/F25*100</f>
        <v>#DIV/0!</v>
      </c>
      <c r="Q25" s="22" t="n">
        <f aca="false">F25-G25</f>
        <v>0</v>
      </c>
      <c r="R25" s="50"/>
      <c r="S25" s="39"/>
    </row>
    <row r="26" customFormat="false" ht="0.75" hidden="true" customHeight="true" outlineLevel="0" collapsed="false">
      <c r="A26" s="7"/>
      <c r="B26" s="51" t="s">
        <v>52</v>
      </c>
      <c r="C26" s="52" t="s">
        <v>53</v>
      </c>
      <c r="D26" s="53" t="s">
        <v>54</v>
      </c>
      <c r="E26" s="54" t="s">
        <v>55</v>
      </c>
      <c r="F26" s="43"/>
      <c r="G26" s="34"/>
      <c r="H26" s="34"/>
      <c r="I26" s="34" t="n">
        <f aca="false">G26-H26</f>
        <v>0</v>
      </c>
      <c r="J26" s="38" t="e">
        <f aca="false">G26/F26*100</f>
        <v>#DIV/0!</v>
      </c>
      <c r="Q26" s="22" t="n">
        <f aca="false">F26-G26</f>
        <v>0</v>
      </c>
      <c r="R26" s="50"/>
      <c r="S26" s="39"/>
    </row>
    <row r="27" customFormat="false" ht="43.5" hidden="true" customHeight="true" outlineLevel="0" collapsed="false">
      <c r="A27" s="7"/>
      <c r="B27" s="51"/>
      <c r="C27" s="41"/>
      <c r="D27" s="55"/>
      <c r="E27" s="54"/>
      <c r="F27" s="35"/>
      <c r="G27" s="34"/>
      <c r="H27" s="34"/>
      <c r="I27" s="34" t="n">
        <f aca="false">G27-H27</f>
        <v>0</v>
      </c>
      <c r="J27" s="38" t="e">
        <f aca="false">G27/F27*100</f>
        <v>#DIV/0!</v>
      </c>
      <c r="Q27" s="22" t="n">
        <f aca="false">F27-G27</f>
        <v>0</v>
      </c>
      <c r="R27" s="31"/>
      <c r="S27" s="39"/>
    </row>
    <row r="28" customFormat="false" ht="45" hidden="true" customHeight="true" outlineLevel="0" collapsed="false">
      <c r="A28" s="7"/>
      <c r="B28" s="56" t="s">
        <v>56</v>
      </c>
      <c r="C28" s="41" t="s">
        <v>57</v>
      </c>
      <c r="D28" s="55" t="s">
        <v>58</v>
      </c>
      <c r="E28" s="54" t="s">
        <v>59</v>
      </c>
      <c r="F28" s="34" t="n">
        <f aca="false">24900-24900</f>
        <v>0</v>
      </c>
      <c r="G28" s="34"/>
      <c r="H28" s="34"/>
      <c r="I28" s="34" t="n">
        <f aca="false">G28-H28</f>
        <v>0</v>
      </c>
      <c r="J28" s="38" t="e">
        <f aca="false">G28/F28*100</f>
        <v>#DIV/0!</v>
      </c>
      <c r="Q28" s="22" t="n">
        <f aca="false">F28-G28</f>
        <v>0</v>
      </c>
      <c r="R28" s="31"/>
      <c r="S28" s="39"/>
    </row>
    <row r="29" customFormat="false" ht="31.5" hidden="true" customHeight="true" outlineLevel="0" collapsed="false">
      <c r="A29" s="7"/>
      <c r="B29" s="56" t="s">
        <v>56</v>
      </c>
      <c r="C29" s="41" t="s">
        <v>57</v>
      </c>
      <c r="D29" s="55" t="s">
        <v>58</v>
      </c>
      <c r="E29" s="54" t="s">
        <v>60</v>
      </c>
      <c r="F29" s="34" t="n">
        <f aca="false">7900-7900</f>
        <v>0</v>
      </c>
      <c r="G29" s="34"/>
      <c r="H29" s="34"/>
      <c r="I29" s="34" t="n">
        <f aca="false">G29-H29</f>
        <v>0</v>
      </c>
      <c r="J29" s="38" t="e">
        <f aca="false">G29/F29*100</f>
        <v>#DIV/0!</v>
      </c>
      <c r="Q29" s="22" t="n">
        <f aca="false">F29-G29</f>
        <v>0</v>
      </c>
      <c r="R29" s="31"/>
      <c r="S29" s="39"/>
    </row>
    <row r="30" customFormat="false" ht="0.75" hidden="true" customHeight="true" outlineLevel="0" collapsed="false">
      <c r="A30" s="7"/>
      <c r="B30" s="57" t="s">
        <v>61</v>
      </c>
      <c r="C30" s="41"/>
      <c r="D30" s="42"/>
      <c r="E30" s="58" t="s">
        <v>62</v>
      </c>
      <c r="F30" s="35" t="n">
        <v>0</v>
      </c>
      <c r="G30" s="34"/>
      <c r="H30" s="34"/>
      <c r="I30" s="34" t="n">
        <f aca="false">G30-H30</f>
        <v>0</v>
      </c>
      <c r="J30" s="38"/>
      <c r="Q30" s="22" t="n">
        <f aca="false">F30-G30</f>
        <v>0</v>
      </c>
      <c r="R30" s="50"/>
      <c r="S30" s="39"/>
    </row>
    <row r="31" customFormat="false" ht="37.5" hidden="true" customHeight="true" outlineLevel="0" collapsed="false">
      <c r="A31" s="7"/>
      <c r="B31" s="59" t="s">
        <v>63</v>
      </c>
      <c r="C31" s="41" t="s">
        <v>57</v>
      </c>
      <c r="D31" s="60" t="s">
        <v>64</v>
      </c>
      <c r="E31" s="61" t="s">
        <v>65</v>
      </c>
      <c r="F31" s="34" t="n">
        <f aca="false">300-300</f>
        <v>0</v>
      </c>
      <c r="G31" s="34"/>
      <c r="H31" s="34"/>
      <c r="I31" s="34" t="n">
        <f aca="false">G31-H31</f>
        <v>0</v>
      </c>
      <c r="J31" s="38" t="e">
        <f aca="false">G31/F31*100</f>
        <v>#DIV/0!</v>
      </c>
      <c r="Q31" s="22" t="n">
        <f aca="false">F31-G31</f>
        <v>0</v>
      </c>
      <c r="R31" s="50"/>
      <c r="S31" s="62"/>
    </row>
    <row r="32" customFormat="false" ht="30" hidden="false" customHeight="true" outlineLevel="0" collapsed="false">
      <c r="A32" s="7"/>
      <c r="B32" s="261" t="s">
        <v>378</v>
      </c>
      <c r="C32" s="41" t="s">
        <v>57</v>
      </c>
      <c r="D32" s="17" t="s">
        <v>70</v>
      </c>
      <c r="E32" s="63" t="s">
        <v>379</v>
      </c>
      <c r="F32" s="34" t="n">
        <v>99100</v>
      </c>
      <c r="G32" s="34"/>
      <c r="H32" s="34"/>
      <c r="I32" s="34" t="n">
        <f aca="false">G32-H32</f>
        <v>0</v>
      </c>
      <c r="J32" s="38" t="n">
        <f aca="false">G32/F32*100</f>
        <v>0</v>
      </c>
      <c r="Q32" s="22" t="n">
        <f aca="false">F32-G32</f>
        <v>99100</v>
      </c>
      <c r="R32" s="50"/>
      <c r="S32" s="64"/>
    </row>
    <row r="33" customFormat="false" ht="84" hidden="false" customHeight="true" outlineLevel="0" collapsed="false">
      <c r="A33" s="7"/>
      <c r="B33" s="65" t="s">
        <v>68</v>
      </c>
      <c r="C33" s="41" t="s">
        <v>69</v>
      </c>
      <c r="D33" s="17" t="s">
        <v>70</v>
      </c>
      <c r="E33" s="66" t="s">
        <v>71</v>
      </c>
      <c r="F33" s="34" t="n">
        <f aca="false">2215600-99100</f>
        <v>2116500</v>
      </c>
      <c r="G33" s="34"/>
      <c r="H33" s="34"/>
      <c r="I33" s="37" t="n">
        <f aca="false">G33-H33</f>
        <v>0</v>
      </c>
      <c r="J33" s="38" t="n">
        <f aca="false">G33/F33*100</f>
        <v>0</v>
      </c>
      <c r="Q33" s="22" t="n">
        <f aca="false">F33-G33</f>
        <v>2116500</v>
      </c>
      <c r="R33" s="31"/>
      <c r="S33" s="39"/>
    </row>
    <row r="34" customFormat="false" ht="0.75" hidden="false" customHeight="true" outlineLevel="0" collapsed="false">
      <c r="A34" s="7"/>
      <c r="B34" s="65" t="s">
        <v>68</v>
      </c>
      <c r="C34" s="41" t="s">
        <v>69</v>
      </c>
      <c r="D34" s="17" t="s">
        <v>72</v>
      </c>
      <c r="E34" s="66" t="s">
        <v>73</v>
      </c>
      <c r="F34" s="34"/>
      <c r="G34" s="34"/>
      <c r="H34" s="34"/>
      <c r="I34" s="37" t="n">
        <f aca="false">G34-H34</f>
        <v>0</v>
      </c>
      <c r="J34" s="38"/>
      <c r="Q34" s="22"/>
      <c r="R34" s="31"/>
      <c r="S34" s="39"/>
    </row>
    <row r="35" customFormat="false" ht="24" hidden="false" customHeight="true" outlineLevel="0" collapsed="false">
      <c r="A35" s="7"/>
      <c r="B35" s="67" t="s">
        <v>74</v>
      </c>
      <c r="C35" s="41" t="s">
        <v>69</v>
      </c>
      <c r="D35" s="42" t="s">
        <v>70</v>
      </c>
      <c r="E35" s="66" t="s">
        <v>75</v>
      </c>
      <c r="F35" s="34" t="n">
        <v>10600</v>
      </c>
      <c r="G35" s="34"/>
      <c r="H35" s="34"/>
      <c r="I35" s="37" t="n">
        <f aca="false">G35-H35</f>
        <v>0</v>
      </c>
      <c r="J35" s="38" t="n">
        <f aca="false">G35/F35*100</f>
        <v>0</v>
      </c>
      <c r="Q35" s="22" t="n">
        <f aca="false">F35-G35</f>
        <v>10600</v>
      </c>
      <c r="R35" s="31"/>
      <c r="S35" s="39"/>
    </row>
    <row r="36" customFormat="false" ht="27" hidden="false" customHeight="true" outlineLevel="0" collapsed="false">
      <c r="A36" s="7"/>
      <c r="B36" s="68" t="s">
        <v>76</v>
      </c>
      <c r="C36" s="41"/>
      <c r="D36" s="69" t="s">
        <v>77</v>
      </c>
      <c r="E36" s="18" t="s">
        <v>78</v>
      </c>
      <c r="F36" s="70" t="n">
        <f aca="false">F37+F38+F39+F40</f>
        <v>499000</v>
      </c>
      <c r="G36" s="70" t="n">
        <f aca="false">G37+G38+G39+G40</f>
        <v>152542</v>
      </c>
      <c r="H36" s="70" t="n">
        <f aca="false">H37+H38+H39+H40</f>
        <v>152542</v>
      </c>
      <c r="I36" s="70" t="n">
        <f aca="false">I37+I38+I39+I40</f>
        <v>0</v>
      </c>
      <c r="J36" s="21" t="n">
        <f aca="false">G36/F36*100</f>
        <v>30.5695390781563</v>
      </c>
      <c r="Q36" s="22" t="n">
        <f aca="false">F36-G36</f>
        <v>346458</v>
      </c>
      <c r="R36" s="31"/>
      <c r="S36" s="71"/>
    </row>
    <row r="37" customFormat="false" ht="16.5" hidden="false" customHeight="true" outlineLevel="0" collapsed="false">
      <c r="A37" s="7"/>
      <c r="B37" s="68"/>
      <c r="C37" s="72" t="s">
        <v>79</v>
      </c>
      <c r="D37" s="55" t="s">
        <v>397</v>
      </c>
      <c r="E37" s="18" t="s">
        <v>80</v>
      </c>
      <c r="F37" s="34" t="n">
        <f aca="false">225600-189804</f>
        <v>35796</v>
      </c>
      <c r="G37" s="34" t="n">
        <f aca="false">17584+18212</f>
        <v>35796</v>
      </c>
      <c r="H37" s="74" t="n">
        <v>35796</v>
      </c>
      <c r="I37" s="34" t="n">
        <f aca="false">G37-H37</f>
        <v>0</v>
      </c>
      <c r="J37" s="38" t="n">
        <f aca="false">G37/F37*100</f>
        <v>100</v>
      </c>
      <c r="Q37" s="22" t="n">
        <f aca="false">F37-G37</f>
        <v>0</v>
      </c>
      <c r="R37" s="31"/>
      <c r="S37" s="39"/>
    </row>
    <row r="38" customFormat="false" ht="16.5" hidden="false" customHeight="true" outlineLevel="0" collapsed="false">
      <c r="A38" s="7"/>
      <c r="B38" s="68"/>
      <c r="C38" s="72" t="s">
        <v>398</v>
      </c>
      <c r="D38" s="55" t="s">
        <v>399</v>
      </c>
      <c r="E38" s="18" t="s">
        <v>82</v>
      </c>
      <c r="F38" s="34" t="n">
        <f aca="false">189804+44000</f>
        <v>233804</v>
      </c>
      <c r="G38" s="34" t="n">
        <f aca="false">22876+22876</f>
        <v>45752</v>
      </c>
      <c r="H38" s="74" t="n">
        <v>45752</v>
      </c>
      <c r="I38" s="34" t="n">
        <f aca="false">G38-H38</f>
        <v>0</v>
      </c>
      <c r="J38" s="38" t="n">
        <f aca="false">G38/F38*100</f>
        <v>19.5685274845597</v>
      </c>
      <c r="Q38" s="22"/>
      <c r="R38" s="31"/>
      <c r="S38" s="39"/>
    </row>
    <row r="39" customFormat="false" ht="23.25" hidden="false" customHeight="true" outlineLevel="0" collapsed="false">
      <c r="A39" s="7"/>
      <c r="B39" s="68"/>
      <c r="C39" s="75" t="s">
        <v>81</v>
      </c>
      <c r="D39" s="73"/>
      <c r="E39" s="18" t="s">
        <v>82</v>
      </c>
      <c r="F39" s="34" t="n">
        <f aca="false">22700+5578</f>
        <v>28278</v>
      </c>
      <c r="G39" s="34" t="n">
        <f aca="false">1884+1884+2451+2451</f>
        <v>8670</v>
      </c>
      <c r="H39" s="74" t="n">
        <v>8670</v>
      </c>
      <c r="I39" s="34" t="n">
        <f aca="false">G39-H39</f>
        <v>0</v>
      </c>
      <c r="J39" s="38" t="n">
        <f aca="false">G39/F39*100</f>
        <v>30.6598769361341</v>
      </c>
      <c r="Q39" s="22" t="n">
        <f aca="false">F39-G39</f>
        <v>19608</v>
      </c>
      <c r="R39" s="31"/>
      <c r="S39" s="39"/>
    </row>
    <row r="40" customFormat="false" ht="22.5" hidden="false" customHeight="true" outlineLevel="0" collapsed="false">
      <c r="A40" s="7"/>
      <c r="B40" s="68"/>
      <c r="C40" s="72" t="s">
        <v>83</v>
      </c>
      <c r="D40" s="73"/>
      <c r="E40" s="18" t="s">
        <v>84</v>
      </c>
      <c r="F40" s="34" t="n">
        <f aca="false">150700+50422</f>
        <v>201122</v>
      </c>
      <c r="G40" s="34" t="n">
        <f aca="false">13188+13188+17157+18791</f>
        <v>62324</v>
      </c>
      <c r="H40" s="74" t="n">
        <v>62324</v>
      </c>
      <c r="I40" s="34" t="n">
        <f aca="false">G40-H40</f>
        <v>0</v>
      </c>
      <c r="J40" s="38" t="n">
        <f aca="false">G40/F40*100</f>
        <v>30.9881564423584</v>
      </c>
      <c r="Q40" s="22" t="n">
        <f aca="false">F40-G40</f>
        <v>138798</v>
      </c>
      <c r="R40" s="31"/>
      <c r="S40" s="39"/>
    </row>
    <row r="41" customFormat="false" ht="14.25" hidden="false" customHeight="true" outlineLevel="0" collapsed="false">
      <c r="A41" s="7"/>
      <c r="B41" s="68" t="s">
        <v>85</v>
      </c>
      <c r="C41" s="41"/>
      <c r="D41" s="69" t="s">
        <v>77</v>
      </c>
      <c r="E41" s="18"/>
      <c r="F41" s="70" t="n">
        <f aca="false">F42+F43</f>
        <v>7885000</v>
      </c>
      <c r="G41" s="70" t="n">
        <f aca="false">G42+G43</f>
        <v>4542677</v>
      </c>
      <c r="H41" s="70" t="n">
        <f aca="false">H42+H43</f>
        <v>4539262.12</v>
      </c>
      <c r="I41" s="70" t="n">
        <f aca="false">G41-H41</f>
        <v>3414.87999999989</v>
      </c>
      <c r="J41" s="21" t="n">
        <f aca="false">G41/F41*100</f>
        <v>57.6116296766011</v>
      </c>
      <c r="Q41" s="22" t="n">
        <f aca="false">F41-G41</f>
        <v>3342323</v>
      </c>
      <c r="R41" s="31"/>
      <c r="S41" s="71"/>
    </row>
    <row r="42" customFormat="false" ht="25.5" hidden="false" customHeight="true" outlineLevel="0" collapsed="false">
      <c r="A42" s="7"/>
      <c r="B42" s="68"/>
      <c r="C42" s="72" t="s">
        <v>86</v>
      </c>
      <c r="D42" s="73"/>
      <c r="E42" s="18" t="s">
        <v>87</v>
      </c>
      <c r="F42" s="34" t="n">
        <v>430000</v>
      </c>
      <c r="G42" s="34" t="n">
        <f aca="false">12041+67828+43100+50000</f>
        <v>172969</v>
      </c>
      <c r="H42" s="34" t="n">
        <v>172701.76</v>
      </c>
      <c r="I42" s="34" t="n">
        <f aca="false">G42-H42</f>
        <v>267.239999999991</v>
      </c>
      <c r="J42" s="38" t="n">
        <f aca="false">G42/F42*100</f>
        <v>40.2253488372093</v>
      </c>
      <c r="Q42" s="22" t="n">
        <f aca="false">F42-G42</f>
        <v>257031</v>
      </c>
      <c r="R42" s="31"/>
      <c r="S42" s="76"/>
    </row>
    <row r="43" customFormat="false" ht="33" hidden="false" customHeight="true" outlineLevel="0" collapsed="false">
      <c r="A43" s="7"/>
      <c r="B43" s="68"/>
      <c r="C43" s="72" t="s">
        <v>88</v>
      </c>
      <c r="D43" s="73"/>
      <c r="E43" s="18" t="s">
        <v>89</v>
      </c>
      <c r="F43" s="34" t="n">
        <v>7455000</v>
      </c>
      <c r="G43" s="34" t="n">
        <f aca="false">258787+2187609+1189984+733328</f>
        <v>4369708</v>
      </c>
      <c r="H43" s="74" t="n">
        <v>4366560.36</v>
      </c>
      <c r="I43" s="34" t="n">
        <f aca="false">G43-H43</f>
        <v>3147.63999999966</v>
      </c>
      <c r="J43" s="38" t="n">
        <f aca="false">G43/F43*100</f>
        <v>58.6144600938967</v>
      </c>
      <c r="Q43" s="22" t="n">
        <f aca="false">F43-G43</f>
        <v>3085292</v>
      </c>
      <c r="R43" s="31"/>
      <c r="S43" s="76"/>
    </row>
    <row r="44" customFormat="false" ht="0.75" hidden="false" customHeight="true" outlineLevel="0" collapsed="false">
      <c r="A44" s="7"/>
      <c r="B44" s="77" t="s">
        <v>90</v>
      </c>
      <c r="C44" s="41" t="s">
        <v>35</v>
      </c>
      <c r="D44" s="73" t="s">
        <v>91</v>
      </c>
      <c r="E44" s="18" t="s">
        <v>92</v>
      </c>
      <c r="F44" s="43"/>
      <c r="G44" s="44"/>
      <c r="H44" s="35"/>
      <c r="I44" s="35" t="n">
        <f aca="false">G44-H44</f>
        <v>0</v>
      </c>
      <c r="J44" s="38" t="e">
        <f aca="false">G44/F44*100</f>
        <v>#DIV/0!</v>
      </c>
      <c r="Q44" s="22" t="n">
        <f aca="false">F44-G44</f>
        <v>0</v>
      </c>
      <c r="R44" s="31"/>
      <c r="S44" s="39"/>
    </row>
    <row r="45" customFormat="false" ht="26.25" hidden="true" customHeight="true" outlineLevel="0" collapsed="false">
      <c r="A45" s="7"/>
      <c r="B45" s="77" t="s">
        <v>93</v>
      </c>
      <c r="C45" s="41" t="s">
        <v>35</v>
      </c>
      <c r="D45" s="73" t="s">
        <v>91</v>
      </c>
      <c r="E45" s="18" t="s">
        <v>92</v>
      </c>
      <c r="F45" s="35"/>
      <c r="G45" s="35"/>
      <c r="H45" s="35"/>
      <c r="I45" s="35" t="n">
        <f aca="false">G45-H45</f>
        <v>0</v>
      </c>
      <c r="J45" s="38" t="e">
        <f aca="false">G45/F45*100</f>
        <v>#DIV/0!</v>
      </c>
      <c r="Q45" s="22" t="n">
        <f aca="false">F45-G45</f>
        <v>0</v>
      </c>
      <c r="S45" s="64"/>
    </row>
    <row r="46" customFormat="false" ht="67.5" hidden="false" customHeight="true" outlineLevel="0" collapsed="false">
      <c r="A46" s="7"/>
      <c r="B46" s="78" t="s">
        <v>94</v>
      </c>
      <c r="C46" s="41" t="s">
        <v>88</v>
      </c>
      <c r="D46" s="17" t="s">
        <v>95</v>
      </c>
      <c r="E46" s="18" t="s">
        <v>96</v>
      </c>
      <c r="F46" s="79" t="n">
        <v>753600</v>
      </c>
      <c r="G46" s="79" t="n">
        <f aca="false">14500+92000+88000+52000</f>
        <v>246500</v>
      </c>
      <c r="H46" s="74" t="n">
        <v>245445</v>
      </c>
      <c r="I46" s="34" t="n">
        <f aca="false">G46-H46</f>
        <v>1055</v>
      </c>
      <c r="J46" s="38" t="n">
        <f aca="false">G46/F46*100</f>
        <v>32.7096602972399</v>
      </c>
      <c r="Q46" s="22" t="n">
        <f aca="false">F46-G46</f>
        <v>507100</v>
      </c>
      <c r="R46" s="31"/>
      <c r="S46" s="71"/>
    </row>
    <row r="47" customFormat="false" ht="17.25" hidden="false" customHeight="true" outlineLevel="0" collapsed="false">
      <c r="A47" s="7"/>
      <c r="B47" s="80" t="s">
        <v>97</v>
      </c>
      <c r="C47" s="41" t="s">
        <v>88</v>
      </c>
      <c r="D47" s="17" t="s">
        <v>58</v>
      </c>
      <c r="E47" s="18" t="s">
        <v>98</v>
      </c>
      <c r="F47" s="81" t="n">
        <f aca="false">F48+F49+F50</f>
        <v>17717400</v>
      </c>
      <c r="G47" s="81" t="n">
        <f aca="false">G48+G49+G50</f>
        <v>5648720</v>
      </c>
      <c r="H47" s="81" t="n">
        <f aca="false">H48+H49+H50</f>
        <v>5648717.85</v>
      </c>
      <c r="I47" s="81" t="n">
        <f aca="false">I48+I49+I50</f>
        <v>2.15000000002328</v>
      </c>
      <c r="J47" s="21" t="n">
        <f aca="false">G47/F47*100</f>
        <v>31.8823303645004</v>
      </c>
      <c r="Q47" s="22" t="n">
        <f aca="false">F47-G47</f>
        <v>12068680</v>
      </c>
      <c r="R47" s="31"/>
      <c r="S47" s="71"/>
    </row>
    <row r="48" customFormat="false" ht="14.25" hidden="false" customHeight="true" outlineLevel="0" collapsed="false">
      <c r="A48" s="7"/>
      <c r="B48" s="80"/>
      <c r="C48" s="41"/>
      <c r="D48" s="82"/>
      <c r="E48" s="83" t="s">
        <v>99</v>
      </c>
      <c r="F48" s="79" t="n">
        <v>16373500</v>
      </c>
      <c r="G48" s="79" t="n">
        <f aca="false">777507+307000+1063365+309177+1127000+267000+1070000+280000</f>
        <v>5201049</v>
      </c>
      <c r="H48" s="79" t="n">
        <v>5201049</v>
      </c>
      <c r="I48" s="34" t="n">
        <f aca="false">G48-H48</f>
        <v>0</v>
      </c>
      <c r="J48" s="38" t="n">
        <f aca="false">G48/F48*100</f>
        <v>31.7650410724647</v>
      </c>
      <c r="Q48" s="22" t="n">
        <f aca="false">F48-G48</f>
        <v>11172451</v>
      </c>
      <c r="R48" s="84"/>
      <c r="S48" s="62"/>
    </row>
    <row r="49" customFormat="false" ht="12.75" hidden="false" customHeight="true" outlineLevel="0" collapsed="false">
      <c r="A49" s="7"/>
      <c r="B49" s="80"/>
      <c r="C49" s="41"/>
      <c r="D49" s="82"/>
      <c r="E49" s="83" t="s">
        <v>100</v>
      </c>
      <c r="F49" s="79" t="n">
        <v>1048100</v>
      </c>
      <c r="G49" s="79" t="n">
        <f aca="false">15000+68560+17000+66281+13000+85130+17000</f>
        <v>281971</v>
      </c>
      <c r="H49" s="79" t="n">
        <v>281968.85</v>
      </c>
      <c r="I49" s="34" t="n">
        <f aca="false">G49-H49</f>
        <v>2.15000000002328</v>
      </c>
      <c r="J49" s="38" t="n">
        <f aca="false">G49/F49*100</f>
        <v>26.9030626848583</v>
      </c>
      <c r="Q49" s="22" t="n">
        <f aca="false">F49-G49</f>
        <v>766129</v>
      </c>
      <c r="R49" s="85"/>
      <c r="S49" s="64"/>
    </row>
    <row r="50" customFormat="false" ht="14.25" hidden="false" customHeight="true" outlineLevel="0" collapsed="false">
      <c r="A50" s="7"/>
      <c r="B50" s="80"/>
      <c r="C50" s="41"/>
      <c r="D50" s="82"/>
      <c r="E50" s="83" t="s">
        <v>101</v>
      </c>
      <c r="F50" s="79" t="n">
        <f aca="false">295800</f>
        <v>295800</v>
      </c>
      <c r="G50" s="79" t="n">
        <f aca="false">10000+60000+40000+29700+18800+7200</f>
        <v>165700</v>
      </c>
      <c r="H50" s="79" t="n">
        <v>165700</v>
      </c>
      <c r="I50" s="34" t="n">
        <f aca="false">G50-H50</f>
        <v>0</v>
      </c>
      <c r="J50" s="38" t="n">
        <f aca="false">G50/F50*100</f>
        <v>56.0175794455713</v>
      </c>
      <c r="Q50" s="22" t="n">
        <f aca="false">F50-G50</f>
        <v>130100</v>
      </c>
      <c r="S50" s="64"/>
    </row>
    <row r="51" customFormat="false" ht="63.75" hidden="false" customHeight="true" outlineLevel="0" collapsed="false">
      <c r="A51" s="7"/>
      <c r="B51" s="86" t="s">
        <v>102</v>
      </c>
      <c r="C51" s="41" t="s">
        <v>88</v>
      </c>
      <c r="D51" s="17" t="s">
        <v>58</v>
      </c>
      <c r="E51" s="18" t="s">
        <v>103</v>
      </c>
      <c r="F51" s="34" t="n">
        <f aca="false">46090000-1665000</f>
        <v>44425000</v>
      </c>
      <c r="G51" s="34" t="n">
        <f aca="false">2495760+646400+2790400+742000+2747500+862910+2884454+752000+2822400</f>
        <v>16743824</v>
      </c>
      <c r="H51" s="74" t="n">
        <v>13921423.98</v>
      </c>
      <c r="I51" s="34" t="n">
        <f aca="false">G51-H51</f>
        <v>2822400.02</v>
      </c>
      <c r="J51" s="38" t="n">
        <f aca="false">G51/F51*100</f>
        <v>37.6900934158694</v>
      </c>
      <c r="Q51" s="22" t="n">
        <f aca="false">F51-G51</f>
        <v>27681176</v>
      </c>
      <c r="R51" s="87"/>
      <c r="S51" s="87"/>
    </row>
    <row r="52" customFormat="false" ht="76.5" hidden="false" customHeight="true" outlineLevel="0" collapsed="false">
      <c r="A52" s="7"/>
      <c r="B52" s="86" t="s">
        <v>104</v>
      </c>
      <c r="C52" s="41" t="s">
        <v>88</v>
      </c>
      <c r="D52" s="17" t="s">
        <v>58</v>
      </c>
      <c r="E52" s="18" t="s">
        <v>105</v>
      </c>
      <c r="F52" s="34" t="n">
        <v>18200000</v>
      </c>
      <c r="G52" s="34" t="n">
        <f aca="false">623540+128800+1108560+300000+1117126+299485+1231190+266400+1191590</f>
        <v>6266691</v>
      </c>
      <c r="H52" s="74" t="n">
        <v>5075100.29</v>
      </c>
      <c r="I52" s="34" t="n">
        <f aca="false">G52-H52</f>
        <v>1191590.71</v>
      </c>
      <c r="J52" s="38" t="n">
        <f aca="false">G52/F52*100</f>
        <v>34.4323681318681</v>
      </c>
      <c r="Q52" s="22" t="n">
        <f aca="false">F52-G52</f>
        <v>11933309</v>
      </c>
      <c r="R52" s="88"/>
      <c r="S52" s="87"/>
    </row>
    <row r="53" customFormat="false" ht="65.25" hidden="false" customHeight="true" outlineLevel="0" collapsed="false">
      <c r="A53" s="7"/>
      <c r="B53" s="86" t="s">
        <v>106</v>
      </c>
      <c r="C53" s="41" t="s">
        <v>88</v>
      </c>
      <c r="D53" s="17" t="s">
        <v>58</v>
      </c>
      <c r="E53" s="18" t="s">
        <v>107</v>
      </c>
      <c r="F53" s="34" t="n">
        <v>955000</v>
      </c>
      <c r="G53" s="34" t="n">
        <f aca="false">10127+24000+20000+38397+41231+76000+20239+5500</f>
        <v>235494</v>
      </c>
      <c r="H53" s="74" t="n">
        <v>229992.63</v>
      </c>
      <c r="I53" s="34" t="n">
        <f aca="false">G53-H53</f>
        <v>5501.37</v>
      </c>
      <c r="J53" s="38" t="n">
        <f aca="false">G53/F53*100</f>
        <v>24.659057591623</v>
      </c>
      <c r="Q53" s="22" t="n">
        <f aca="false">F53-G53</f>
        <v>719506</v>
      </c>
      <c r="R53" s="88"/>
      <c r="S53" s="87"/>
    </row>
    <row r="54" customFormat="false" ht="66" hidden="false" customHeight="true" outlineLevel="0" collapsed="false">
      <c r="A54" s="7"/>
      <c r="B54" s="86" t="s">
        <v>108</v>
      </c>
      <c r="C54" s="41" t="s">
        <v>88</v>
      </c>
      <c r="D54" s="17" t="s">
        <v>58</v>
      </c>
      <c r="E54" s="18" t="s">
        <v>109</v>
      </c>
      <c r="F54" s="34" t="n">
        <v>1651000</v>
      </c>
      <c r="G54" s="34" t="n">
        <f aca="false">60892+128411+123022+137697+1903+134457</f>
        <v>586382</v>
      </c>
      <c r="H54" s="74" t="n">
        <v>451923.81</v>
      </c>
      <c r="I54" s="34" t="n">
        <f aca="false">G54-H54</f>
        <v>134458.19</v>
      </c>
      <c r="J54" s="38" t="n">
        <f aca="false">G54/F54*100</f>
        <v>35.5167777104785</v>
      </c>
      <c r="Q54" s="22" t="n">
        <f aca="false">F54-G54</f>
        <v>1064618</v>
      </c>
      <c r="R54" s="88"/>
      <c r="S54" s="87"/>
    </row>
    <row r="55" customFormat="false" ht="45" hidden="false" customHeight="true" outlineLevel="0" collapsed="false">
      <c r="A55" s="7"/>
      <c r="B55" s="265" t="s">
        <v>416</v>
      </c>
      <c r="C55" s="41" t="s">
        <v>88</v>
      </c>
      <c r="D55" s="17" t="s">
        <v>58</v>
      </c>
      <c r="E55" s="18" t="s">
        <v>417</v>
      </c>
      <c r="F55" s="34" t="n">
        <f aca="false">1665000</f>
        <v>1665000</v>
      </c>
      <c r="G55" s="35"/>
      <c r="H55" s="36"/>
      <c r="I55" s="34" t="n">
        <f aca="false">G55-H55</f>
        <v>0</v>
      </c>
      <c r="J55" s="38" t="n">
        <f aca="false">G55/F55*100</f>
        <v>0</v>
      </c>
      <c r="Q55" s="22" t="n">
        <f aca="false">F55-G55</f>
        <v>1665000</v>
      </c>
      <c r="R55" s="32"/>
      <c r="S55" s="39"/>
    </row>
    <row r="56" customFormat="false" ht="25.5" hidden="true" customHeight="true" outlineLevel="0" collapsed="false">
      <c r="A56" s="7"/>
      <c r="B56" s="86" t="s">
        <v>112</v>
      </c>
      <c r="C56" s="41" t="s">
        <v>113</v>
      </c>
      <c r="D56" s="73" t="s">
        <v>54</v>
      </c>
      <c r="E56" s="18" t="s">
        <v>114</v>
      </c>
      <c r="F56" s="35"/>
      <c r="G56" s="35"/>
      <c r="H56" s="36"/>
      <c r="I56" s="35" t="n">
        <f aca="false">G56-H56</f>
        <v>0</v>
      </c>
      <c r="J56" s="38" t="e">
        <f aca="false">G56/F56*100</f>
        <v>#DIV/0!</v>
      </c>
      <c r="Q56" s="22" t="n">
        <f aca="false">F56-G56</f>
        <v>0</v>
      </c>
      <c r="R56" s="32"/>
      <c r="S56" s="39"/>
    </row>
    <row r="57" customFormat="false" ht="39" hidden="false" customHeight="true" outlineLevel="0" collapsed="false">
      <c r="A57" s="7"/>
      <c r="B57" s="68" t="s">
        <v>115</v>
      </c>
      <c r="C57" s="41" t="s">
        <v>88</v>
      </c>
      <c r="D57" s="17" t="s">
        <v>116</v>
      </c>
      <c r="E57" s="18" t="s">
        <v>117</v>
      </c>
      <c r="F57" s="89" t="n">
        <v>1863000</v>
      </c>
      <c r="G57" s="90" t="n">
        <f aca="false">153000+149807.16+145546.81+155616.41</f>
        <v>603970.38</v>
      </c>
      <c r="H57" s="91" t="n">
        <v>603970.38</v>
      </c>
      <c r="I57" s="92" t="n">
        <f aca="false">G57-H57</f>
        <v>0</v>
      </c>
      <c r="J57" s="21" t="n">
        <f aca="false">G57/F57*100</f>
        <v>32.4192367149758</v>
      </c>
      <c r="Q57" s="22" t="n">
        <f aca="false">F57-G57</f>
        <v>1259029.62</v>
      </c>
      <c r="R57" s="32"/>
      <c r="S57" s="39"/>
    </row>
    <row r="58" customFormat="false" ht="36.75" hidden="false" customHeight="true" outlineLevel="0" collapsed="false">
      <c r="A58" s="7"/>
      <c r="B58" s="68"/>
      <c r="C58" s="93" t="s">
        <v>88</v>
      </c>
      <c r="D58" s="17" t="s">
        <v>118</v>
      </c>
      <c r="E58" s="18" t="s">
        <v>119</v>
      </c>
      <c r="F58" s="89" t="n">
        <f aca="false">F59+F60</f>
        <v>3927000</v>
      </c>
      <c r="G58" s="89" t="n">
        <f aca="false">G59+G60</f>
        <v>1314752.13</v>
      </c>
      <c r="H58" s="89" t="n">
        <f aca="false">H59+H60</f>
        <v>1314752.13</v>
      </c>
      <c r="I58" s="70" t="n">
        <f aca="false">G58-H58</f>
        <v>0</v>
      </c>
      <c r="J58" s="21" t="n">
        <f aca="false">G58/F58*100</f>
        <v>33.4798097784568</v>
      </c>
      <c r="Q58" s="22" t="n">
        <f aca="false">F58-G58</f>
        <v>2612247.87</v>
      </c>
      <c r="R58" s="32" t="s">
        <v>120</v>
      </c>
      <c r="S58" s="71"/>
    </row>
    <row r="59" customFormat="false" ht="21.75" hidden="false" customHeight="true" outlineLevel="0" collapsed="false">
      <c r="A59" s="7"/>
      <c r="B59" s="68"/>
      <c r="C59" s="93"/>
      <c r="D59" s="55" t="s">
        <v>121</v>
      </c>
      <c r="E59" s="18" t="s">
        <v>122</v>
      </c>
      <c r="F59" s="79" t="n">
        <v>3033000</v>
      </c>
      <c r="G59" s="79" t="n">
        <f aca="false">238152+14391+252543+245071+304847</f>
        <v>1055004</v>
      </c>
      <c r="H59" s="79" t="n">
        <v>1055004</v>
      </c>
      <c r="I59" s="34" t="n">
        <f aca="false">G59-H59</f>
        <v>0</v>
      </c>
      <c r="J59" s="38" t="n">
        <f aca="false">G59/F59*100</f>
        <v>34.7841740850643</v>
      </c>
      <c r="Q59" s="22" t="n">
        <f aca="false">F59-G59</f>
        <v>1977996</v>
      </c>
      <c r="R59" s="31"/>
      <c r="S59" s="39"/>
    </row>
    <row r="60" customFormat="false" ht="21" hidden="false" customHeight="true" outlineLevel="0" collapsed="false">
      <c r="A60" s="7"/>
      <c r="B60" s="68"/>
      <c r="C60" s="93"/>
      <c r="D60" s="55" t="s">
        <v>123</v>
      </c>
      <c r="E60" s="18" t="s">
        <v>124</v>
      </c>
      <c r="F60" s="79" t="n">
        <v>894000</v>
      </c>
      <c r="G60" s="79" t="n">
        <f aca="false">58670+8436.13+66142+58670+58670+9160</f>
        <v>259748.13</v>
      </c>
      <c r="H60" s="79" t="n">
        <v>259748.13</v>
      </c>
      <c r="I60" s="34" t="n">
        <f aca="false">G60-H60</f>
        <v>0</v>
      </c>
      <c r="J60" s="38" t="n">
        <f aca="false">G60/F60*100</f>
        <v>29.0546006711409</v>
      </c>
      <c r="Q60" s="22" t="n">
        <f aca="false">F60-G60</f>
        <v>634251.87</v>
      </c>
      <c r="R60" s="31"/>
      <c r="S60" s="39"/>
    </row>
    <row r="61" customFormat="false" ht="30" hidden="false" customHeight="true" outlineLevel="0" collapsed="false">
      <c r="A61" s="7"/>
      <c r="B61" s="94" t="s">
        <v>125</v>
      </c>
      <c r="C61" s="41" t="s">
        <v>126</v>
      </c>
      <c r="D61" s="17" t="s">
        <v>127</v>
      </c>
      <c r="E61" s="18" t="s">
        <v>128</v>
      </c>
      <c r="F61" s="34" t="n">
        <v>2112000</v>
      </c>
      <c r="G61" s="34" t="n">
        <f aca="false">176000+176000+176000+176000+176000</f>
        <v>880000</v>
      </c>
      <c r="H61" s="34" t="n">
        <v>880000</v>
      </c>
      <c r="I61" s="34" t="n">
        <f aca="false">G61-H61</f>
        <v>0</v>
      </c>
      <c r="J61" s="38" t="n">
        <f aca="false">G61/F61*100</f>
        <v>41.6666666666667</v>
      </c>
      <c r="Q61" s="22" t="n">
        <f aca="false">F61-G61</f>
        <v>1232000</v>
      </c>
      <c r="S61" s="64"/>
    </row>
    <row r="62" customFormat="false" ht="55.5" hidden="false" customHeight="true" outlineLevel="0" collapsed="false">
      <c r="A62" s="7"/>
      <c r="B62" s="95" t="s">
        <v>129</v>
      </c>
      <c r="C62" s="41" t="s">
        <v>35</v>
      </c>
      <c r="D62" s="17" t="s">
        <v>127</v>
      </c>
      <c r="E62" s="18" t="s">
        <v>130</v>
      </c>
      <c r="F62" s="34" t="n">
        <v>451000</v>
      </c>
      <c r="G62" s="34" t="n">
        <f aca="false">12000+41000+28000+24000+7000+20000+10000+40000</f>
        <v>182000</v>
      </c>
      <c r="H62" s="74" t="n">
        <v>142000</v>
      </c>
      <c r="I62" s="34" t="n">
        <f aca="false">G62-H62</f>
        <v>40000</v>
      </c>
      <c r="J62" s="38" t="n">
        <f aca="false">G62/F62*100</f>
        <v>40.3547671840355</v>
      </c>
      <c r="Q62" s="22" t="n">
        <f aca="false">F62-G62</f>
        <v>269000</v>
      </c>
      <c r="S62" s="71"/>
    </row>
    <row r="63" customFormat="false" ht="41.25" hidden="false" customHeight="true" outlineLevel="0" collapsed="false">
      <c r="A63" s="7"/>
      <c r="B63" s="95" t="s">
        <v>131</v>
      </c>
      <c r="C63" s="41" t="s">
        <v>35</v>
      </c>
      <c r="D63" s="42" t="s">
        <v>127</v>
      </c>
      <c r="E63" s="18" t="s">
        <v>132</v>
      </c>
      <c r="F63" s="34" t="n">
        <v>982000</v>
      </c>
      <c r="G63" s="34" t="n">
        <f aca="false">23000+37000+21000+34500+22000+49100+22000</f>
        <v>208600</v>
      </c>
      <c r="H63" s="74" t="n">
        <v>208600</v>
      </c>
      <c r="I63" s="34" t="n">
        <f aca="false">G63-H63</f>
        <v>0</v>
      </c>
      <c r="J63" s="38" t="n">
        <f aca="false">G63/F63*100</f>
        <v>21.2423625254582</v>
      </c>
      <c r="Q63" s="22" t="n">
        <f aca="false">F63-G63</f>
        <v>773400</v>
      </c>
      <c r="S63" s="62"/>
    </row>
    <row r="64" customFormat="false" ht="57" hidden="false" customHeight="true" outlineLevel="0" collapsed="false">
      <c r="A64" s="7"/>
      <c r="B64" s="46" t="s">
        <v>133</v>
      </c>
      <c r="C64" s="41" t="s">
        <v>35</v>
      </c>
      <c r="D64" s="42" t="s">
        <v>127</v>
      </c>
      <c r="E64" s="18" t="s">
        <v>134</v>
      </c>
      <c r="F64" s="34" t="n">
        <v>87600</v>
      </c>
      <c r="G64" s="34" t="n">
        <f aca="false">4500</f>
        <v>4500</v>
      </c>
      <c r="H64" s="34" t="n">
        <v>3000</v>
      </c>
      <c r="I64" s="34" t="n">
        <f aca="false">G64-H64</f>
        <v>1500</v>
      </c>
      <c r="J64" s="38" t="n">
        <f aca="false">G64/F64*100</f>
        <v>5.13698630136986</v>
      </c>
      <c r="Q64" s="22" t="n">
        <f aca="false">F64-G64</f>
        <v>83100</v>
      </c>
      <c r="S64" s="64"/>
    </row>
    <row r="65" customFormat="false" ht="16.5" hidden="false" customHeight="true" outlineLevel="0" collapsed="false">
      <c r="A65" s="7"/>
      <c r="B65" s="68" t="s">
        <v>135</v>
      </c>
      <c r="C65" s="41"/>
      <c r="D65" s="42" t="s">
        <v>127</v>
      </c>
      <c r="E65" s="18" t="s">
        <v>136</v>
      </c>
      <c r="F65" s="70" t="n">
        <f aca="false">F66+F67</f>
        <v>300</v>
      </c>
      <c r="G65" s="70" t="n">
        <f aca="false">G66+G67</f>
        <v>0</v>
      </c>
      <c r="H65" s="70" t="n">
        <f aca="false">H66+H67</f>
        <v>0</v>
      </c>
      <c r="I65" s="70" t="n">
        <f aca="false">G65-H65</f>
        <v>0</v>
      </c>
      <c r="J65" s="21" t="n">
        <f aca="false">G65/F65*100</f>
        <v>0</v>
      </c>
      <c r="Q65" s="22" t="n">
        <f aca="false">F65-G65</f>
        <v>300</v>
      </c>
      <c r="R65" s="31"/>
      <c r="S65" s="39"/>
    </row>
    <row r="66" customFormat="false" ht="12.75" hidden="false" customHeight="true" outlineLevel="0" collapsed="false">
      <c r="A66" s="7"/>
      <c r="B66" s="68"/>
      <c r="C66" s="96" t="s">
        <v>53</v>
      </c>
      <c r="D66" s="97"/>
      <c r="E66" s="18" t="s">
        <v>137</v>
      </c>
      <c r="F66" s="34" t="n">
        <v>300</v>
      </c>
      <c r="G66" s="34"/>
      <c r="H66" s="34"/>
      <c r="I66" s="34" t="n">
        <f aca="false">G66-H66</f>
        <v>0</v>
      </c>
      <c r="J66" s="38" t="n">
        <f aca="false">G66/F66*100</f>
        <v>0</v>
      </c>
      <c r="Q66" s="22" t="n">
        <f aca="false">F66-G66</f>
        <v>300</v>
      </c>
      <c r="R66" s="31"/>
      <c r="S66" s="39"/>
    </row>
    <row r="67" customFormat="false" ht="13.5" hidden="false" customHeight="true" outlineLevel="0" collapsed="false">
      <c r="A67" s="7"/>
      <c r="B67" s="68"/>
      <c r="C67" s="72" t="s">
        <v>138</v>
      </c>
      <c r="D67" s="97"/>
      <c r="E67" s="18" t="s">
        <v>139</v>
      </c>
      <c r="F67" s="34"/>
      <c r="G67" s="34"/>
      <c r="H67" s="34"/>
      <c r="I67" s="34" t="n">
        <f aca="false">G67-H67</f>
        <v>0</v>
      </c>
      <c r="J67" s="38" t="e">
        <f aca="false">G67/F67*100</f>
        <v>#DIV/0!</v>
      </c>
      <c r="Q67" s="22" t="n">
        <f aca="false">F67-G67</f>
        <v>0</v>
      </c>
      <c r="R67" s="32" t="s">
        <v>140</v>
      </c>
      <c r="S67" s="39"/>
    </row>
    <row r="68" customFormat="false" ht="24.75" hidden="false" customHeight="true" outlineLevel="0" collapsed="false">
      <c r="A68" s="7"/>
      <c r="B68" s="94" t="s">
        <v>141</v>
      </c>
      <c r="C68" s="41" t="s">
        <v>88</v>
      </c>
      <c r="D68" s="17" t="s">
        <v>127</v>
      </c>
      <c r="E68" s="18" t="s">
        <v>142</v>
      </c>
      <c r="F68" s="34" t="n">
        <v>718000</v>
      </c>
      <c r="G68" s="34" t="n">
        <f aca="false">10000+2463+44370+42300+4000+47600+1000+45100</f>
        <v>196833</v>
      </c>
      <c r="H68" s="74" t="n">
        <v>151733</v>
      </c>
      <c r="I68" s="34" t="n">
        <f aca="false">G68-H68</f>
        <v>45100</v>
      </c>
      <c r="J68" s="38" t="n">
        <f aca="false">G68/F68*100</f>
        <v>27.4140668523677</v>
      </c>
      <c r="Q68" s="22" t="n">
        <f aca="false">F68-G68</f>
        <v>521167</v>
      </c>
      <c r="R68" s="32"/>
      <c r="S68" s="71"/>
    </row>
    <row r="69" customFormat="false" ht="65.25" hidden="false" customHeight="true" outlineLevel="0" collapsed="false">
      <c r="A69" s="7"/>
      <c r="B69" s="98" t="s">
        <v>143</v>
      </c>
      <c r="C69" s="41" t="s">
        <v>88</v>
      </c>
      <c r="D69" s="55" t="s">
        <v>144</v>
      </c>
      <c r="E69" s="83" t="s">
        <v>145</v>
      </c>
      <c r="F69" s="34" t="n">
        <v>115400</v>
      </c>
      <c r="G69" s="34"/>
      <c r="H69" s="34"/>
      <c r="I69" s="34" t="n">
        <f aca="false">G69-H69</f>
        <v>0</v>
      </c>
      <c r="J69" s="38" t="n">
        <f aca="false">G69/F69*100</f>
        <v>0</v>
      </c>
      <c r="Q69" s="22" t="n">
        <f aca="false">F69-G69</f>
        <v>115400</v>
      </c>
      <c r="R69" s="32"/>
      <c r="S69" s="64"/>
    </row>
    <row r="70" customFormat="false" ht="43.5" hidden="true" customHeight="true" outlineLevel="0" collapsed="false">
      <c r="A70" s="7"/>
      <c r="B70" s="99" t="s">
        <v>146</v>
      </c>
      <c r="C70" s="41" t="s">
        <v>35</v>
      </c>
      <c r="D70" s="55" t="s">
        <v>147</v>
      </c>
      <c r="E70" s="83" t="s">
        <v>148</v>
      </c>
      <c r="F70" s="34"/>
      <c r="G70" s="34"/>
      <c r="H70" s="34"/>
      <c r="I70" s="34" t="n">
        <f aca="false">G70-H70</f>
        <v>0</v>
      </c>
      <c r="J70" s="38" t="e">
        <f aca="false">G70/F70*100</f>
        <v>#DIV/0!</v>
      </c>
      <c r="Q70" s="22" t="n">
        <f aca="false">F70-G70</f>
        <v>0</v>
      </c>
      <c r="R70" s="32"/>
      <c r="S70" s="39"/>
    </row>
    <row r="71" customFormat="false" ht="66" hidden="false" customHeight="true" outlineLevel="0" collapsed="false">
      <c r="A71" s="7"/>
      <c r="B71" s="100" t="s">
        <v>149</v>
      </c>
      <c r="C71" s="41" t="s">
        <v>35</v>
      </c>
      <c r="D71" s="42" t="s">
        <v>127</v>
      </c>
      <c r="E71" s="83" t="s">
        <v>150</v>
      </c>
      <c r="F71" s="34" t="n">
        <f aca="false">221500+30000</f>
        <v>251500</v>
      </c>
      <c r="G71" s="34"/>
      <c r="H71" s="34"/>
      <c r="I71" s="34" t="n">
        <f aca="false">G71-H71</f>
        <v>0</v>
      </c>
      <c r="J71" s="38" t="n">
        <f aca="false">G71/F71*100</f>
        <v>0</v>
      </c>
      <c r="Q71" s="22" t="n">
        <f aca="false">F71-G71</f>
        <v>251500</v>
      </c>
      <c r="R71" s="32"/>
      <c r="S71" s="64"/>
    </row>
    <row r="72" customFormat="false" ht="40.5" hidden="true" customHeight="true" outlineLevel="0" collapsed="false">
      <c r="A72" s="7"/>
      <c r="B72" s="100" t="s">
        <v>151</v>
      </c>
      <c r="C72" s="41" t="s">
        <v>35</v>
      </c>
      <c r="D72" s="73" t="s">
        <v>152</v>
      </c>
      <c r="E72" s="83" t="s">
        <v>153</v>
      </c>
      <c r="F72" s="35"/>
      <c r="G72" s="34"/>
      <c r="H72" s="34"/>
      <c r="I72" s="34" t="n">
        <f aca="false">G72-H72</f>
        <v>0</v>
      </c>
      <c r="J72" s="38" t="e">
        <f aca="false">G72/F72*100</f>
        <v>#DIV/0!</v>
      </c>
      <c r="Q72" s="22" t="n">
        <f aca="false">F72-G72</f>
        <v>0</v>
      </c>
      <c r="S72" s="64"/>
    </row>
    <row r="73" customFormat="false" ht="30" hidden="true" customHeight="true" outlineLevel="0" collapsed="false">
      <c r="A73" s="7"/>
      <c r="B73" s="101" t="s">
        <v>154</v>
      </c>
      <c r="C73" s="41" t="s">
        <v>57</v>
      </c>
      <c r="D73" s="73" t="s">
        <v>155</v>
      </c>
      <c r="E73" s="102" t="s">
        <v>156</v>
      </c>
      <c r="F73" s="35"/>
      <c r="G73" s="34"/>
      <c r="H73" s="34"/>
      <c r="I73" s="34" t="n">
        <f aca="false">G73-H73</f>
        <v>0</v>
      </c>
      <c r="J73" s="38" t="e">
        <f aca="false">G73/F73*100</f>
        <v>#DIV/0!</v>
      </c>
      <c r="Q73" s="22" t="n">
        <f aca="false">F73-G73</f>
        <v>0</v>
      </c>
      <c r="S73" s="64"/>
    </row>
    <row r="74" customFormat="false" ht="66" hidden="true" customHeight="true" outlineLevel="0" collapsed="false">
      <c r="A74" s="7"/>
      <c r="B74" s="101" t="s">
        <v>157</v>
      </c>
      <c r="C74" s="41" t="s">
        <v>57</v>
      </c>
      <c r="D74" s="55" t="s">
        <v>158</v>
      </c>
      <c r="E74" s="102" t="s">
        <v>159</v>
      </c>
      <c r="F74" s="35" t="n">
        <v>0</v>
      </c>
      <c r="G74" s="34"/>
      <c r="H74" s="34"/>
      <c r="I74" s="34" t="n">
        <f aca="false">G74-H74</f>
        <v>0</v>
      </c>
      <c r="J74" s="38" t="e">
        <f aca="false">G74/F74*100</f>
        <v>#DIV/0!</v>
      </c>
      <c r="Q74" s="22" t="n">
        <f aca="false">F74-G74</f>
        <v>0</v>
      </c>
      <c r="R74" s="31"/>
      <c r="S74" s="64"/>
    </row>
    <row r="75" customFormat="false" ht="19.5" hidden="false" customHeight="true" outlineLevel="0" collapsed="false">
      <c r="A75" s="103"/>
      <c r="B75" s="104" t="s">
        <v>160</v>
      </c>
      <c r="C75" s="105"/>
      <c r="D75" s="106"/>
      <c r="E75" s="107"/>
      <c r="F75" s="108" t="n">
        <f aca="false">F4+F17+F28+F29+F31+F32+F33+F34+F35+F36+F41+F46+F47+F51+F52+F53+F54+F55+F57+F58+F61+F62+F63+F64+F65+F68+F69+F70+F71+F74-F4</f>
        <v>106509500</v>
      </c>
      <c r="G75" s="108" t="n">
        <f aca="false">G4+G17+G28+G29+G31+G32+G33+G34+G35+G36+G41+G46+G47+G51+G52+G53+G54+G55+G57+G58+G61+G62+G63+G64+G65+G68+G69+G70+G71+G74-G4</f>
        <v>37830251.51</v>
      </c>
      <c r="H75" s="108" t="n">
        <f aca="false">H4+H17+H28+H29+H31+H32+H33+H34+H35+H36+H41+H46+H47+H51+H52+H53+H54+H55+H57+H58+H61+H62+H63+H64+H65+H68+H69+H70+H71+H74-H4</f>
        <v>33585229.19</v>
      </c>
      <c r="I75" s="108" t="n">
        <f aca="false">I4+I17+I28+I29+I31+I32+I33+I34+I35+I36+I41+I46+I47+I51+I52+I53+I54+I55+I57+I58+I61+I62+I63+I64+I65+I68+I69+I70+I71+I74-I4</f>
        <v>4245022.32</v>
      </c>
      <c r="J75" s="109" t="n">
        <f aca="false">G75/F75*100</f>
        <v>35.5181946305259</v>
      </c>
      <c r="Q75" s="22"/>
      <c r="R75" s="5"/>
      <c r="S75" s="64"/>
    </row>
    <row r="76" customFormat="false" ht="23.25" hidden="false" customHeight="true" outlineLevel="0" collapsed="false">
      <c r="A76" s="110"/>
      <c r="B76" s="8" t="s">
        <v>161</v>
      </c>
      <c r="C76" s="111"/>
      <c r="D76" s="112" t="s">
        <v>162</v>
      </c>
      <c r="E76" s="113"/>
      <c r="F76" s="114" t="n">
        <f aca="false">F77+F78+F79+F80+F81+F82+F83+F84+F85+F86+F87</f>
        <v>0</v>
      </c>
      <c r="G76" s="114" t="n">
        <f aca="false">G77+G78+G79+G80+G81+G82+G83+G84+G85+G86+G87</f>
        <v>0</v>
      </c>
      <c r="H76" s="114" t="n">
        <f aca="false">H77+H78+H79+H80+H81+H82+H83+H84+H85+H86+H87</f>
        <v>0</v>
      </c>
      <c r="I76" s="114" t="n">
        <f aca="false">I77+I78+I79+I80+I81+I82+I83+I84+I85+I86+I87</f>
        <v>0</v>
      </c>
      <c r="J76" s="38" t="e">
        <f aca="false">G76/F76*100</f>
        <v>#DIV/0!</v>
      </c>
      <c r="Q76" s="22" t="n">
        <f aca="false">F76-G76</f>
        <v>0</v>
      </c>
      <c r="R76" s="31"/>
      <c r="S76" s="64"/>
    </row>
    <row r="77" customFormat="false" ht="0.75" hidden="true" customHeight="true" outlineLevel="0" collapsed="false">
      <c r="A77" s="110"/>
      <c r="B77" s="8"/>
      <c r="C77" s="116" t="s">
        <v>163</v>
      </c>
      <c r="D77" s="25" t="s">
        <v>164</v>
      </c>
      <c r="E77" s="117"/>
      <c r="F77" s="118"/>
      <c r="G77" s="118"/>
      <c r="H77" s="119"/>
      <c r="I77" s="37" t="n">
        <f aca="false">G77-H77</f>
        <v>0</v>
      </c>
      <c r="J77" s="38" t="e">
        <f aca="false">G77/F77*100</f>
        <v>#DIV/0!</v>
      </c>
      <c r="Q77" s="22" t="n">
        <f aca="false">F77-G77</f>
        <v>0</v>
      </c>
      <c r="R77" s="31"/>
      <c r="S77" s="64"/>
    </row>
    <row r="78" customFormat="false" ht="79.5" hidden="true" customHeight="true" outlineLevel="0" collapsed="false">
      <c r="A78" s="110"/>
      <c r="B78" s="8"/>
      <c r="C78" s="116" t="s">
        <v>165</v>
      </c>
      <c r="D78" s="25"/>
      <c r="E78" s="117"/>
      <c r="F78" s="120"/>
      <c r="G78" s="118"/>
      <c r="H78" s="119"/>
      <c r="I78" s="37" t="n">
        <f aca="false">G78-H78</f>
        <v>0</v>
      </c>
      <c r="J78" s="38" t="e">
        <f aca="false">G78/F78*100</f>
        <v>#DIV/0!</v>
      </c>
      <c r="Q78" s="22" t="n">
        <f aca="false">F78-G78</f>
        <v>0</v>
      </c>
      <c r="R78" s="31"/>
      <c r="S78" s="64"/>
    </row>
    <row r="79" customFormat="false" ht="15" hidden="false" customHeight="true" outlineLevel="0" collapsed="false">
      <c r="A79" s="110"/>
      <c r="B79" s="8"/>
      <c r="C79" s="116" t="s">
        <v>166</v>
      </c>
      <c r="D79" s="25"/>
      <c r="E79" s="117"/>
      <c r="F79" s="120"/>
      <c r="G79" s="118"/>
      <c r="H79" s="119"/>
      <c r="I79" s="37" t="n">
        <f aca="false">G79-H79</f>
        <v>0</v>
      </c>
      <c r="J79" s="38" t="e">
        <f aca="false">G79/F79*100</f>
        <v>#DIV/0!</v>
      </c>
      <c r="Q79" s="22" t="n">
        <f aca="false">F79-G79</f>
        <v>0</v>
      </c>
      <c r="R79" s="31" t="s">
        <v>400</v>
      </c>
      <c r="S79" s="64" t="s">
        <v>383</v>
      </c>
      <c r="T79" s="50" t="s">
        <v>401</v>
      </c>
    </row>
    <row r="80" customFormat="false" ht="73.5" hidden="true" customHeight="true" outlineLevel="0" collapsed="false">
      <c r="A80" s="110"/>
      <c r="B80" s="8"/>
      <c r="C80" s="116" t="s">
        <v>167</v>
      </c>
      <c r="D80" s="25" t="s">
        <v>168</v>
      </c>
      <c r="E80" s="117"/>
      <c r="F80" s="118"/>
      <c r="G80" s="118"/>
      <c r="H80" s="119"/>
      <c r="I80" s="37" t="n">
        <f aca="false">G80-H80</f>
        <v>0</v>
      </c>
      <c r="J80" s="38" t="e">
        <f aca="false">G80/F80*100</f>
        <v>#DIV/0!</v>
      </c>
      <c r="Q80" s="22" t="n">
        <f aca="false">F80-G80</f>
        <v>0</v>
      </c>
      <c r="R80" s="31"/>
      <c r="S80" s="64"/>
      <c r="T80" s="50"/>
    </row>
    <row r="81" customFormat="false" ht="71.25" hidden="true" customHeight="true" outlineLevel="0" collapsed="false">
      <c r="A81" s="110"/>
      <c r="B81" s="8"/>
      <c r="C81" s="116" t="s">
        <v>169</v>
      </c>
      <c r="D81" s="25" t="s">
        <v>170</v>
      </c>
      <c r="E81" s="117"/>
      <c r="F81" s="118"/>
      <c r="G81" s="118"/>
      <c r="H81" s="119"/>
      <c r="I81" s="37" t="n">
        <f aca="false">G81-H81</f>
        <v>0</v>
      </c>
      <c r="J81" s="38" t="e">
        <f aca="false">G81/F81*100</f>
        <v>#DIV/0!</v>
      </c>
      <c r="Q81" s="22" t="n">
        <f aca="false">F81-G81</f>
        <v>0</v>
      </c>
      <c r="R81" s="31"/>
      <c r="S81" s="64"/>
      <c r="T81" s="50"/>
    </row>
    <row r="82" customFormat="false" ht="0.75" hidden="true" customHeight="true" outlineLevel="0" collapsed="false">
      <c r="A82" s="110"/>
      <c r="B82" s="8"/>
      <c r="C82" s="116" t="s">
        <v>171</v>
      </c>
      <c r="D82" s="25"/>
      <c r="E82" s="117"/>
      <c r="F82" s="120"/>
      <c r="G82" s="118"/>
      <c r="H82" s="119"/>
      <c r="I82" s="37" t="n">
        <f aca="false">G82-H82</f>
        <v>0</v>
      </c>
      <c r="J82" s="38" t="e">
        <f aca="false">G82/F82*100</f>
        <v>#DIV/0!</v>
      </c>
      <c r="Q82" s="22" t="n">
        <f aca="false">F82-G82</f>
        <v>0</v>
      </c>
      <c r="R82" s="31"/>
      <c r="S82" s="64"/>
      <c r="T82" s="50"/>
    </row>
    <row r="83" customFormat="false" ht="75.75" hidden="true" customHeight="true" outlineLevel="0" collapsed="false">
      <c r="A83" s="110"/>
      <c r="B83" s="8"/>
      <c r="C83" s="116" t="s">
        <v>172</v>
      </c>
      <c r="D83" s="25" t="s">
        <v>173</v>
      </c>
      <c r="E83" s="117"/>
      <c r="F83" s="118"/>
      <c r="G83" s="118"/>
      <c r="H83" s="119"/>
      <c r="I83" s="37" t="n">
        <f aca="false">G83-H83</f>
        <v>0</v>
      </c>
      <c r="J83" s="38" t="e">
        <f aca="false">G83/F83*100</f>
        <v>#DIV/0!</v>
      </c>
      <c r="Q83" s="22" t="n">
        <f aca="false">F83-G83</f>
        <v>0</v>
      </c>
      <c r="R83" s="31"/>
      <c r="S83" s="64"/>
      <c r="T83" s="50"/>
    </row>
    <row r="84" customFormat="false" ht="66" hidden="true" customHeight="true" outlineLevel="0" collapsed="false">
      <c r="A84" s="110"/>
      <c r="B84" s="8"/>
      <c r="C84" s="116" t="s">
        <v>174</v>
      </c>
      <c r="D84" s="25"/>
      <c r="E84" s="117"/>
      <c r="F84" s="120"/>
      <c r="G84" s="118"/>
      <c r="H84" s="119"/>
      <c r="I84" s="37" t="n">
        <f aca="false">G84-H84</f>
        <v>0</v>
      </c>
      <c r="J84" s="38" t="e">
        <f aca="false">G84/F84*100</f>
        <v>#DIV/0!</v>
      </c>
      <c r="Q84" s="22" t="n">
        <f aca="false">F84-G84</f>
        <v>0</v>
      </c>
      <c r="R84" s="31"/>
      <c r="S84" s="64"/>
      <c r="T84" s="50"/>
    </row>
    <row r="85" customFormat="false" ht="63.75" hidden="true" customHeight="true" outlineLevel="0" collapsed="false">
      <c r="A85" s="110"/>
      <c r="B85" s="8"/>
      <c r="C85" s="116" t="s">
        <v>175</v>
      </c>
      <c r="D85" s="25" t="s">
        <v>176</v>
      </c>
      <c r="E85" s="117"/>
      <c r="F85" s="118"/>
      <c r="G85" s="118"/>
      <c r="H85" s="119"/>
      <c r="I85" s="37" t="n">
        <f aca="false">G85-H85</f>
        <v>0</v>
      </c>
      <c r="J85" s="38" t="e">
        <f aca="false">G85/F85*100</f>
        <v>#DIV/0!</v>
      </c>
      <c r="Q85" s="22" t="n">
        <f aca="false">F85-G85</f>
        <v>0</v>
      </c>
      <c r="R85" s="31"/>
      <c r="S85" s="64"/>
      <c r="T85" s="50"/>
    </row>
    <row r="86" customFormat="false" ht="59.25" hidden="true" customHeight="true" outlineLevel="0" collapsed="false">
      <c r="A86" s="7"/>
      <c r="B86" s="8"/>
      <c r="C86" s="16" t="s">
        <v>177</v>
      </c>
      <c r="D86" s="25"/>
      <c r="E86" s="117"/>
      <c r="F86" s="35"/>
      <c r="G86" s="34"/>
      <c r="H86" s="74"/>
      <c r="I86" s="37" t="n">
        <f aca="false">G86-H86</f>
        <v>0</v>
      </c>
      <c r="J86" s="38" t="e">
        <f aca="false">G86/F86*100</f>
        <v>#DIV/0!</v>
      </c>
      <c r="Q86" s="22" t="n">
        <f aca="false">F86-G86</f>
        <v>0</v>
      </c>
      <c r="R86" s="31"/>
      <c r="S86" s="64"/>
      <c r="T86" s="50"/>
    </row>
    <row r="87" customFormat="false" ht="66" hidden="true" customHeight="true" outlineLevel="0" collapsed="false">
      <c r="A87" s="7"/>
      <c r="B87" s="8"/>
      <c r="C87" s="121" t="s">
        <v>178</v>
      </c>
      <c r="D87" s="25" t="s">
        <v>179</v>
      </c>
      <c r="E87" s="66" t="s">
        <v>180</v>
      </c>
      <c r="F87" s="34"/>
      <c r="G87" s="34"/>
      <c r="H87" s="34"/>
      <c r="I87" s="37" t="n">
        <f aca="false">G87-H87</f>
        <v>0</v>
      </c>
      <c r="J87" s="38" t="e">
        <f aca="false">G87/F87*100</f>
        <v>#DIV/0!</v>
      </c>
      <c r="Q87" s="22" t="n">
        <f aca="false">F87-G87</f>
        <v>0</v>
      </c>
      <c r="R87" s="31"/>
      <c r="S87" s="39"/>
      <c r="T87" s="50"/>
    </row>
    <row r="88" customFormat="false" ht="68.25" hidden="true" customHeight="true" outlineLevel="0" collapsed="false">
      <c r="A88" s="7"/>
      <c r="B88" s="8"/>
      <c r="C88" s="16"/>
      <c r="D88" s="33"/>
      <c r="E88" s="122"/>
      <c r="F88" s="35"/>
      <c r="G88" s="34"/>
      <c r="H88" s="74"/>
      <c r="I88" s="37" t="n">
        <f aca="false">G88-H88</f>
        <v>0</v>
      </c>
      <c r="J88" s="38" t="e">
        <f aca="false">G88/F88*100</f>
        <v>#DIV/0!</v>
      </c>
      <c r="Q88" s="22" t="n">
        <f aca="false">F88-G88</f>
        <v>0</v>
      </c>
      <c r="R88" s="31"/>
      <c r="S88" s="39"/>
      <c r="T88" s="50"/>
    </row>
    <row r="89" customFormat="false" ht="64.5" hidden="true" customHeight="true" outlineLevel="0" collapsed="false">
      <c r="A89" s="7"/>
      <c r="B89" s="15"/>
      <c r="C89" s="16" t="s">
        <v>165</v>
      </c>
      <c r="D89" s="33"/>
      <c r="E89" s="122"/>
      <c r="F89" s="35"/>
      <c r="G89" s="34"/>
      <c r="H89" s="74"/>
      <c r="I89" s="37" t="n">
        <f aca="false">G89-H89</f>
        <v>0</v>
      </c>
      <c r="J89" s="38" t="e">
        <f aca="false">G89/F89*100</f>
        <v>#DIV/0!</v>
      </c>
      <c r="Q89" s="22" t="n">
        <f aca="false">F89-G89</f>
        <v>0</v>
      </c>
      <c r="R89" s="31"/>
      <c r="S89" s="39"/>
      <c r="T89" s="50"/>
    </row>
    <row r="90" customFormat="false" ht="66.75" hidden="true" customHeight="true" outlineLevel="0" collapsed="false">
      <c r="A90" s="7"/>
      <c r="B90" s="15"/>
      <c r="C90" s="16" t="s">
        <v>181</v>
      </c>
      <c r="D90" s="33"/>
      <c r="E90" s="122"/>
      <c r="F90" s="35"/>
      <c r="G90" s="34"/>
      <c r="H90" s="74"/>
      <c r="I90" s="37" t="n">
        <f aca="false">G90-H90</f>
        <v>0</v>
      </c>
      <c r="J90" s="38" t="e">
        <f aca="false">G90/F90*100</f>
        <v>#DIV/0!</v>
      </c>
      <c r="Q90" s="22" t="n">
        <f aca="false">F90-G90</f>
        <v>0</v>
      </c>
      <c r="R90" s="31"/>
      <c r="S90" s="39"/>
      <c r="T90" s="50"/>
    </row>
    <row r="91" customFormat="false" ht="60" hidden="true" customHeight="true" outlineLevel="0" collapsed="false">
      <c r="A91" s="7"/>
      <c r="B91" s="15"/>
      <c r="C91" s="16" t="s">
        <v>167</v>
      </c>
      <c r="D91" s="33"/>
      <c r="E91" s="122"/>
      <c r="F91" s="35"/>
      <c r="G91" s="34"/>
      <c r="H91" s="74"/>
      <c r="I91" s="37" t="n">
        <f aca="false">G91-H91</f>
        <v>0</v>
      </c>
      <c r="J91" s="38" t="e">
        <f aca="false">G91/F91*100</f>
        <v>#DIV/0!</v>
      </c>
      <c r="Q91" s="22" t="n">
        <f aca="false">F91-G91</f>
        <v>0</v>
      </c>
      <c r="R91" s="31"/>
      <c r="S91" s="39"/>
      <c r="T91" s="50"/>
    </row>
    <row r="92" customFormat="false" ht="0.75" hidden="true" customHeight="true" outlineLevel="0" collapsed="false">
      <c r="A92" s="7"/>
      <c r="B92" s="15"/>
      <c r="C92" s="16" t="s">
        <v>172</v>
      </c>
      <c r="D92" s="33"/>
      <c r="E92" s="122"/>
      <c r="F92" s="35"/>
      <c r="G92" s="34"/>
      <c r="H92" s="74"/>
      <c r="I92" s="37" t="n">
        <f aca="false">G92-H92</f>
        <v>0</v>
      </c>
      <c r="J92" s="38" t="e">
        <f aca="false">G92/F92*100</f>
        <v>#DIV/0!</v>
      </c>
      <c r="Q92" s="22" t="n">
        <f aca="false">F92-G92</f>
        <v>0</v>
      </c>
      <c r="R92" s="31"/>
      <c r="S92" s="39"/>
      <c r="T92" s="50"/>
    </row>
    <row r="93" customFormat="false" ht="78.75" hidden="true" customHeight="true" outlineLevel="0" collapsed="false">
      <c r="A93" s="7"/>
      <c r="B93" s="15"/>
      <c r="C93" s="16" t="s">
        <v>174</v>
      </c>
      <c r="D93" s="33"/>
      <c r="E93" s="122"/>
      <c r="F93" s="35"/>
      <c r="G93" s="34"/>
      <c r="H93" s="74"/>
      <c r="I93" s="37" t="n">
        <f aca="false">G93-H93</f>
        <v>0</v>
      </c>
      <c r="J93" s="38" t="e">
        <f aca="false">G93/F93*100</f>
        <v>#DIV/0!</v>
      </c>
      <c r="Q93" s="22" t="n">
        <f aca="false">F93-G93</f>
        <v>0</v>
      </c>
      <c r="R93" s="31"/>
      <c r="S93" s="39"/>
      <c r="T93" s="50"/>
    </row>
    <row r="94" customFormat="false" ht="77.25" hidden="true" customHeight="true" outlineLevel="0" collapsed="false">
      <c r="A94" s="7"/>
      <c r="B94" s="15"/>
      <c r="C94" s="16" t="s">
        <v>182</v>
      </c>
      <c r="D94" s="33"/>
      <c r="E94" s="122"/>
      <c r="F94" s="35"/>
      <c r="G94" s="34"/>
      <c r="H94" s="74"/>
      <c r="I94" s="37" t="n">
        <f aca="false">G94-H94</f>
        <v>0</v>
      </c>
      <c r="J94" s="38" t="e">
        <f aca="false">G94/F94*100</f>
        <v>#DIV/0!</v>
      </c>
      <c r="Q94" s="22" t="n">
        <f aca="false">F94-G94</f>
        <v>0</v>
      </c>
      <c r="R94" s="31"/>
      <c r="S94" s="39"/>
      <c r="T94" s="50"/>
    </row>
    <row r="95" customFormat="false" ht="78" hidden="true" customHeight="true" outlineLevel="0" collapsed="false">
      <c r="A95" s="7"/>
      <c r="B95" s="15"/>
      <c r="C95" s="16" t="s">
        <v>177</v>
      </c>
      <c r="D95" s="33"/>
      <c r="E95" s="122"/>
      <c r="F95" s="35"/>
      <c r="G95" s="34"/>
      <c r="H95" s="74"/>
      <c r="I95" s="37" t="n">
        <f aca="false">G95-H95</f>
        <v>0</v>
      </c>
      <c r="J95" s="38" t="e">
        <f aca="false">G95/F95*100</f>
        <v>#DIV/0!</v>
      </c>
      <c r="Q95" s="22" t="n">
        <f aca="false">F95-G95</f>
        <v>0</v>
      </c>
      <c r="R95" s="31"/>
      <c r="S95" s="39"/>
      <c r="T95" s="50"/>
    </row>
    <row r="96" customFormat="false" ht="73.5" hidden="true" customHeight="true" outlineLevel="0" collapsed="false">
      <c r="A96" s="7"/>
      <c r="B96" s="15"/>
      <c r="C96" s="16" t="s">
        <v>183</v>
      </c>
      <c r="D96" s="33"/>
      <c r="E96" s="122"/>
      <c r="F96" s="35"/>
      <c r="G96" s="34"/>
      <c r="H96" s="74"/>
      <c r="I96" s="37" t="n">
        <f aca="false">G96-H96</f>
        <v>0</v>
      </c>
      <c r="J96" s="38" t="e">
        <f aca="false">G96/F96*100</f>
        <v>#DIV/0!</v>
      </c>
      <c r="Q96" s="22" t="n">
        <f aca="false">F96-G96</f>
        <v>0</v>
      </c>
      <c r="R96" s="31"/>
      <c r="S96" s="39"/>
      <c r="T96" s="50"/>
    </row>
    <row r="97" customFormat="false" ht="57.75" hidden="false" customHeight="true" outlineLevel="0" collapsed="false">
      <c r="A97" s="7"/>
      <c r="B97" s="15"/>
      <c r="C97" s="16" t="s">
        <v>184</v>
      </c>
      <c r="D97" s="25" t="s">
        <v>402</v>
      </c>
      <c r="E97" s="122"/>
      <c r="F97" s="35"/>
      <c r="G97" s="34"/>
      <c r="H97" s="74"/>
      <c r="I97" s="37" t="n">
        <f aca="false">G97-H97</f>
        <v>0</v>
      </c>
      <c r="J97" s="38" t="e">
        <f aca="false">G97/F97*100</f>
        <v>#DIV/0!</v>
      </c>
      <c r="Q97" s="22" t="n">
        <f aca="false">F97-G97</f>
        <v>0</v>
      </c>
      <c r="R97" s="31" t="s">
        <v>400</v>
      </c>
      <c r="S97" s="64" t="s">
        <v>384</v>
      </c>
      <c r="T97" s="50" t="s">
        <v>403</v>
      </c>
    </row>
    <row r="98" customFormat="false" ht="75.75" hidden="true" customHeight="true" outlineLevel="0" collapsed="false">
      <c r="A98" s="7"/>
      <c r="B98" s="123" t="s">
        <v>185</v>
      </c>
      <c r="C98" s="124" t="s">
        <v>186</v>
      </c>
      <c r="D98" s="33" t="s">
        <v>187</v>
      </c>
      <c r="E98" s="122" t="s">
        <v>188</v>
      </c>
      <c r="F98" s="35"/>
      <c r="G98" s="34"/>
      <c r="H98" s="74"/>
      <c r="I98" s="37" t="n">
        <f aca="false">G98-H98</f>
        <v>0</v>
      </c>
      <c r="J98" s="125" t="e">
        <f aca="false">G98/F98*100</f>
        <v>#DIV/0!</v>
      </c>
      <c r="Q98" s="22" t="n">
        <f aca="false">F98-G98</f>
        <v>0</v>
      </c>
      <c r="S98" s="64"/>
    </row>
    <row r="99" customFormat="false" ht="82.5" hidden="true" customHeight="true" outlineLevel="0" collapsed="false">
      <c r="A99" s="7"/>
      <c r="B99" s="123" t="s">
        <v>189</v>
      </c>
      <c r="C99" s="124" t="s">
        <v>186</v>
      </c>
      <c r="D99" s="33" t="s">
        <v>190</v>
      </c>
      <c r="E99" s="122" t="s">
        <v>191</v>
      </c>
      <c r="F99" s="35"/>
      <c r="G99" s="34"/>
      <c r="H99" s="74"/>
      <c r="I99" s="37" t="n">
        <f aca="false">G99-H99</f>
        <v>0</v>
      </c>
      <c r="J99" s="125" t="e">
        <f aca="false">G99/F99*100</f>
        <v>#DIV/0!</v>
      </c>
      <c r="Q99" s="22" t="n">
        <f aca="false">F99-G99</f>
        <v>0</v>
      </c>
      <c r="S99" s="64"/>
    </row>
    <row r="100" customFormat="false" ht="78.75" hidden="true" customHeight="true" outlineLevel="0" collapsed="false">
      <c r="A100" s="7"/>
      <c r="B100" s="40" t="s">
        <v>192</v>
      </c>
      <c r="C100" s="16" t="s">
        <v>186</v>
      </c>
      <c r="D100" s="126" t="s">
        <v>193</v>
      </c>
      <c r="E100" s="66" t="s">
        <v>194</v>
      </c>
      <c r="F100" s="35"/>
      <c r="G100" s="34"/>
      <c r="H100" s="74"/>
      <c r="I100" s="37" t="n">
        <f aca="false">G100-H100</f>
        <v>0</v>
      </c>
      <c r="J100" s="38" t="e">
        <f aca="false">G100/F100*100</f>
        <v>#DIV/0!</v>
      </c>
      <c r="Q100" s="22" t="n">
        <f aca="false">F100-G100</f>
        <v>0</v>
      </c>
      <c r="S100" s="64"/>
    </row>
    <row r="101" customFormat="false" ht="78.75" hidden="true" customHeight="true" outlineLevel="0" collapsed="false">
      <c r="A101" s="7"/>
      <c r="B101" s="40" t="s">
        <v>195</v>
      </c>
      <c r="C101" s="16" t="s">
        <v>186</v>
      </c>
      <c r="D101" s="127" t="s">
        <v>196</v>
      </c>
      <c r="E101" s="66" t="s">
        <v>197</v>
      </c>
      <c r="F101" s="35"/>
      <c r="G101" s="34"/>
      <c r="H101" s="74"/>
      <c r="I101" s="37" t="n">
        <f aca="false">G101-H101</f>
        <v>0</v>
      </c>
      <c r="J101" s="38" t="e">
        <f aca="false">G101/F101*100</f>
        <v>#DIV/0!</v>
      </c>
      <c r="Q101" s="22" t="n">
        <f aca="false">F101-G101</f>
        <v>0</v>
      </c>
      <c r="S101" s="64"/>
    </row>
    <row r="102" customFormat="false" ht="57.75" hidden="true" customHeight="true" outlineLevel="0" collapsed="false">
      <c r="A102" s="128" t="n">
        <v>9</v>
      </c>
      <c r="B102" s="129" t="s">
        <v>198</v>
      </c>
      <c r="C102" s="130"/>
      <c r="D102" s="131" t="s">
        <v>199</v>
      </c>
      <c r="E102" s="18" t="s">
        <v>200</v>
      </c>
      <c r="F102" s="132" t="n">
        <f aca="false">F103+F104+F105</f>
        <v>0</v>
      </c>
      <c r="G102" s="119" t="n">
        <f aca="false">G103+G104+G105</f>
        <v>0</v>
      </c>
      <c r="H102" s="119" t="n">
        <f aca="false">H103+H104+H105</f>
        <v>0</v>
      </c>
      <c r="I102" s="262" t="n">
        <f aca="false">G102-H102</f>
        <v>0</v>
      </c>
      <c r="J102" s="38" t="e">
        <f aca="false">G102/F102*100</f>
        <v>#DIV/0!</v>
      </c>
      <c r="Q102" s="22" t="n">
        <f aca="false">F102-G102</f>
        <v>0</v>
      </c>
      <c r="S102" s="64"/>
    </row>
    <row r="103" customFormat="false" ht="62.25" hidden="true" customHeight="true" outlineLevel="0" collapsed="false">
      <c r="A103" s="128"/>
      <c r="B103" s="129"/>
      <c r="C103" s="41" t="n">
        <v>912</v>
      </c>
      <c r="D103" s="134"/>
      <c r="E103" s="135"/>
      <c r="F103" s="35" t="n">
        <f aca="false">17000-17000</f>
        <v>0</v>
      </c>
      <c r="G103" s="34"/>
      <c r="H103" s="34"/>
      <c r="I103" s="37" t="n">
        <f aca="false">G103-H103</f>
        <v>0</v>
      </c>
      <c r="J103" s="38" t="e">
        <f aca="false">G103/F103*100</f>
        <v>#DIV/0!</v>
      </c>
      <c r="Q103" s="22" t="n">
        <f aca="false">F103-G103</f>
        <v>0</v>
      </c>
      <c r="S103" s="64"/>
    </row>
    <row r="104" customFormat="false" ht="54" hidden="true" customHeight="true" outlineLevel="0" collapsed="false">
      <c r="A104" s="128"/>
      <c r="B104" s="129"/>
      <c r="C104" s="41" t="n">
        <v>936</v>
      </c>
      <c r="D104" s="131"/>
      <c r="E104" s="18"/>
      <c r="F104" s="35" t="n">
        <f aca="false">16500-16500</f>
        <v>0</v>
      </c>
      <c r="G104" s="34"/>
      <c r="H104" s="34"/>
      <c r="I104" s="37" t="n">
        <f aca="false">G104-H104</f>
        <v>0</v>
      </c>
      <c r="J104" s="38" t="e">
        <f aca="false">G104/F104*100</f>
        <v>#DIV/0!</v>
      </c>
      <c r="Q104" s="22" t="n">
        <f aca="false">F104-G104</f>
        <v>0</v>
      </c>
      <c r="S104" s="64"/>
    </row>
    <row r="105" customFormat="false" ht="53.25" hidden="true" customHeight="true" outlineLevel="0" collapsed="false">
      <c r="A105" s="128"/>
      <c r="B105" s="129"/>
      <c r="C105" s="41" t="n">
        <v>912</v>
      </c>
      <c r="D105" s="131"/>
      <c r="E105" s="18"/>
      <c r="F105" s="35" t="n">
        <f aca="false">9000-4500-4500</f>
        <v>0</v>
      </c>
      <c r="G105" s="34"/>
      <c r="H105" s="34"/>
      <c r="I105" s="37" t="n">
        <f aca="false">G105-H105</f>
        <v>0</v>
      </c>
      <c r="J105" s="38" t="e">
        <f aca="false">G105/F105*100</f>
        <v>#DIV/0!</v>
      </c>
      <c r="Q105" s="22" t="n">
        <f aca="false">F105-G105</f>
        <v>0</v>
      </c>
      <c r="S105" s="64"/>
    </row>
    <row r="106" customFormat="false" ht="57" hidden="true" customHeight="true" outlineLevel="0" collapsed="false">
      <c r="A106" s="128" t="n">
        <v>10</v>
      </c>
      <c r="B106" s="129" t="s">
        <v>201</v>
      </c>
      <c r="C106" s="41"/>
      <c r="D106" s="73" t="s">
        <v>202</v>
      </c>
      <c r="E106" s="18" t="s">
        <v>203</v>
      </c>
      <c r="F106" s="136" t="n">
        <f aca="false">F107+F108+F109</f>
        <v>0</v>
      </c>
      <c r="G106" s="164" t="n">
        <f aca="false">G107+G108+G109</f>
        <v>0</v>
      </c>
      <c r="H106" s="164" t="n">
        <f aca="false">H107+H108+H109</f>
        <v>0</v>
      </c>
      <c r="I106" s="262" t="n">
        <f aca="false">G106-H106</f>
        <v>0</v>
      </c>
      <c r="J106" s="38" t="e">
        <f aca="false">G106/F106*100</f>
        <v>#DIV/0!</v>
      </c>
      <c r="Q106" s="22" t="n">
        <f aca="false">F106-G106</f>
        <v>0</v>
      </c>
      <c r="S106" s="64"/>
    </row>
    <row r="107" customFormat="false" ht="48.75" hidden="true" customHeight="true" outlineLevel="0" collapsed="false">
      <c r="A107" s="128"/>
      <c r="B107" s="129"/>
      <c r="C107" s="41" t="n">
        <v>912</v>
      </c>
      <c r="D107" s="137"/>
      <c r="E107" s="122"/>
      <c r="F107" s="35"/>
      <c r="G107" s="34"/>
      <c r="H107" s="34"/>
      <c r="I107" s="37" t="n">
        <f aca="false">G107-H107</f>
        <v>0</v>
      </c>
      <c r="J107" s="38" t="e">
        <f aca="false">G107/F107*100</f>
        <v>#DIV/0!</v>
      </c>
      <c r="Q107" s="22" t="n">
        <f aca="false">F107-G107</f>
        <v>0</v>
      </c>
      <c r="S107" s="64"/>
    </row>
    <row r="108" customFormat="false" ht="38.25" hidden="true" customHeight="true" outlineLevel="0" collapsed="false">
      <c r="A108" s="128"/>
      <c r="B108" s="129"/>
      <c r="C108" s="41" t="n">
        <v>936</v>
      </c>
      <c r="D108" s="73"/>
      <c r="E108" s="122"/>
      <c r="F108" s="35"/>
      <c r="G108" s="34"/>
      <c r="H108" s="34"/>
      <c r="I108" s="37" t="n">
        <f aca="false">G108-H108</f>
        <v>0</v>
      </c>
      <c r="J108" s="38" t="e">
        <f aca="false">G108/F108*100</f>
        <v>#DIV/0!</v>
      </c>
      <c r="Q108" s="22" t="n">
        <f aca="false">F108-G108</f>
        <v>0</v>
      </c>
      <c r="S108" s="64"/>
    </row>
    <row r="109" customFormat="false" ht="39" hidden="true" customHeight="true" outlineLevel="0" collapsed="false">
      <c r="A109" s="128"/>
      <c r="B109" s="129"/>
      <c r="C109" s="41" t="n">
        <v>935</v>
      </c>
      <c r="D109" s="73"/>
      <c r="E109" s="122"/>
      <c r="F109" s="35"/>
      <c r="G109" s="34"/>
      <c r="H109" s="34"/>
      <c r="I109" s="37" t="n">
        <f aca="false">G109-H109</f>
        <v>0</v>
      </c>
      <c r="J109" s="38" t="e">
        <f aca="false">G109/F109*100</f>
        <v>#DIV/0!</v>
      </c>
      <c r="Q109" s="22" t="n">
        <f aca="false">F109-G109</f>
        <v>0</v>
      </c>
      <c r="S109" s="64"/>
    </row>
    <row r="110" customFormat="false" ht="49.5" hidden="false" customHeight="true" outlineLevel="0" collapsed="false">
      <c r="A110" s="128" t="n">
        <v>12</v>
      </c>
      <c r="B110" s="68" t="s">
        <v>204</v>
      </c>
      <c r="C110" s="16"/>
      <c r="D110" s="138" t="s">
        <v>162</v>
      </c>
      <c r="E110" s="139"/>
      <c r="F110" s="140" t="n">
        <f aca="false">F111+F112+F113+F114+F115</f>
        <v>25250</v>
      </c>
      <c r="G110" s="140" t="n">
        <f aca="false">G111+G112+G113+G114+G115</f>
        <v>0</v>
      </c>
      <c r="H110" s="140" t="n">
        <f aca="false">H111+H112+H113+H114+H115</f>
        <v>0</v>
      </c>
      <c r="I110" s="141" t="n">
        <f aca="false">G110-H110</f>
        <v>0</v>
      </c>
      <c r="J110" s="142" t="n">
        <f aca="false">G110/F110*100</f>
        <v>0</v>
      </c>
      <c r="Q110" s="22" t="n">
        <f aca="false">F110-G110</f>
        <v>25250</v>
      </c>
      <c r="R110" s="50"/>
      <c r="S110" s="64"/>
    </row>
    <row r="111" customFormat="false" ht="15.75" hidden="false" customHeight="true" outlineLevel="0" collapsed="false">
      <c r="A111" s="128"/>
      <c r="B111" s="143"/>
      <c r="C111" s="16"/>
      <c r="D111" s="144"/>
      <c r="E111" s="18" t="s">
        <v>205</v>
      </c>
      <c r="F111" s="145"/>
      <c r="G111" s="145"/>
      <c r="H111" s="145"/>
      <c r="I111" s="37" t="n">
        <f aca="false">G111-H111</f>
        <v>0</v>
      </c>
      <c r="J111" s="38" t="e">
        <f aca="false">G111/F111*100</f>
        <v>#DIV/0!</v>
      </c>
      <c r="Q111" s="22" t="n">
        <f aca="false">F111-G111</f>
        <v>0</v>
      </c>
      <c r="R111" s="50"/>
      <c r="S111" s="64"/>
    </row>
    <row r="112" customFormat="false" ht="15.75" hidden="false" customHeight="true" outlineLevel="0" collapsed="false">
      <c r="A112" s="128"/>
      <c r="B112" s="143"/>
      <c r="C112" s="16"/>
      <c r="D112" s="144"/>
      <c r="E112" s="18"/>
      <c r="F112" s="145"/>
      <c r="G112" s="145"/>
      <c r="H112" s="145"/>
      <c r="I112" s="37" t="n">
        <f aca="false">G112-H112</f>
        <v>0</v>
      </c>
      <c r="J112" s="38" t="e">
        <f aca="false">G112/F112*100</f>
        <v>#DIV/0!</v>
      </c>
      <c r="Q112" s="22" t="n">
        <f aca="false">F112-G112</f>
        <v>0</v>
      </c>
      <c r="R112" s="50"/>
      <c r="S112" s="64"/>
    </row>
    <row r="113" customFormat="false" ht="15.75" hidden="false" customHeight="true" outlineLevel="0" collapsed="false">
      <c r="A113" s="128"/>
      <c r="B113" s="143"/>
      <c r="C113" s="16"/>
      <c r="D113" s="144"/>
      <c r="E113" s="18"/>
      <c r="F113" s="145"/>
      <c r="G113" s="145"/>
      <c r="H113" s="145"/>
      <c r="I113" s="37" t="n">
        <f aca="false">G113-H113</f>
        <v>0</v>
      </c>
      <c r="J113" s="38" t="e">
        <f aca="false">G113/F113*100</f>
        <v>#DIV/0!</v>
      </c>
      <c r="Q113" s="22" t="n">
        <f aca="false">F113-G113</f>
        <v>0</v>
      </c>
      <c r="R113" s="50" t="s">
        <v>404</v>
      </c>
      <c r="S113" s="64"/>
    </row>
    <row r="114" customFormat="false" ht="0.75" hidden="false" customHeight="true" outlineLevel="0" collapsed="false">
      <c r="A114" s="128"/>
      <c r="B114" s="143"/>
      <c r="C114" s="16"/>
      <c r="D114" s="144" t="s">
        <v>177</v>
      </c>
      <c r="E114" s="18"/>
      <c r="F114" s="145"/>
      <c r="G114" s="145"/>
      <c r="H114" s="145"/>
      <c r="I114" s="37" t="n">
        <f aca="false">G114-H114</f>
        <v>0</v>
      </c>
      <c r="J114" s="38" t="e">
        <f aca="false">G114/F114*100</f>
        <v>#DIV/0!</v>
      </c>
      <c r="Q114" s="22" t="n">
        <f aca="false">F114-G114</f>
        <v>0</v>
      </c>
      <c r="R114" s="50"/>
      <c r="S114" s="64"/>
    </row>
    <row r="115" customFormat="false" ht="18" hidden="false" customHeight="true" outlineLevel="0" collapsed="false">
      <c r="A115" s="128"/>
      <c r="B115" s="143"/>
      <c r="C115" s="16"/>
      <c r="D115" s="144" t="s">
        <v>207</v>
      </c>
      <c r="E115" s="18" t="s">
        <v>208</v>
      </c>
      <c r="F115" s="145" t="n">
        <v>25250</v>
      </c>
      <c r="G115" s="145"/>
      <c r="H115" s="145"/>
      <c r="I115" s="37" t="n">
        <f aca="false">G115-H115</f>
        <v>0</v>
      </c>
      <c r="J115" s="38" t="n">
        <f aca="false">G115/F115*100</f>
        <v>0</v>
      </c>
      <c r="Q115" s="22" t="n">
        <f aca="false">F115-G115</f>
        <v>25250</v>
      </c>
      <c r="R115" s="31"/>
      <c r="S115" s="64"/>
    </row>
    <row r="116" customFormat="false" ht="27" hidden="true" customHeight="true" outlineLevel="0" collapsed="false">
      <c r="A116" s="128"/>
      <c r="B116" s="146" t="s">
        <v>209</v>
      </c>
      <c r="C116" s="16" t="s">
        <v>210</v>
      </c>
      <c r="D116" s="147" t="s">
        <v>211</v>
      </c>
      <c r="E116" s="148" t="s">
        <v>212</v>
      </c>
      <c r="F116" s="136" t="n">
        <f aca="false">5265300-5265300</f>
        <v>0</v>
      </c>
      <c r="G116" s="136"/>
      <c r="H116" s="136"/>
      <c r="I116" s="133" t="n">
        <f aca="false">G116-H116</f>
        <v>0</v>
      </c>
      <c r="J116" s="38" t="e">
        <f aca="false">G116/F116*100</f>
        <v>#DIV/0!</v>
      </c>
      <c r="Q116" s="22" t="n">
        <f aca="false">F116-G116</f>
        <v>0</v>
      </c>
      <c r="S116" s="64"/>
    </row>
    <row r="117" customFormat="false" ht="24.75" hidden="false" customHeight="true" outlineLevel="0" collapsed="false">
      <c r="A117" s="128" t="n">
        <v>34</v>
      </c>
      <c r="B117" s="149" t="s">
        <v>213</v>
      </c>
      <c r="C117" s="93" t="s">
        <v>214</v>
      </c>
      <c r="D117" s="150" t="s">
        <v>215</v>
      </c>
      <c r="E117" s="139"/>
      <c r="F117" s="151" t="n">
        <f aca="false">F121+F126+F129+F135+F139</f>
        <v>48922300</v>
      </c>
      <c r="G117" s="151" t="n">
        <f aca="false">G121+G126+G129+G135+G139</f>
        <v>20040489</v>
      </c>
      <c r="H117" s="151" t="n">
        <f aca="false">H121+H126+H129+H135+H139</f>
        <v>16212962</v>
      </c>
      <c r="I117" s="151" t="n">
        <f aca="false">I121+I126+I129+I135+I139</f>
        <v>3827527</v>
      </c>
      <c r="J117" s="152" t="n">
        <f aca="false">G117/F117*100</f>
        <v>40.9639142068137</v>
      </c>
      <c r="K117" s="153" t="n">
        <f aca="false">K121+K126+K127+K135+K139</f>
        <v>0</v>
      </c>
      <c r="L117" s="153" t="n">
        <f aca="false">L121+L126+L127+L135+L139</f>
        <v>0</v>
      </c>
      <c r="M117" s="153" t="n">
        <f aca="false">M121+M126+M127+M135+M139</f>
        <v>0</v>
      </c>
      <c r="N117" s="153" t="n">
        <f aca="false">N121+N126+N127+N135+N139</f>
        <v>0</v>
      </c>
      <c r="O117" s="153" t="n">
        <f aca="false">O121+O126+O127+O135+O139</f>
        <v>0</v>
      </c>
      <c r="P117" s="153" t="n">
        <f aca="false">P121+P126+P127+P135+P139</f>
        <v>0</v>
      </c>
      <c r="Q117" s="22" t="n">
        <f aca="false">F117-G117</f>
        <v>28881811</v>
      </c>
      <c r="R117" s="154"/>
      <c r="S117" s="71"/>
    </row>
    <row r="118" customFormat="false" ht="16.5" hidden="false" customHeight="true" outlineLevel="0" collapsed="false">
      <c r="A118" s="128" t="n">
        <v>35</v>
      </c>
      <c r="B118" s="155" t="s">
        <v>216</v>
      </c>
      <c r="C118" s="41" t="n">
        <v>902</v>
      </c>
      <c r="D118" s="55" t="s">
        <v>405</v>
      </c>
      <c r="E118" s="18" t="s">
        <v>217</v>
      </c>
      <c r="F118" s="156" t="n">
        <f aca="false">7480900-6234100</f>
        <v>1246800</v>
      </c>
      <c r="G118" s="156" t="n">
        <f aca="false">623400+623400</f>
        <v>1246800</v>
      </c>
      <c r="H118" s="156" t="n">
        <v>1246800</v>
      </c>
      <c r="I118" s="34" t="n">
        <f aca="false">G118-H118</f>
        <v>0</v>
      </c>
      <c r="J118" s="38" t="n">
        <f aca="false">G118/F118*100</f>
        <v>100</v>
      </c>
      <c r="Q118" s="22" t="n">
        <f aca="false">F118-G118</f>
        <v>0</v>
      </c>
      <c r="S118" s="39"/>
    </row>
    <row r="119" customFormat="false" ht="15" hidden="false" customHeight="true" outlineLevel="0" collapsed="false">
      <c r="A119" s="128"/>
      <c r="B119" s="155"/>
      <c r="C119" s="41" t="n">
        <v>902</v>
      </c>
      <c r="D119" s="55" t="s">
        <v>218</v>
      </c>
      <c r="E119" s="18" t="s">
        <v>219</v>
      </c>
      <c r="F119" s="156" t="n">
        <f aca="false">2000000-1479221</f>
        <v>520779</v>
      </c>
      <c r="G119" s="156" t="n">
        <f aca="false">520779</f>
        <v>520779</v>
      </c>
      <c r="H119" s="156" t="n">
        <v>520779</v>
      </c>
      <c r="I119" s="34" t="n">
        <f aca="false">G119-H119</f>
        <v>0</v>
      </c>
      <c r="J119" s="38" t="n">
        <f aca="false">G119/F119*100</f>
        <v>100</v>
      </c>
      <c r="Q119" s="22" t="n">
        <f aca="false">F119-G119</f>
        <v>0</v>
      </c>
      <c r="S119" s="39"/>
    </row>
    <row r="120" customFormat="false" ht="16.5" hidden="true" customHeight="true" outlineLevel="0" collapsed="false">
      <c r="A120" s="128"/>
      <c r="B120" s="155"/>
      <c r="C120" s="41" t="n">
        <v>902</v>
      </c>
      <c r="D120" s="55" t="s">
        <v>220</v>
      </c>
      <c r="E120" s="18" t="s">
        <v>221</v>
      </c>
      <c r="F120" s="156" t="n">
        <v>0</v>
      </c>
      <c r="G120" s="156"/>
      <c r="H120" s="156"/>
      <c r="I120" s="34" t="n">
        <f aca="false">G120-H120</f>
        <v>0</v>
      </c>
      <c r="J120" s="38" t="e">
        <f aca="false">G120/F120*100</f>
        <v>#DIV/0!</v>
      </c>
      <c r="Q120" s="22" t="n">
        <f aca="false">F120-G120</f>
        <v>0</v>
      </c>
      <c r="R120" s="31"/>
      <c r="S120" s="62"/>
    </row>
    <row r="121" customFormat="false" ht="16.5" hidden="false" customHeight="true" outlineLevel="0" collapsed="false">
      <c r="A121" s="128"/>
      <c r="B121" s="155"/>
      <c r="C121" s="41"/>
      <c r="D121" s="157" t="s">
        <v>222</v>
      </c>
      <c r="E121" s="158"/>
      <c r="F121" s="159" t="n">
        <f aca="false">SUM(F118:F120)</f>
        <v>1767579</v>
      </c>
      <c r="G121" s="160" t="n">
        <f aca="false">SUM(G118:G120)</f>
        <v>1767579</v>
      </c>
      <c r="H121" s="159" t="n">
        <f aca="false">SUM(H118:H120)</f>
        <v>1767579</v>
      </c>
      <c r="I121" s="161" t="n">
        <f aca="false">G121-H121</f>
        <v>0</v>
      </c>
      <c r="J121" s="21" t="n">
        <f aca="false">G121/F121*100</f>
        <v>100</v>
      </c>
      <c r="Q121" s="22" t="n">
        <f aca="false">F121-G121</f>
        <v>0</v>
      </c>
      <c r="R121" s="31"/>
      <c r="S121" s="62"/>
    </row>
    <row r="122" customFormat="false" ht="16.5" hidden="false" customHeight="true" outlineLevel="0" collapsed="false">
      <c r="A122" s="128"/>
      <c r="B122" s="155" t="s">
        <v>88</v>
      </c>
      <c r="C122" s="41" t="n">
        <v>903</v>
      </c>
      <c r="D122" s="162"/>
      <c r="E122" s="18" t="s">
        <v>223</v>
      </c>
      <c r="F122" s="156" t="n">
        <v>18116000</v>
      </c>
      <c r="G122" s="156" t="n">
        <f aca="false">691500+1885045+141000+1450682+26500+1414788+194000+1388327</f>
        <v>7191842</v>
      </c>
      <c r="H122" s="74" t="n">
        <v>5803515</v>
      </c>
      <c r="I122" s="34" t="n">
        <f aca="false">G122-H122</f>
        <v>1388327</v>
      </c>
      <c r="J122" s="38" t="n">
        <f aca="false">G122/F122*100</f>
        <v>39.6988408037094</v>
      </c>
      <c r="Q122" s="22" t="n">
        <f aca="false">F122-G122</f>
        <v>10924158</v>
      </c>
      <c r="R122" s="31"/>
      <c r="S122" s="76"/>
    </row>
    <row r="123" customFormat="false" ht="25.5" hidden="true" customHeight="true" outlineLevel="0" collapsed="false">
      <c r="A123" s="128"/>
      <c r="B123" s="155"/>
      <c r="C123" s="41" t="n">
        <v>903</v>
      </c>
      <c r="D123" s="162" t="s">
        <v>224</v>
      </c>
      <c r="E123" s="63" t="s">
        <v>225</v>
      </c>
      <c r="F123" s="156"/>
      <c r="G123" s="156"/>
      <c r="H123" s="74"/>
      <c r="I123" s="34" t="n">
        <f aca="false">G123-H123</f>
        <v>0</v>
      </c>
      <c r="J123" s="38" t="e">
        <f aca="false">G123/F123*100</f>
        <v>#DIV/0!</v>
      </c>
      <c r="Q123" s="22" t="n">
        <f aca="false">F123-G123</f>
        <v>0</v>
      </c>
      <c r="R123" s="31"/>
      <c r="S123" s="62"/>
    </row>
    <row r="124" customFormat="false" ht="15.75" hidden="false" customHeight="true" outlineLevel="0" collapsed="false">
      <c r="A124" s="128"/>
      <c r="B124" s="155"/>
      <c r="C124" s="41" t="n">
        <v>903</v>
      </c>
      <c r="D124" s="55" t="s">
        <v>218</v>
      </c>
      <c r="E124" s="18" t="s">
        <v>219</v>
      </c>
      <c r="F124" s="156" t="n">
        <v>162100</v>
      </c>
      <c r="G124" s="156" t="n">
        <f aca="false">65000</f>
        <v>65000</v>
      </c>
      <c r="H124" s="74" t="n">
        <v>65000</v>
      </c>
      <c r="I124" s="34" t="n">
        <f aca="false">G124-H124</f>
        <v>0</v>
      </c>
      <c r="J124" s="38" t="n">
        <f aca="false">G124/F124*100</f>
        <v>40.098704503393</v>
      </c>
      <c r="Q124" s="22" t="n">
        <f aca="false">F124-G124</f>
        <v>97100</v>
      </c>
      <c r="R124" s="31"/>
      <c r="S124" s="62"/>
    </row>
    <row r="125" customFormat="false" ht="15" hidden="true" customHeight="true" outlineLevel="0" collapsed="false">
      <c r="A125" s="128"/>
      <c r="B125" s="155"/>
      <c r="C125" s="41" t="n">
        <v>903</v>
      </c>
      <c r="D125" s="55" t="s">
        <v>226</v>
      </c>
      <c r="E125" s="18" t="s">
        <v>227</v>
      </c>
      <c r="F125" s="156" t="n">
        <v>0</v>
      </c>
      <c r="G125" s="156"/>
      <c r="H125" s="156"/>
      <c r="I125" s="34" t="n">
        <f aca="false">G125-H125</f>
        <v>0</v>
      </c>
      <c r="J125" s="38" t="e">
        <f aca="false">G125/F125*100</f>
        <v>#DIV/0!</v>
      </c>
      <c r="Q125" s="22" t="n">
        <f aca="false">F125-G125</f>
        <v>0</v>
      </c>
      <c r="R125" s="31"/>
      <c r="S125" s="62"/>
    </row>
    <row r="126" customFormat="false" ht="15" hidden="false" customHeight="true" outlineLevel="0" collapsed="false">
      <c r="A126" s="128"/>
      <c r="B126" s="155"/>
      <c r="C126" s="41"/>
      <c r="D126" s="157" t="s">
        <v>222</v>
      </c>
      <c r="E126" s="158"/>
      <c r="F126" s="159" t="n">
        <f aca="false">SUM(F122:F125)</f>
        <v>18278100</v>
      </c>
      <c r="G126" s="159" t="n">
        <f aca="false">SUM(G122:G125)</f>
        <v>7256842</v>
      </c>
      <c r="H126" s="159" t="n">
        <f aca="false">SUM(H122:H125)</f>
        <v>5868515</v>
      </c>
      <c r="I126" s="161" t="n">
        <f aca="false">G126-H126</f>
        <v>1388327</v>
      </c>
      <c r="J126" s="38" t="n">
        <f aca="false">G126/F126*100</f>
        <v>39.7023870095907</v>
      </c>
      <c r="Q126" s="22" t="n">
        <f aca="false">F126-G126</f>
        <v>11021258</v>
      </c>
      <c r="R126" s="31"/>
      <c r="S126" s="39"/>
    </row>
    <row r="127" customFormat="false" ht="16.5" hidden="false" customHeight="true" outlineLevel="0" collapsed="false">
      <c r="A127" s="128"/>
      <c r="B127" s="155" t="s">
        <v>228</v>
      </c>
      <c r="C127" s="41" t="n">
        <v>912</v>
      </c>
      <c r="D127" s="25" t="s">
        <v>126</v>
      </c>
      <c r="E127" s="163" t="s">
        <v>229</v>
      </c>
      <c r="F127" s="156" t="n">
        <v>2216400</v>
      </c>
      <c r="G127" s="156" t="n">
        <f aca="false">100000+140000+170000+180000+180000</f>
        <v>770000</v>
      </c>
      <c r="H127" s="156" t="n">
        <v>590000</v>
      </c>
      <c r="I127" s="164" t="n">
        <f aca="false">G127-H127</f>
        <v>180000</v>
      </c>
      <c r="J127" s="165" t="n">
        <f aca="false">G127/F127*100</f>
        <v>34.7410214762678</v>
      </c>
      <c r="Q127" s="22" t="n">
        <f aca="false">F127-G127</f>
        <v>1446400</v>
      </c>
      <c r="R127" s="31"/>
      <c r="S127" s="62"/>
    </row>
    <row r="128" customFormat="false" ht="14.25" hidden="false" customHeight="true" outlineLevel="0" collapsed="false">
      <c r="A128" s="128"/>
      <c r="B128" s="155"/>
      <c r="C128" s="41"/>
      <c r="D128" s="25" t="s">
        <v>230</v>
      </c>
      <c r="E128" s="163"/>
      <c r="F128" s="156" t="n">
        <v>0</v>
      </c>
      <c r="G128" s="166"/>
      <c r="H128" s="166"/>
      <c r="I128" s="167" t="n">
        <f aca="false">G128-H128</f>
        <v>0</v>
      </c>
      <c r="J128" s="165" t="e">
        <f aca="false">G128/F128*100</f>
        <v>#DIV/0!</v>
      </c>
      <c r="Q128" s="22" t="n">
        <f aca="false">F128-G128</f>
        <v>0</v>
      </c>
      <c r="R128" s="31"/>
      <c r="S128" s="39"/>
    </row>
    <row r="129" customFormat="false" ht="13.5" hidden="false" customHeight="true" outlineLevel="0" collapsed="false">
      <c r="A129" s="128"/>
      <c r="B129" s="155"/>
      <c r="C129" s="41"/>
      <c r="D129" s="168" t="s">
        <v>222</v>
      </c>
      <c r="E129" s="169"/>
      <c r="F129" s="159" t="n">
        <f aca="false">SUM(F127:F128)</f>
        <v>2216400</v>
      </c>
      <c r="G129" s="159" t="n">
        <f aca="false">SUM(G127:G128)</f>
        <v>770000</v>
      </c>
      <c r="H129" s="159" t="n">
        <f aca="false">SUM(H127:H128)</f>
        <v>590000</v>
      </c>
      <c r="I129" s="161" t="n">
        <f aca="false">G129-H129</f>
        <v>180000</v>
      </c>
      <c r="J129" s="21" t="n">
        <f aca="false">G129/F129*100</f>
        <v>34.7410214762678</v>
      </c>
      <c r="Q129" s="22" t="n">
        <f aca="false">F129-G129</f>
        <v>1446400</v>
      </c>
      <c r="R129" s="31"/>
      <c r="S129" s="62"/>
    </row>
    <row r="130" customFormat="false" ht="30" hidden="false" customHeight="true" outlineLevel="0" collapsed="false">
      <c r="A130" s="128"/>
      <c r="B130" s="155" t="s">
        <v>231</v>
      </c>
      <c r="C130" s="41" t="n">
        <v>936</v>
      </c>
      <c r="D130" s="162"/>
      <c r="E130" s="18" t="s">
        <v>232</v>
      </c>
      <c r="F130" s="156" t="n">
        <f aca="false">14049100-91300</f>
        <v>13957800</v>
      </c>
      <c r="G130" s="156" t="n">
        <f aca="false">1113000+1167650+1117650+1185650+1227650</f>
        <v>5811600</v>
      </c>
      <c r="H130" s="74" t="n">
        <v>4583950</v>
      </c>
      <c r="I130" s="34" t="n">
        <f aca="false">G130-H130</f>
        <v>1227650</v>
      </c>
      <c r="J130" s="38" t="n">
        <f aca="false">G130/F130*100</f>
        <v>41.6369341873361</v>
      </c>
      <c r="Q130" s="22" t="n">
        <f aca="false">F130-G130</f>
        <v>8146200</v>
      </c>
      <c r="R130" s="31"/>
      <c r="S130" s="170"/>
    </row>
    <row r="131" customFormat="false" ht="0.75" hidden="false" customHeight="true" outlineLevel="0" collapsed="false">
      <c r="A131" s="128"/>
      <c r="B131" s="155"/>
      <c r="C131" s="41" t="n">
        <v>936</v>
      </c>
      <c r="D131" s="162" t="s">
        <v>218</v>
      </c>
      <c r="E131" s="18" t="s">
        <v>219</v>
      </c>
      <c r="F131" s="156" t="n">
        <v>0</v>
      </c>
      <c r="G131" s="156"/>
      <c r="H131" s="36"/>
      <c r="I131" s="35" t="n">
        <f aca="false">G131-H131</f>
        <v>0</v>
      </c>
      <c r="J131" s="38" t="e">
        <f aca="false">G131/F131*100</f>
        <v>#DIV/0!</v>
      </c>
      <c r="Q131" s="22" t="n">
        <f aca="false">F131-G131</f>
        <v>0</v>
      </c>
      <c r="R131" s="31"/>
      <c r="S131" s="62"/>
    </row>
    <row r="132" customFormat="false" ht="13.5" hidden="false" customHeight="true" outlineLevel="0" collapsed="false">
      <c r="A132" s="128"/>
      <c r="B132" s="155"/>
      <c r="C132" s="41" t="n">
        <v>936</v>
      </c>
      <c r="D132" s="55" t="s">
        <v>406</v>
      </c>
      <c r="E132" s="18"/>
      <c r="F132" s="156" t="n">
        <f aca="false">6234100-969800</f>
        <v>5264300</v>
      </c>
      <c r="G132" s="156" t="n">
        <f aca="false">623400+623400+623400</f>
        <v>1870200</v>
      </c>
      <c r="H132" s="156" t="n">
        <v>1246800</v>
      </c>
      <c r="I132" s="34" t="n">
        <f aca="false">G132-H132</f>
        <v>623400</v>
      </c>
      <c r="J132" s="38" t="n">
        <f aca="false">G132/F132*100</f>
        <v>35.5260908382881</v>
      </c>
      <c r="Q132" s="22" t="n">
        <f aca="false">F132-G132</f>
        <v>3394100</v>
      </c>
      <c r="R132" s="31"/>
      <c r="S132" s="62"/>
    </row>
    <row r="133" customFormat="false" ht="13.5" hidden="false" customHeight="true" outlineLevel="0" collapsed="false">
      <c r="A133" s="128"/>
      <c r="B133" s="155"/>
      <c r="C133" s="41" t="n">
        <v>936</v>
      </c>
      <c r="D133" s="55" t="s">
        <v>218</v>
      </c>
      <c r="E133" s="18" t="s">
        <v>219</v>
      </c>
      <c r="F133" s="156" t="n">
        <v>1479221</v>
      </c>
      <c r="G133" s="156" t="n">
        <f aca="false">523518</f>
        <v>523518</v>
      </c>
      <c r="H133" s="156" t="n">
        <v>523518</v>
      </c>
      <c r="I133" s="34" t="n">
        <f aca="false">G133-H133</f>
        <v>0</v>
      </c>
      <c r="J133" s="38" t="n">
        <f aca="false">G133/F133*100</f>
        <v>35.39146618389</v>
      </c>
      <c r="Q133" s="22" t="n">
        <f aca="false">F133-G133</f>
        <v>955703</v>
      </c>
      <c r="R133" s="31"/>
      <c r="S133" s="62"/>
    </row>
    <row r="134" customFormat="false" ht="13.5" hidden="false" customHeight="true" outlineLevel="0" collapsed="false">
      <c r="A134" s="128"/>
      <c r="B134" s="155"/>
      <c r="C134" s="41"/>
      <c r="D134" s="55" t="s">
        <v>418</v>
      </c>
      <c r="E134" s="18" t="s">
        <v>419</v>
      </c>
      <c r="F134" s="156" t="n">
        <f aca="false">1061100</f>
        <v>1061100</v>
      </c>
      <c r="G134" s="156"/>
      <c r="H134" s="43"/>
      <c r="I134" s="35"/>
      <c r="J134" s="38"/>
      <c r="Q134" s="22"/>
      <c r="R134" s="31"/>
      <c r="S134" s="62"/>
    </row>
    <row r="135" customFormat="false" ht="16.5" hidden="false" customHeight="true" outlineLevel="0" collapsed="false">
      <c r="A135" s="128"/>
      <c r="B135" s="155"/>
      <c r="C135" s="41"/>
      <c r="D135" s="157" t="s">
        <v>222</v>
      </c>
      <c r="E135" s="158"/>
      <c r="F135" s="159" t="n">
        <f aca="false">SUM(F130:F134)</f>
        <v>21762421</v>
      </c>
      <c r="G135" s="159" t="n">
        <f aca="false">SUM(G130:G134)</f>
        <v>8205318</v>
      </c>
      <c r="H135" s="159" t="n">
        <f aca="false">SUM(H130:H134)</f>
        <v>6354268</v>
      </c>
      <c r="I135" s="159" t="n">
        <f aca="false">SUM(I130:I134)</f>
        <v>1851050</v>
      </c>
      <c r="J135" s="21" t="n">
        <f aca="false">G135/F135*100</f>
        <v>37.7040679435436</v>
      </c>
      <c r="Q135" s="22" t="n">
        <f aca="false">F135-G135</f>
        <v>13557103</v>
      </c>
      <c r="R135" s="31"/>
      <c r="S135" s="62"/>
    </row>
    <row r="136" customFormat="false" ht="15.75" hidden="false" customHeight="true" outlineLevel="0" collapsed="false">
      <c r="A136" s="128"/>
      <c r="B136" s="155" t="s">
        <v>234</v>
      </c>
      <c r="C136" s="41" t="n">
        <v>992</v>
      </c>
      <c r="D136" s="55"/>
      <c r="E136" s="18" t="s">
        <v>217</v>
      </c>
      <c r="F136" s="156" t="n">
        <f aca="false">4897800-673200</f>
        <v>4224600</v>
      </c>
      <c r="G136" s="156" t="n">
        <f aca="false">408150+408150+408150+408150+408150</f>
        <v>2040750</v>
      </c>
      <c r="H136" s="156" t="n">
        <v>1632600</v>
      </c>
      <c r="I136" s="34" t="n">
        <f aca="false">G136-H136</f>
        <v>408150</v>
      </c>
      <c r="J136" s="38" t="n">
        <f aca="false">G136/F136*100</f>
        <v>48.3063485300384</v>
      </c>
      <c r="Q136" s="22" t="n">
        <f aca="false">F136-G136</f>
        <v>2183850</v>
      </c>
      <c r="R136" s="31"/>
      <c r="S136" s="39"/>
    </row>
    <row r="137" customFormat="false" ht="16.5" hidden="true" customHeight="true" outlineLevel="0" collapsed="false">
      <c r="A137" s="128"/>
      <c r="B137" s="155"/>
      <c r="C137" s="41" t="n">
        <v>992</v>
      </c>
      <c r="D137" s="55" t="s">
        <v>220</v>
      </c>
      <c r="E137" s="18" t="s">
        <v>221</v>
      </c>
      <c r="F137" s="156" t="n">
        <v>0</v>
      </c>
      <c r="G137" s="156"/>
      <c r="H137" s="43"/>
      <c r="I137" s="35" t="n">
        <f aca="false">G137-H137</f>
        <v>0</v>
      </c>
      <c r="J137" s="38" t="e">
        <f aca="false">G137/F137*100</f>
        <v>#DIV/0!</v>
      </c>
      <c r="Q137" s="22" t="n">
        <f aca="false">F137-G137</f>
        <v>0</v>
      </c>
      <c r="R137" s="31"/>
      <c r="S137" s="62"/>
    </row>
    <row r="138" customFormat="false" ht="16.5" hidden="false" customHeight="true" outlineLevel="0" collapsed="false">
      <c r="A138" s="128"/>
      <c r="B138" s="155"/>
      <c r="C138" s="41"/>
      <c r="D138" s="55"/>
      <c r="E138" s="18" t="s">
        <v>419</v>
      </c>
      <c r="F138" s="156" t="n">
        <v>673200</v>
      </c>
      <c r="G138" s="156"/>
      <c r="H138" s="43"/>
      <c r="I138" s="35"/>
      <c r="J138" s="38" t="n">
        <f aca="false">G138/F138*100</f>
        <v>0</v>
      </c>
      <c r="Q138" s="22" t="n">
        <f aca="false">F138-G138</f>
        <v>673200</v>
      </c>
      <c r="R138" s="31"/>
      <c r="S138" s="62"/>
    </row>
    <row r="139" customFormat="false" ht="16.5" hidden="false" customHeight="true" outlineLevel="0" collapsed="false">
      <c r="A139" s="128"/>
      <c r="B139" s="155"/>
      <c r="C139" s="41"/>
      <c r="D139" s="157" t="s">
        <v>222</v>
      </c>
      <c r="E139" s="158"/>
      <c r="F139" s="159" t="n">
        <f aca="false">SUM(F136:F138)</f>
        <v>4897800</v>
      </c>
      <c r="G139" s="159" t="n">
        <f aca="false">SUM(G136:G138)</f>
        <v>2040750</v>
      </c>
      <c r="H139" s="159" t="n">
        <f aca="false">SUM(H136:H138)</f>
        <v>1632600</v>
      </c>
      <c r="I139" s="159" t="n">
        <f aca="false">SUM(I136:I138)</f>
        <v>408150</v>
      </c>
      <c r="J139" s="21" t="n">
        <f aca="false">G139/F139*100</f>
        <v>41.6666666666667</v>
      </c>
      <c r="Q139" s="22" t="n">
        <f aca="false">F139-G139</f>
        <v>2857050</v>
      </c>
      <c r="R139" s="31"/>
      <c r="S139" s="62"/>
    </row>
    <row r="140" customFormat="false" ht="31.5" hidden="true" customHeight="true" outlineLevel="0" collapsed="false">
      <c r="A140" s="128" t="n">
        <v>38</v>
      </c>
      <c r="B140" s="171" t="s">
        <v>235</v>
      </c>
      <c r="C140" s="41" t="s">
        <v>214</v>
      </c>
      <c r="D140" s="172" t="s">
        <v>236</v>
      </c>
      <c r="E140" s="139"/>
      <c r="F140" s="173" t="n">
        <f aca="false">F144+F152</f>
        <v>889800</v>
      </c>
      <c r="G140" s="173" t="n">
        <f aca="false">G144+G152</f>
        <v>0</v>
      </c>
      <c r="H140" s="173" t="n">
        <f aca="false">H144+H152</f>
        <v>0</v>
      </c>
      <c r="I140" s="115" t="n">
        <f aca="false">G140-H140</f>
        <v>0</v>
      </c>
      <c r="J140" s="152" t="n">
        <f aca="false">G140/F140*100</f>
        <v>0</v>
      </c>
      <c r="Q140" s="22" t="n">
        <f aca="false">F140-G140</f>
        <v>889800</v>
      </c>
      <c r="S140" s="62"/>
    </row>
    <row r="141" customFormat="false" ht="18.75" hidden="true" customHeight="true" outlineLevel="0" collapsed="false">
      <c r="A141" s="128"/>
      <c r="B141" s="155" t="s">
        <v>237</v>
      </c>
      <c r="C141" s="41" t="n">
        <v>902</v>
      </c>
      <c r="D141" s="162"/>
      <c r="E141" s="174" t="s">
        <v>238</v>
      </c>
      <c r="F141" s="43"/>
      <c r="G141" s="43"/>
      <c r="H141" s="36"/>
      <c r="I141" s="35" t="n">
        <f aca="false">G141-H141</f>
        <v>0</v>
      </c>
      <c r="J141" s="38" t="e">
        <f aca="false">G141/F141*100</f>
        <v>#DIV/0!</v>
      </c>
      <c r="Q141" s="22" t="n">
        <f aca="false">F141-G141</f>
        <v>0</v>
      </c>
      <c r="S141" s="62"/>
    </row>
    <row r="142" customFormat="false" ht="17.25" hidden="true" customHeight="true" outlineLevel="0" collapsed="false">
      <c r="A142" s="128"/>
      <c r="B142" s="155" t="s">
        <v>83</v>
      </c>
      <c r="C142" s="41" t="n">
        <v>992</v>
      </c>
      <c r="D142" s="162"/>
      <c r="E142" s="18"/>
      <c r="F142" s="43"/>
      <c r="G142" s="43"/>
      <c r="H142" s="36"/>
      <c r="I142" s="35" t="n">
        <f aca="false">G142-H142</f>
        <v>0</v>
      </c>
      <c r="J142" s="38" t="e">
        <f aca="false">G142/F142*100</f>
        <v>#DIV/0!</v>
      </c>
      <c r="Q142" s="22" t="n">
        <f aca="false">F142-G142</f>
        <v>0</v>
      </c>
      <c r="S142" s="62"/>
    </row>
    <row r="143" customFormat="false" ht="21" hidden="true" customHeight="true" outlineLevel="0" collapsed="false">
      <c r="A143" s="128"/>
      <c r="B143" s="155" t="s">
        <v>239</v>
      </c>
      <c r="C143" s="41" t="n">
        <v>936</v>
      </c>
      <c r="D143" s="162"/>
      <c r="E143" s="18"/>
      <c r="F143" s="43"/>
      <c r="G143" s="43"/>
      <c r="H143" s="36"/>
      <c r="I143" s="35" t="n">
        <f aca="false">G143-H143</f>
        <v>0</v>
      </c>
      <c r="J143" s="38" t="e">
        <f aca="false">G143/F143*100</f>
        <v>#DIV/0!</v>
      </c>
      <c r="Q143" s="22" t="n">
        <f aca="false">F143-G143</f>
        <v>0</v>
      </c>
      <c r="S143" s="62"/>
    </row>
    <row r="144" customFormat="false" ht="19.5" hidden="true" customHeight="true" outlineLevel="0" collapsed="false">
      <c r="A144" s="128"/>
      <c r="B144" s="155" t="s">
        <v>240</v>
      </c>
      <c r="C144" s="41"/>
      <c r="D144" s="55"/>
      <c r="E144" s="18"/>
      <c r="F144" s="175" t="n">
        <f aca="false">SUM(F141:F143)</f>
        <v>0</v>
      </c>
      <c r="G144" s="175" t="n">
        <f aca="false">SUM(G141:G143)</f>
        <v>0</v>
      </c>
      <c r="H144" s="175" t="n">
        <f aca="false">SUM(H141:H143)</f>
        <v>0</v>
      </c>
      <c r="I144" s="176" t="n">
        <f aca="false">G144-H144</f>
        <v>0</v>
      </c>
      <c r="J144" s="21" t="e">
        <f aca="false">G144/F144*100</f>
        <v>#DIV/0!</v>
      </c>
      <c r="Q144" s="22" t="n">
        <f aca="false">F144-G144</f>
        <v>0</v>
      </c>
      <c r="S144" s="62"/>
    </row>
    <row r="145" customFormat="false" ht="29.25" hidden="true" customHeight="true" outlineLevel="0" collapsed="false">
      <c r="A145" s="128"/>
      <c r="B145" s="155" t="s">
        <v>88</v>
      </c>
      <c r="C145" s="41"/>
      <c r="D145" s="73"/>
      <c r="E145" s="177" t="s">
        <v>241</v>
      </c>
      <c r="F145" s="43"/>
      <c r="G145" s="43"/>
      <c r="H145" s="43"/>
      <c r="I145" s="35" t="n">
        <f aca="false">G145-H145</f>
        <v>0</v>
      </c>
      <c r="J145" s="38" t="e">
        <f aca="false">G145/F145*100</f>
        <v>#DIV/0!</v>
      </c>
      <c r="Q145" s="22" t="n">
        <f aca="false">F145-G145</f>
        <v>0</v>
      </c>
      <c r="S145" s="62"/>
    </row>
    <row r="146" customFormat="false" ht="15.75" hidden="true" customHeight="true" outlineLevel="0" collapsed="false">
      <c r="A146" s="128"/>
      <c r="B146" s="155" t="s">
        <v>242</v>
      </c>
      <c r="C146" s="41"/>
      <c r="D146" s="73"/>
      <c r="E146" s="174" t="s">
        <v>238</v>
      </c>
      <c r="F146" s="43"/>
      <c r="G146" s="43"/>
      <c r="H146" s="43"/>
      <c r="I146" s="35" t="n">
        <f aca="false">G146-H146</f>
        <v>0</v>
      </c>
      <c r="J146" s="38" t="e">
        <f aca="false">G146/F146*100</f>
        <v>#DIV/0!</v>
      </c>
      <c r="Q146" s="22" t="n">
        <f aca="false">F146-G146</f>
        <v>0</v>
      </c>
      <c r="S146" s="62"/>
    </row>
    <row r="147" customFormat="false" ht="14.25" hidden="true" customHeight="true" outlineLevel="0" collapsed="false">
      <c r="A147" s="128"/>
      <c r="B147" s="155"/>
      <c r="C147" s="41"/>
      <c r="D147" s="162"/>
      <c r="E147" s="18"/>
      <c r="F147" s="43"/>
      <c r="G147" s="43"/>
      <c r="H147" s="36"/>
      <c r="I147" s="35" t="n">
        <f aca="false">G147-H147</f>
        <v>0</v>
      </c>
      <c r="J147" s="38" t="e">
        <f aca="false">G147/F147*100</f>
        <v>#DIV/0!</v>
      </c>
      <c r="Q147" s="22" t="n">
        <f aca="false">F147-G147</f>
        <v>0</v>
      </c>
      <c r="R147" s="178"/>
      <c r="S147" s="62"/>
    </row>
    <row r="148" customFormat="false" ht="13.5" hidden="true" customHeight="true" outlineLevel="0" collapsed="false">
      <c r="A148" s="128"/>
      <c r="B148" s="155"/>
      <c r="C148" s="41"/>
      <c r="D148" s="73"/>
      <c r="E148" s="18"/>
      <c r="F148" s="43"/>
      <c r="G148" s="43"/>
      <c r="H148" s="43"/>
      <c r="I148" s="35" t="n">
        <f aca="false">G148-H148</f>
        <v>0</v>
      </c>
      <c r="J148" s="38" t="e">
        <f aca="false">G148/F148*100</f>
        <v>#DIV/0!</v>
      </c>
      <c r="Q148" s="22" t="n">
        <f aca="false">F148-G148</f>
        <v>0</v>
      </c>
      <c r="S148" s="62"/>
    </row>
    <row r="149" customFormat="false" ht="53.25" hidden="true" customHeight="true" outlineLevel="0" collapsed="false">
      <c r="A149" s="128"/>
      <c r="B149" s="95" t="s">
        <v>243</v>
      </c>
      <c r="C149" s="41" t="s">
        <v>57</v>
      </c>
      <c r="D149" s="73" t="s">
        <v>244</v>
      </c>
      <c r="E149" s="18" t="s">
        <v>245</v>
      </c>
      <c r="F149" s="43"/>
      <c r="G149" s="43"/>
      <c r="H149" s="43"/>
      <c r="I149" s="35" t="n">
        <f aca="false">G149-H149</f>
        <v>0</v>
      </c>
      <c r="J149" s="38" t="e">
        <f aca="false">G149/F149*100</f>
        <v>#DIV/0!</v>
      </c>
      <c r="Q149" s="22" t="n">
        <f aca="false">F149-G149</f>
        <v>0</v>
      </c>
      <c r="S149" s="64"/>
    </row>
    <row r="150" customFormat="false" ht="53.25" hidden="true" customHeight="true" outlineLevel="0" collapsed="false">
      <c r="A150" s="128"/>
      <c r="B150" s="95" t="s">
        <v>246</v>
      </c>
      <c r="C150" s="41" t="s">
        <v>57</v>
      </c>
      <c r="D150" s="33" t="s">
        <v>247</v>
      </c>
      <c r="E150" s="18" t="s">
        <v>248</v>
      </c>
      <c r="F150" s="43"/>
      <c r="G150" s="43"/>
      <c r="H150" s="43"/>
      <c r="I150" s="35" t="n">
        <f aca="false">G150-H150</f>
        <v>0</v>
      </c>
      <c r="J150" s="38" t="e">
        <f aca="false">G150/F150*100</f>
        <v>#DIV/0!</v>
      </c>
      <c r="Q150" s="22" t="n">
        <f aca="false">F150-G150</f>
        <v>0</v>
      </c>
      <c r="S150" s="64"/>
    </row>
    <row r="151" customFormat="false" ht="54" hidden="true" customHeight="true" outlineLevel="0" collapsed="false">
      <c r="A151" s="128"/>
      <c r="B151" s="179" t="s">
        <v>249</v>
      </c>
      <c r="C151" s="41" t="s">
        <v>250</v>
      </c>
      <c r="D151" s="33" t="s">
        <v>247</v>
      </c>
      <c r="E151" s="18" t="s">
        <v>251</v>
      </c>
      <c r="F151" s="43"/>
      <c r="G151" s="43"/>
      <c r="H151" s="43"/>
      <c r="I151" s="35"/>
      <c r="J151" s="38" t="e">
        <f aca="false">G151/F151*100</f>
        <v>#DIV/0!</v>
      </c>
      <c r="Q151" s="22" t="n">
        <f aca="false">F151-G151</f>
        <v>0</v>
      </c>
      <c r="S151" s="64"/>
    </row>
    <row r="152" customFormat="false" ht="42.75" hidden="false" customHeight="true" outlineLevel="0" collapsed="false">
      <c r="A152" s="128"/>
      <c r="B152" s="180" t="s">
        <v>252</v>
      </c>
      <c r="C152" s="41" t="s">
        <v>35</v>
      </c>
      <c r="D152" s="25" t="s">
        <v>253</v>
      </c>
      <c r="E152" s="18" t="s">
        <v>254</v>
      </c>
      <c r="F152" s="156" t="n">
        <v>889800</v>
      </c>
      <c r="G152" s="181"/>
      <c r="H152" s="181"/>
      <c r="I152" s="34" t="n">
        <f aca="false">G152-H152</f>
        <v>0</v>
      </c>
      <c r="J152" s="165" t="n">
        <f aca="false">G152/F152*100</f>
        <v>0</v>
      </c>
      <c r="Q152" s="22" t="n">
        <f aca="false">F152-G152</f>
        <v>889800</v>
      </c>
      <c r="R152" s="2" t="s">
        <v>255</v>
      </c>
      <c r="S152" s="64"/>
    </row>
    <row r="153" customFormat="false" ht="54" hidden="true" customHeight="true" outlineLevel="0" collapsed="false">
      <c r="A153" s="128" t="n">
        <v>41</v>
      </c>
      <c r="B153" s="129" t="s">
        <v>256</v>
      </c>
      <c r="C153" s="41" t="s">
        <v>35</v>
      </c>
      <c r="D153" s="55" t="s">
        <v>162</v>
      </c>
      <c r="E153" s="83" t="s">
        <v>257</v>
      </c>
      <c r="F153" s="35"/>
      <c r="G153" s="35"/>
      <c r="H153" s="35"/>
      <c r="I153" s="35" t="n">
        <f aca="false">G153-H153</f>
        <v>0</v>
      </c>
      <c r="J153" s="38" t="e">
        <f aca="false">G153/F153*100</f>
        <v>#DIV/0!</v>
      </c>
      <c r="Q153" s="22" t="n">
        <f aca="false">F153-G153</f>
        <v>0</v>
      </c>
      <c r="R153" s="50"/>
      <c r="S153" s="64"/>
    </row>
    <row r="154" customFormat="false" ht="51.75" hidden="false" customHeight="true" outlineLevel="0" collapsed="false">
      <c r="A154" s="128"/>
      <c r="B154" s="98" t="s">
        <v>258</v>
      </c>
      <c r="C154" s="41" t="s">
        <v>88</v>
      </c>
      <c r="D154" s="25" t="s">
        <v>162</v>
      </c>
      <c r="E154" s="83" t="s">
        <v>259</v>
      </c>
      <c r="F154" s="34" t="n">
        <f aca="false">1188000</f>
        <v>1188000</v>
      </c>
      <c r="G154" s="34" t="n">
        <f aca="false">215911</f>
        <v>215911</v>
      </c>
      <c r="H154" s="34" t="n">
        <v>215911</v>
      </c>
      <c r="I154" s="34" t="n">
        <f aca="false">G154-H154</f>
        <v>0</v>
      </c>
      <c r="J154" s="38" t="n">
        <f aca="false">G154/F154*100</f>
        <v>18.1743265993266</v>
      </c>
      <c r="Q154" s="22" t="n">
        <f aca="false">F154-G154</f>
        <v>972089</v>
      </c>
      <c r="R154" s="50" t="s">
        <v>407</v>
      </c>
      <c r="S154" s="64"/>
    </row>
    <row r="155" customFormat="false" ht="50.25" hidden="false" customHeight="true" outlineLevel="0" collapsed="false">
      <c r="A155" s="128" t="n">
        <v>42</v>
      </c>
      <c r="B155" s="95" t="s">
        <v>420</v>
      </c>
      <c r="C155" s="52" t="s">
        <v>261</v>
      </c>
      <c r="D155" s="42" t="s">
        <v>262</v>
      </c>
      <c r="E155" s="83" t="s">
        <v>263</v>
      </c>
      <c r="F155" s="34" t="n">
        <v>29074000</v>
      </c>
      <c r="G155" s="34" t="n">
        <f aca="false">1548320+2007894+1376519</f>
        <v>4932733</v>
      </c>
      <c r="H155" s="34" t="n">
        <v>4932733</v>
      </c>
      <c r="I155" s="34" t="n">
        <f aca="false">G155-H155</f>
        <v>0</v>
      </c>
      <c r="J155" s="38" t="n">
        <f aca="false">G155/F155*100</f>
        <v>16.9661312512898</v>
      </c>
      <c r="Q155" s="22" t="n">
        <f aca="false">F155-G155</f>
        <v>24141267</v>
      </c>
      <c r="R155" s="50"/>
      <c r="S155" s="64"/>
    </row>
    <row r="156" customFormat="false" ht="24.75" hidden="false" customHeight="true" outlineLevel="0" collapsed="false">
      <c r="A156" s="128"/>
      <c r="B156" s="182" t="s">
        <v>264</v>
      </c>
      <c r="C156" s="52" t="s">
        <v>126</v>
      </c>
      <c r="D156" s="183"/>
      <c r="E156" s="83"/>
      <c r="F156" s="35"/>
      <c r="G156" s="35"/>
      <c r="H156" s="35"/>
      <c r="I156" s="34" t="n">
        <f aca="false">G156-H156</f>
        <v>0</v>
      </c>
      <c r="J156" s="38" t="e">
        <f aca="false">G156/F156*100</f>
        <v>#DIV/0!</v>
      </c>
      <c r="Q156" s="22" t="n">
        <f aca="false">F156-G156</f>
        <v>0</v>
      </c>
      <c r="R156" s="50" t="s">
        <v>408</v>
      </c>
      <c r="S156" s="64"/>
    </row>
    <row r="157" customFormat="false" ht="51" hidden="true" customHeight="true" outlineLevel="0" collapsed="false">
      <c r="A157" s="128"/>
      <c r="B157" s="68" t="s">
        <v>266</v>
      </c>
      <c r="C157" s="52" t="s">
        <v>53</v>
      </c>
      <c r="D157" s="183" t="s">
        <v>162</v>
      </c>
      <c r="E157" s="83" t="s">
        <v>267</v>
      </c>
      <c r="F157" s="120"/>
      <c r="G157" s="35"/>
      <c r="H157" s="35"/>
      <c r="I157" s="34" t="n">
        <f aca="false">G157-H157</f>
        <v>0</v>
      </c>
      <c r="J157" s="38" t="e">
        <f aca="false">G157/F157*100</f>
        <v>#DIV/0!</v>
      </c>
      <c r="Q157" s="22" t="n">
        <f aca="false">F157-G157</f>
        <v>0</v>
      </c>
      <c r="R157" s="50"/>
      <c r="S157" s="64"/>
    </row>
    <row r="158" customFormat="false" ht="47.25" hidden="false" customHeight="true" outlineLevel="0" collapsed="false">
      <c r="A158" s="128"/>
      <c r="B158" s="184" t="s">
        <v>268</v>
      </c>
      <c r="C158" s="52" t="s">
        <v>88</v>
      </c>
      <c r="D158" s="55" t="s">
        <v>162</v>
      </c>
      <c r="E158" s="18" t="s">
        <v>269</v>
      </c>
      <c r="F158" s="156" t="n">
        <v>429300</v>
      </c>
      <c r="G158" s="35"/>
      <c r="H158" s="35"/>
      <c r="I158" s="34" t="n">
        <f aca="false">G158-H158</f>
        <v>0</v>
      </c>
      <c r="J158" s="38" t="n">
        <f aca="false">G158/F158*100</f>
        <v>0</v>
      </c>
      <c r="Q158" s="22" t="n">
        <f aca="false">F158-G158</f>
        <v>429300</v>
      </c>
      <c r="R158" s="50"/>
      <c r="S158" s="64"/>
    </row>
    <row r="159" customFormat="false" ht="46.5" hidden="false" customHeight="true" outlineLevel="0" collapsed="false">
      <c r="A159" s="128"/>
      <c r="B159" s="185" t="s">
        <v>270</v>
      </c>
      <c r="C159" s="52" t="s">
        <v>88</v>
      </c>
      <c r="D159" s="186" t="s">
        <v>271</v>
      </c>
      <c r="E159" s="187" t="s">
        <v>272</v>
      </c>
      <c r="F159" s="156" t="n">
        <v>1618400</v>
      </c>
      <c r="G159" s="34" t="n">
        <f aca="false">196988.28+159246.29+213559.3</f>
        <v>569793.87</v>
      </c>
      <c r="H159" s="34" t="n">
        <v>569793.87</v>
      </c>
      <c r="I159" s="34" t="n">
        <f aca="false">G159-H159</f>
        <v>0</v>
      </c>
      <c r="J159" s="38" t="n">
        <f aca="false">G159/F159*100</f>
        <v>35.2072336875927</v>
      </c>
      <c r="Q159" s="22" t="n">
        <f aca="false">F159-G159</f>
        <v>1048606.13</v>
      </c>
      <c r="R159" s="2" t="s">
        <v>273</v>
      </c>
      <c r="S159" s="64"/>
    </row>
    <row r="160" customFormat="false" ht="53.25" hidden="true" customHeight="true" outlineLevel="0" collapsed="false">
      <c r="A160" s="128"/>
      <c r="B160" s="188" t="s">
        <v>274</v>
      </c>
      <c r="C160" s="52" t="s">
        <v>53</v>
      </c>
      <c r="D160" s="189" t="s">
        <v>275</v>
      </c>
      <c r="E160" s="18" t="s">
        <v>276</v>
      </c>
      <c r="F160" s="43"/>
      <c r="G160" s="35"/>
      <c r="H160" s="34"/>
      <c r="I160" s="34" t="n">
        <f aca="false">G160-H160</f>
        <v>0</v>
      </c>
      <c r="J160" s="38" t="e">
        <f aca="false">G160/F160*100</f>
        <v>#DIV/0!</v>
      </c>
      <c r="Q160" s="22" t="n">
        <f aca="false">F160-G160</f>
        <v>0</v>
      </c>
      <c r="R160" s="31"/>
      <c r="S160" s="64"/>
    </row>
    <row r="161" customFormat="false" ht="48" hidden="true" customHeight="true" outlineLevel="0" collapsed="false">
      <c r="A161" s="128"/>
      <c r="B161" s="188" t="s">
        <v>277</v>
      </c>
      <c r="C161" s="52" t="s">
        <v>53</v>
      </c>
      <c r="D161" s="189" t="s">
        <v>278</v>
      </c>
      <c r="E161" s="190" t="s">
        <v>279</v>
      </c>
      <c r="F161" s="43"/>
      <c r="G161" s="35"/>
      <c r="H161" s="34"/>
      <c r="I161" s="34" t="n">
        <f aca="false">G161-H161</f>
        <v>0</v>
      </c>
      <c r="J161" s="38" t="e">
        <f aca="false">G161/F161*100</f>
        <v>#DIV/0!</v>
      </c>
      <c r="Q161" s="22" t="n">
        <f aca="false">F161-G161</f>
        <v>0</v>
      </c>
      <c r="S161" s="64"/>
    </row>
    <row r="162" customFormat="false" ht="38.25" hidden="true" customHeight="true" outlineLevel="0" collapsed="false">
      <c r="A162" s="128"/>
      <c r="B162" s="188"/>
      <c r="C162" s="52" t="s">
        <v>88</v>
      </c>
      <c r="D162" s="189" t="s">
        <v>278</v>
      </c>
      <c r="E162" s="190" t="s">
        <v>279</v>
      </c>
      <c r="F162" s="43" t="n">
        <f aca="false">1445800-1445800</f>
        <v>0</v>
      </c>
      <c r="G162" s="35"/>
      <c r="H162" s="34"/>
      <c r="I162" s="34" t="n">
        <f aca="false">G162-H162</f>
        <v>0</v>
      </c>
      <c r="J162" s="38" t="e">
        <f aca="false">G162/F162*100</f>
        <v>#DIV/0!</v>
      </c>
      <c r="Q162" s="22" t="n">
        <f aca="false">F162-G162</f>
        <v>0</v>
      </c>
      <c r="S162" s="64"/>
    </row>
    <row r="163" customFormat="false" ht="41.25" hidden="false" customHeight="true" outlineLevel="0" collapsed="false">
      <c r="A163" s="128"/>
      <c r="B163" s="191" t="s">
        <v>280</v>
      </c>
      <c r="C163" s="52" t="s">
        <v>53</v>
      </c>
      <c r="D163" s="42" t="s">
        <v>281</v>
      </c>
      <c r="E163" s="192" t="s">
        <v>282</v>
      </c>
      <c r="F163" s="156" t="n">
        <v>2320640</v>
      </c>
      <c r="G163" s="34" t="n">
        <f aca="false">773543.56+773543.56</f>
        <v>1547087.12</v>
      </c>
      <c r="H163" s="34" t="n">
        <v>1547087.12</v>
      </c>
      <c r="I163" s="34" t="n">
        <f aca="false">G163-H163</f>
        <v>0</v>
      </c>
      <c r="J163" s="38" t="n">
        <f aca="false">G163/F163*100</f>
        <v>66.6663989244347</v>
      </c>
      <c r="Q163" s="22" t="n">
        <f aca="false">F163-G163</f>
        <v>773552.88</v>
      </c>
      <c r="R163" s="31" t="s">
        <v>283</v>
      </c>
      <c r="S163" s="71"/>
    </row>
    <row r="164" customFormat="false" ht="33" hidden="true" customHeight="true" outlineLevel="0" collapsed="false">
      <c r="A164" s="128"/>
      <c r="B164" s="193" t="s">
        <v>284</v>
      </c>
      <c r="C164" s="52" t="s">
        <v>126</v>
      </c>
      <c r="D164" s="55" t="s">
        <v>162</v>
      </c>
      <c r="E164" s="18" t="s">
        <v>285</v>
      </c>
      <c r="F164" s="43"/>
      <c r="G164" s="35"/>
      <c r="H164" s="35"/>
      <c r="I164" s="35" t="n">
        <f aca="false">G164-H164</f>
        <v>0</v>
      </c>
      <c r="J164" s="38" t="e">
        <f aca="false">G164/F164*100</f>
        <v>#DIV/0!</v>
      </c>
      <c r="Q164" s="22" t="n">
        <f aca="false">F164-G164</f>
        <v>0</v>
      </c>
      <c r="S164" s="194"/>
    </row>
    <row r="165" customFormat="false" ht="35.25" hidden="true" customHeight="true" outlineLevel="0" collapsed="false">
      <c r="A165" s="128"/>
      <c r="B165" s="193"/>
      <c r="C165" s="52" t="s">
        <v>286</v>
      </c>
      <c r="D165" s="55" t="s">
        <v>162</v>
      </c>
      <c r="E165" s="18" t="s">
        <v>285</v>
      </c>
      <c r="F165" s="43"/>
      <c r="G165" s="35"/>
      <c r="H165" s="35"/>
      <c r="I165" s="35" t="n">
        <f aca="false">G165-H165</f>
        <v>0</v>
      </c>
      <c r="J165" s="38" t="e">
        <f aca="false">G165/F165*100</f>
        <v>#DIV/0!</v>
      </c>
      <c r="Q165" s="22" t="n">
        <f aca="false">F165-G165</f>
        <v>0</v>
      </c>
      <c r="S165" s="194"/>
    </row>
    <row r="166" customFormat="false" ht="40.5" hidden="false" customHeight="true" outlineLevel="0" collapsed="false">
      <c r="A166" s="128"/>
      <c r="B166" s="195" t="s">
        <v>385</v>
      </c>
      <c r="C166" s="41" t="s">
        <v>83</v>
      </c>
      <c r="D166" s="42" t="s">
        <v>288</v>
      </c>
      <c r="E166" s="18" t="s">
        <v>409</v>
      </c>
      <c r="F166" s="34" t="n">
        <v>100300</v>
      </c>
      <c r="G166" s="34" t="n">
        <f aca="false">100300</f>
        <v>100300</v>
      </c>
      <c r="H166" s="34" t="n">
        <v>100300</v>
      </c>
      <c r="I166" s="37" t="n">
        <f aca="false">G166-H166</f>
        <v>0</v>
      </c>
      <c r="J166" s="38" t="n">
        <f aca="false">G166/F166*100</f>
        <v>100</v>
      </c>
      <c r="Q166" s="22" t="n">
        <f aca="false">F166-G166</f>
        <v>0</v>
      </c>
      <c r="R166" s="2" t="s">
        <v>290</v>
      </c>
      <c r="S166" s="71"/>
    </row>
    <row r="167" customFormat="false" ht="46.5" hidden="false" customHeight="true" outlineLevel="0" collapsed="false">
      <c r="A167" s="128"/>
      <c r="B167" s="196" t="s">
        <v>386</v>
      </c>
      <c r="C167" s="41" t="s">
        <v>83</v>
      </c>
      <c r="D167" s="42" t="s">
        <v>288</v>
      </c>
      <c r="E167" s="18" t="s">
        <v>292</v>
      </c>
      <c r="F167" s="197" t="n">
        <v>106390</v>
      </c>
      <c r="G167" s="34" t="n">
        <v>106390</v>
      </c>
      <c r="H167" s="34" t="n">
        <v>106390</v>
      </c>
      <c r="I167" s="37" t="n">
        <f aca="false">G167-H167</f>
        <v>0</v>
      </c>
      <c r="J167" s="38" t="n">
        <f aca="false">G166/F166*100</f>
        <v>100</v>
      </c>
      <c r="Q167" s="22" t="n">
        <f aca="false">F167-G167</f>
        <v>0</v>
      </c>
      <c r="R167" s="2" t="s">
        <v>293</v>
      </c>
      <c r="S167" s="71"/>
    </row>
    <row r="168" customFormat="false" ht="55.5" hidden="false" customHeight="true" outlineLevel="0" collapsed="false">
      <c r="A168" s="128"/>
      <c r="B168" s="196" t="s">
        <v>387</v>
      </c>
      <c r="C168" s="41" t="s">
        <v>83</v>
      </c>
      <c r="D168" s="42" t="s">
        <v>288</v>
      </c>
      <c r="E168" s="18" t="s">
        <v>295</v>
      </c>
      <c r="F168" s="197" t="n">
        <v>53190</v>
      </c>
      <c r="G168" s="34" t="n">
        <v>53190</v>
      </c>
      <c r="H168" s="34" t="n">
        <v>53190</v>
      </c>
      <c r="I168" s="37" t="n">
        <f aca="false">G168-H168</f>
        <v>0</v>
      </c>
      <c r="J168" s="38" t="n">
        <f aca="false">G167/F167*100</f>
        <v>100</v>
      </c>
      <c r="Q168" s="22" t="n">
        <f aca="false">F168-G168</f>
        <v>0</v>
      </c>
      <c r="R168" s="2" t="s">
        <v>296</v>
      </c>
      <c r="S168" s="71"/>
    </row>
    <row r="169" customFormat="false" ht="69.75" hidden="false" customHeight="true" outlineLevel="0" collapsed="false">
      <c r="A169" s="128"/>
      <c r="B169" s="196" t="s">
        <v>388</v>
      </c>
      <c r="C169" s="41" t="s">
        <v>298</v>
      </c>
      <c r="D169" s="42" t="s">
        <v>288</v>
      </c>
      <c r="E169" s="18" t="s">
        <v>389</v>
      </c>
      <c r="F169" s="197" t="n">
        <v>4924420</v>
      </c>
      <c r="G169" s="34" t="n">
        <f aca="false">2813484.57</f>
        <v>2813484.57</v>
      </c>
      <c r="H169" s="34" t="n">
        <v>2813484.57</v>
      </c>
      <c r="I169" s="37" t="n">
        <f aca="false">G169-H169</f>
        <v>0</v>
      </c>
      <c r="J169" s="38" t="n">
        <f aca="false">G168/F168*100</f>
        <v>100</v>
      </c>
      <c r="Q169" s="22" t="n">
        <f aca="false">F169-G169</f>
        <v>2110935.43</v>
      </c>
      <c r="R169" s="2" t="s">
        <v>300</v>
      </c>
      <c r="S169" s="71"/>
    </row>
    <row r="170" customFormat="false" ht="33" hidden="false" customHeight="true" outlineLevel="0" collapsed="false">
      <c r="A170" s="128"/>
      <c r="B170" s="264" t="s">
        <v>390</v>
      </c>
      <c r="C170" s="41" t="s">
        <v>391</v>
      </c>
      <c r="D170" s="42" t="s">
        <v>288</v>
      </c>
      <c r="E170" s="18" t="s">
        <v>421</v>
      </c>
      <c r="F170" s="197" t="n">
        <v>200000</v>
      </c>
      <c r="G170" s="34" t="n">
        <v>200000</v>
      </c>
      <c r="H170" s="34" t="n">
        <v>200000</v>
      </c>
      <c r="I170" s="37" t="n">
        <f aca="false">G170-H170</f>
        <v>0</v>
      </c>
      <c r="J170" s="38" t="n">
        <f aca="false">G169/F169*100</f>
        <v>57.1333186446323</v>
      </c>
      <c r="Q170" s="22" t="n">
        <f aca="false">F170-G170</f>
        <v>0</v>
      </c>
      <c r="R170" s="2" t="s">
        <v>411</v>
      </c>
      <c r="S170" s="71"/>
    </row>
    <row r="171" customFormat="false" ht="28.5" hidden="false" customHeight="true" outlineLevel="0" collapsed="false">
      <c r="A171" s="128"/>
      <c r="B171" s="198" t="s">
        <v>412</v>
      </c>
      <c r="C171" s="41" t="s">
        <v>302</v>
      </c>
      <c r="D171" s="55" t="s">
        <v>162</v>
      </c>
      <c r="E171" s="18" t="s">
        <v>303</v>
      </c>
      <c r="F171" s="34" t="n">
        <v>3390940</v>
      </c>
      <c r="G171" s="35"/>
      <c r="H171" s="34"/>
      <c r="I171" s="37" t="n">
        <f aca="false">G171-H171</f>
        <v>0</v>
      </c>
      <c r="J171" s="38" t="n">
        <f aca="false">G170/F170*100</f>
        <v>100</v>
      </c>
      <c r="Q171" s="22" t="n">
        <f aca="false">F171-G171</f>
        <v>3390940</v>
      </c>
      <c r="S171" s="71"/>
    </row>
    <row r="172" customFormat="false" ht="54" hidden="false" customHeight="true" outlineLevel="0" collapsed="false">
      <c r="A172" s="128"/>
      <c r="B172" s="198" t="s">
        <v>394</v>
      </c>
      <c r="C172" s="41" t="s">
        <v>302</v>
      </c>
      <c r="D172" s="55" t="s">
        <v>162</v>
      </c>
      <c r="E172" s="18" t="s">
        <v>413</v>
      </c>
      <c r="F172" s="34" t="n">
        <v>2121700</v>
      </c>
      <c r="G172" s="35"/>
      <c r="H172" s="34"/>
      <c r="I172" s="37" t="n">
        <f aca="false">G172-H172</f>
        <v>0</v>
      </c>
      <c r="J172" s="38" t="n">
        <f aca="false">G171/F171*100</f>
        <v>0</v>
      </c>
      <c r="Q172" s="22" t="n">
        <f aca="false">F172-G172</f>
        <v>2121700</v>
      </c>
      <c r="R172" s="2" t="s">
        <v>414</v>
      </c>
      <c r="S172" s="71"/>
    </row>
    <row r="173" customFormat="false" ht="20.25" hidden="false" customHeight="true" outlineLevel="0" collapsed="false">
      <c r="A173" s="128"/>
      <c r="B173" s="199" t="s">
        <v>304</v>
      </c>
      <c r="C173" s="200"/>
      <c r="D173" s="201"/>
      <c r="E173" s="202"/>
      <c r="F173" s="203" t="n">
        <f aca="false">F76+F110+F117+F152+F153+F154+F155+F156+F158+F159+F160+F161+F162+F163+F164+F165+F166+F167+F168+F169+F170+F171+F172</f>
        <v>95364630</v>
      </c>
      <c r="G173" s="203" t="n">
        <f aca="false">G76+G110+G117+G152+G153+G154+G155+G156+G158+G159+G160+G161+G162+G163+G164+G165+G166+G167+G168+G169+G170+G171+G172</f>
        <v>30579378.56</v>
      </c>
      <c r="H173" s="203" t="n">
        <f aca="false">H76+H110+H117+H152+H153+H154+H155+H156+H158+H159+H160+H161+H162+H163+H164+H165+H166+H167+H168+H169+H170+H171+H172</f>
        <v>26751851.56</v>
      </c>
      <c r="I173" s="203" t="n">
        <f aca="false">I76+I110+I117+I152+I153+I154+I155+I156+I158+I159+I160+I161+I162+I163+I164+I165+I166+I167+I168+I169+I170+I171+I172</f>
        <v>3827527</v>
      </c>
      <c r="J173" s="109" t="n">
        <f aca="false">G173/F173*100</f>
        <v>32.0657444589257</v>
      </c>
      <c r="Q173" s="22" t="n">
        <f aca="false">F173-G173</f>
        <v>64785251.44</v>
      </c>
      <c r="S173" s="71"/>
    </row>
    <row r="174" customFormat="false" ht="0.75" hidden="true" customHeight="true" outlineLevel="0" collapsed="false">
      <c r="A174" s="128"/>
      <c r="B174" s="204" t="s">
        <v>305</v>
      </c>
      <c r="C174" s="16" t="s">
        <v>306</v>
      </c>
      <c r="D174" s="25" t="s">
        <v>307</v>
      </c>
      <c r="E174" s="66" t="s">
        <v>308</v>
      </c>
      <c r="F174" s="35"/>
      <c r="G174" s="35"/>
      <c r="H174" s="36"/>
      <c r="I174" s="49" t="n">
        <f aca="false">G174-H174</f>
        <v>0</v>
      </c>
      <c r="J174" s="38" t="e">
        <f aca="false">G174/F174*100</f>
        <v>#DIV/0!</v>
      </c>
      <c r="Q174" s="22" t="n">
        <f aca="false">F174-G174</f>
        <v>0</v>
      </c>
      <c r="R174" s="31"/>
      <c r="S174" s="71"/>
    </row>
    <row r="175" customFormat="false" ht="56.25" hidden="true" customHeight="true" outlineLevel="0" collapsed="false">
      <c r="A175" s="128"/>
      <c r="B175" s="205" t="s">
        <v>309</v>
      </c>
      <c r="C175" s="41" t="s">
        <v>250</v>
      </c>
      <c r="D175" s="33" t="s">
        <v>310</v>
      </c>
      <c r="E175" s="18" t="s">
        <v>311</v>
      </c>
      <c r="F175" s="35"/>
      <c r="G175" s="35"/>
      <c r="H175" s="36"/>
      <c r="I175" s="49" t="n">
        <f aca="false">G175-H175</f>
        <v>0</v>
      </c>
      <c r="J175" s="38" t="e">
        <f aca="false">G175/F175*100</f>
        <v>#DIV/0!</v>
      </c>
      <c r="Q175" s="22" t="n">
        <f aca="false">F175-G175</f>
        <v>0</v>
      </c>
      <c r="S175" s="71"/>
    </row>
    <row r="176" customFormat="false" ht="50.25" hidden="true" customHeight="true" outlineLevel="0" collapsed="false">
      <c r="A176" s="128"/>
      <c r="B176" s="205" t="s">
        <v>312</v>
      </c>
      <c r="C176" s="41" t="s">
        <v>250</v>
      </c>
      <c r="D176" s="33" t="s">
        <v>310</v>
      </c>
      <c r="E176" s="18" t="s">
        <v>313</v>
      </c>
      <c r="F176" s="35"/>
      <c r="G176" s="35"/>
      <c r="H176" s="36"/>
      <c r="I176" s="49" t="n">
        <f aca="false">G176-H176</f>
        <v>0</v>
      </c>
      <c r="J176" s="38" t="e">
        <f aca="false">G176/F176*100</f>
        <v>#DIV/0!</v>
      </c>
      <c r="Q176" s="22" t="n">
        <f aca="false">F176-G176</f>
        <v>0</v>
      </c>
      <c r="S176" s="71"/>
    </row>
    <row r="177" customFormat="false" ht="49.5" hidden="true" customHeight="true" outlineLevel="0" collapsed="false">
      <c r="A177" s="128"/>
      <c r="B177" s="205" t="s">
        <v>314</v>
      </c>
      <c r="C177" s="41" t="s">
        <v>88</v>
      </c>
      <c r="D177" s="73" t="s">
        <v>310</v>
      </c>
      <c r="E177" s="122"/>
      <c r="F177" s="35"/>
      <c r="G177" s="35"/>
      <c r="H177" s="35"/>
      <c r="I177" s="49" t="n">
        <f aca="false">G177-H177</f>
        <v>0</v>
      </c>
      <c r="J177" s="38" t="e">
        <f aca="false">G177/F177*100</f>
        <v>#DIV/0!</v>
      </c>
      <c r="Q177" s="22" t="n">
        <f aca="false">F177-G177</f>
        <v>0</v>
      </c>
      <c r="S177" s="71"/>
    </row>
    <row r="178" customFormat="false" ht="0.75" hidden="true" customHeight="true" outlineLevel="0" collapsed="false">
      <c r="A178" s="128"/>
      <c r="B178" s="206" t="s">
        <v>315</v>
      </c>
      <c r="C178" s="41" t="s">
        <v>88</v>
      </c>
      <c r="D178" s="73" t="s">
        <v>310</v>
      </c>
      <c r="E178" s="122"/>
      <c r="F178" s="35"/>
      <c r="G178" s="35"/>
      <c r="H178" s="35"/>
      <c r="I178" s="49" t="n">
        <f aca="false">G178-H178</f>
        <v>0</v>
      </c>
      <c r="J178" s="38" t="e">
        <f aca="false">G178/F178*100</f>
        <v>#DIV/0!</v>
      </c>
      <c r="Q178" s="22" t="n">
        <f aca="false">F178-G178</f>
        <v>0</v>
      </c>
      <c r="S178" s="71"/>
    </row>
    <row r="179" customFormat="false" ht="51" hidden="true" customHeight="true" outlineLevel="0" collapsed="false">
      <c r="A179" s="128"/>
      <c r="B179" s="206" t="s">
        <v>316</v>
      </c>
      <c r="C179" s="41" t="s">
        <v>88</v>
      </c>
      <c r="D179" s="73" t="s">
        <v>310</v>
      </c>
      <c r="E179" s="122"/>
      <c r="F179" s="35"/>
      <c r="G179" s="35"/>
      <c r="H179" s="35"/>
      <c r="I179" s="49" t="n">
        <f aca="false">G179-H179</f>
        <v>0</v>
      </c>
      <c r="J179" s="38" t="e">
        <f aca="false">G179/F179*100</f>
        <v>#DIV/0!</v>
      </c>
      <c r="Q179" s="22" t="n">
        <f aca="false">F179-G179</f>
        <v>0</v>
      </c>
      <c r="S179" s="71"/>
    </row>
    <row r="180" customFormat="false" ht="47.25" hidden="true" customHeight="true" outlineLevel="0" collapsed="false">
      <c r="A180" s="128"/>
      <c r="B180" s="207" t="s">
        <v>317</v>
      </c>
      <c r="C180" s="41" t="s">
        <v>88</v>
      </c>
      <c r="D180" s="73" t="s">
        <v>310</v>
      </c>
      <c r="E180" s="122"/>
      <c r="F180" s="35"/>
      <c r="G180" s="35"/>
      <c r="H180" s="35"/>
      <c r="I180" s="49" t="n">
        <f aca="false">G180-H180</f>
        <v>0</v>
      </c>
      <c r="J180" s="38" t="e">
        <f aca="false">G180/F180*100</f>
        <v>#DIV/0!</v>
      </c>
      <c r="Q180" s="22" t="n">
        <f aca="false">F180-G180</f>
        <v>0</v>
      </c>
      <c r="S180" s="71"/>
    </row>
    <row r="181" customFormat="false" ht="39.75" hidden="true" customHeight="true" outlineLevel="0" collapsed="false">
      <c r="A181" s="128"/>
      <c r="B181" s="208" t="s">
        <v>318</v>
      </c>
      <c r="C181" s="41" t="s">
        <v>83</v>
      </c>
      <c r="D181" s="73"/>
      <c r="E181" s="18" t="s">
        <v>319</v>
      </c>
      <c r="F181" s="35"/>
      <c r="G181" s="35"/>
      <c r="H181" s="35"/>
      <c r="I181" s="49" t="n">
        <f aca="false">G181-H181</f>
        <v>0</v>
      </c>
      <c r="J181" s="38" t="e">
        <f aca="false">G181/F181*100</f>
        <v>#DIV/0!</v>
      </c>
      <c r="Q181" s="22" t="n">
        <f aca="false">F181-G181</f>
        <v>0</v>
      </c>
      <c r="S181" s="71"/>
    </row>
    <row r="182" customFormat="false" ht="42.75" hidden="true" customHeight="true" outlineLevel="0" collapsed="false">
      <c r="A182" s="128"/>
      <c r="B182" s="204" t="s">
        <v>320</v>
      </c>
      <c r="C182" s="16" t="s">
        <v>306</v>
      </c>
      <c r="D182" s="25" t="s">
        <v>321</v>
      </c>
      <c r="E182" s="66" t="s">
        <v>308</v>
      </c>
      <c r="F182" s="35" t="n">
        <v>0</v>
      </c>
      <c r="G182" s="35"/>
      <c r="H182" s="35"/>
      <c r="I182" s="49" t="n">
        <f aca="false">G182-H182</f>
        <v>0</v>
      </c>
      <c r="J182" s="38" t="e">
        <f aca="false">G182/F182*100</f>
        <v>#DIV/0!</v>
      </c>
      <c r="Q182" s="22" t="n">
        <f aca="false">F182-G182</f>
        <v>0</v>
      </c>
      <c r="S182" s="71"/>
    </row>
    <row r="183" customFormat="false" ht="0.75" hidden="false" customHeight="true" outlineLevel="0" collapsed="false">
      <c r="A183" s="128"/>
      <c r="B183" s="51" t="s">
        <v>56</v>
      </c>
      <c r="C183" s="41" t="s">
        <v>57</v>
      </c>
      <c r="D183" s="55" t="s">
        <v>58</v>
      </c>
      <c r="E183" s="54" t="s">
        <v>322</v>
      </c>
      <c r="F183" s="35"/>
      <c r="G183" s="35"/>
      <c r="H183" s="35"/>
      <c r="I183" s="35" t="n">
        <f aca="false">G183-H183</f>
        <v>0</v>
      </c>
      <c r="J183" s="38" t="e">
        <f aca="false">G183/F183*100</f>
        <v>#DIV/0!</v>
      </c>
      <c r="Q183" s="22" t="n">
        <f aca="false">F183-G183</f>
        <v>0</v>
      </c>
      <c r="S183" s="71"/>
    </row>
    <row r="184" customFormat="false" ht="37.5" hidden="false" customHeight="true" outlineLevel="0" collapsed="false">
      <c r="A184" s="128"/>
      <c r="B184" s="209" t="s">
        <v>323</v>
      </c>
      <c r="C184" s="41" t="s">
        <v>88</v>
      </c>
      <c r="D184" s="55" t="s">
        <v>324</v>
      </c>
      <c r="E184" s="210" t="s">
        <v>325</v>
      </c>
      <c r="F184" s="34" t="n">
        <v>6015200</v>
      </c>
      <c r="G184" s="34" t="n">
        <f aca="false">15689.64+507733.93+496644.47+507780</f>
        <v>1527848.04</v>
      </c>
      <c r="H184" s="34" t="n">
        <v>1527848.04</v>
      </c>
      <c r="I184" s="34" t="n">
        <f aca="false">G184-H184</f>
        <v>0</v>
      </c>
      <c r="J184" s="38" t="n">
        <f aca="false">G184/F184*100</f>
        <v>25.3997878707275</v>
      </c>
      <c r="Q184" s="22" t="n">
        <f aca="false">F184-G184</f>
        <v>4487351.96</v>
      </c>
      <c r="S184" s="71"/>
    </row>
    <row r="185" customFormat="false" ht="0.75" hidden="false" customHeight="true" outlineLevel="0" collapsed="false">
      <c r="A185" s="128"/>
      <c r="B185" s="211" t="s">
        <v>326</v>
      </c>
      <c r="C185" s="41" t="s">
        <v>126</v>
      </c>
      <c r="D185" s="55" t="s">
        <v>327</v>
      </c>
      <c r="E185" s="122"/>
      <c r="F185" s="212"/>
      <c r="G185" s="218"/>
      <c r="H185" s="218"/>
      <c r="I185" s="34" t="n">
        <f aca="false">G185-H185</f>
        <v>0</v>
      </c>
      <c r="J185" s="38" t="e">
        <f aca="false">G185/F185*100</f>
        <v>#DIV/0!</v>
      </c>
      <c r="Q185" s="22" t="n">
        <f aca="false">F185-G185</f>
        <v>0</v>
      </c>
      <c r="S185" s="71"/>
    </row>
    <row r="186" customFormat="false" ht="30.75" hidden="false" customHeight="true" outlineLevel="0" collapsed="false">
      <c r="A186" s="128"/>
      <c r="B186" s="214" t="s">
        <v>328</v>
      </c>
      <c r="C186" s="215" t="s">
        <v>88</v>
      </c>
      <c r="D186" s="55" t="s">
        <v>327</v>
      </c>
      <c r="E186" s="18" t="s">
        <v>330</v>
      </c>
      <c r="F186" s="216" t="n">
        <v>500000</v>
      </c>
      <c r="G186" s="213" t="n">
        <v>500000</v>
      </c>
      <c r="H186" s="213" t="n">
        <v>500000</v>
      </c>
      <c r="I186" s="34" t="n">
        <f aca="false">G186-H186</f>
        <v>0</v>
      </c>
      <c r="J186" s="38" t="n">
        <f aca="false">G186/F186*100</f>
        <v>100</v>
      </c>
      <c r="Q186" s="22"/>
      <c r="S186" s="71"/>
    </row>
    <row r="187" customFormat="false" ht="68.25" hidden="true" customHeight="true" outlineLevel="0" collapsed="false">
      <c r="A187" s="128"/>
      <c r="B187" s="217" t="s">
        <v>331</v>
      </c>
      <c r="C187" s="215" t="s">
        <v>53</v>
      </c>
      <c r="D187" s="55" t="s">
        <v>327</v>
      </c>
      <c r="E187" s="18" t="s">
        <v>332</v>
      </c>
      <c r="F187" s="212"/>
      <c r="G187" s="218"/>
      <c r="H187" s="218"/>
      <c r="I187" s="49" t="n">
        <f aca="false">G187-H187</f>
        <v>0</v>
      </c>
      <c r="J187" s="38" t="e">
        <f aca="false">G187/F187*100</f>
        <v>#DIV/0!</v>
      </c>
      <c r="Q187" s="22" t="n">
        <f aca="false">F187-G187</f>
        <v>0</v>
      </c>
      <c r="S187" s="64"/>
    </row>
    <row r="188" customFormat="false" ht="42.75" hidden="true" customHeight="true" outlineLevel="0" collapsed="false">
      <c r="A188" s="128"/>
      <c r="B188" s="219" t="s">
        <v>333</v>
      </c>
      <c r="C188" s="215" t="s">
        <v>334</v>
      </c>
      <c r="D188" s="17" t="s">
        <v>327</v>
      </c>
      <c r="E188" s="18" t="s">
        <v>335</v>
      </c>
      <c r="F188" s="218"/>
      <c r="G188" s="218"/>
      <c r="H188" s="218"/>
      <c r="I188" s="49" t="n">
        <f aca="false">G188-H188</f>
        <v>0</v>
      </c>
      <c r="J188" s="38" t="e">
        <f aca="false">G188/F188*100</f>
        <v>#DIV/0!</v>
      </c>
      <c r="Q188" s="22" t="n">
        <f aca="false">F188-G188</f>
        <v>0</v>
      </c>
      <c r="S188" s="64"/>
    </row>
    <row r="189" customFormat="false" ht="22.5" hidden="false" customHeight="true" outlineLevel="0" collapsed="false">
      <c r="A189" s="128"/>
      <c r="B189" s="199" t="s">
        <v>336</v>
      </c>
      <c r="C189" s="220"/>
      <c r="D189" s="201"/>
      <c r="E189" s="221"/>
      <c r="F189" s="203" t="n">
        <f aca="false">SUM(F174:F188)</f>
        <v>6515200</v>
      </c>
      <c r="G189" s="203" t="n">
        <f aca="false">SUM(G174:G188)</f>
        <v>2027848.04</v>
      </c>
      <c r="H189" s="203" t="n">
        <f aca="false">SUM(H174:H188)</f>
        <v>2027848.04</v>
      </c>
      <c r="I189" s="203" t="n">
        <f aca="false">SUM(I174:I188)</f>
        <v>0</v>
      </c>
      <c r="J189" s="109" t="n">
        <f aca="false">G189/F189*100</f>
        <v>31.124877824165</v>
      </c>
      <c r="Q189" s="22" t="n">
        <f aca="false">F189-G189</f>
        <v>4487351.96</v>
      </c>
      <c r="S189" s="64"/>
    </row>
    <row r="190" customFormat="false" ht="30.75" hidden="false" customHeight="true" outlineLevel="0" collapsed="false">
      <c r="A190" s="128" t="n">
        <v>43</v>
      </c>
      <c r="B190" s="68" t="s">
        <v>337</v>
      </c>
      <c r="C190" s="41" t="s">
        <v>126</v>
      </c>
      <c r="D190" s="17" t="s">
        <v>338</v>
      </c>
      <c r="E190" s="122"/>
      <c r="F190" s="156" t="n">
        <v>76861000</v>
      </c>
      <c r="G190" s="156" t="n">
        <f aca="false">6405100+6405100+6405100+6405100+6405100</f>
        <v>32025500</v>
      </c>
      <c r="H190" s="156" t="n">
        <v>32025500</v>
      </c>
      <c r="I190" s="34" t="n">
        <f aca="false">G190-H190</f>
        <v>0</v>
      </c>
      <c r="J190" s="222" t="n">
        <f aca="false">G190/F190*100</f>
        <v>41.6667750874956</v>
      </c>
      <c r="Q190" s="22" t="n">
        <f aca="false">F190-G190</f>
        <v>44835500</v>
      </c>
      <c r="S190" s="64"/>
    </row>
    <row r="191" customFormat="false" ht="23.25" hidden="false" customHeight="true" outlineLevel="0" collapsed="false">
      <c r="A191" s="128" t="n">
        <v>45</v>
      </c>
      <c r="B191" s="223" t="s">
        <v>339</v>
      </c>
      <c r="C191" s="41" t="s">
        <v>126</v>
      </c>
      <c r="D191" s="55" t="s">
        <v>340</v>
      </c>
      <c r="E191" s="122"/>
      <c r="F191" s="43"/>
      <c r="G191" s="156"/>
      <c r="H191" s="156"/>
      <c r="I191" s="34" t="n">
        <f aca="false">G191-H191</f>
        <v>0</v>
      </c>
      <c r="J191" s="38" t="e">
        <f aca="false">G191/F191*100</f>
        <v>#DIV/0!</v>
      </c>
      <c r="Q191" s="22" t="n">
        <f aca="false">F191-H191</f>
        <v>0</v>
      </c>
      <c r="S191" s="64"/>
    </row>
    <row r="192" customFormat="false" ht="17.25" hidden="true" customHeight="true" outlineLevel="0" collapsed="false">
      <c r="A192" s="128" t="n">
        <v>46</v>
      </c>
      <c r="B192" s="211" t="s">
        <v>341</v>
      </c>
      <c r="C192" s="41" t="s">
        <v>126</v>
      </c>
      <c r="D192" s="55" t="s">
        <v>342</v>
      </c>
      <c r="E192" s="18" t="s">
        <v>343</v>
      </c>
      <c r="F192" s="212"/>
      <c r="G192" s="156"/>
      <c r="H192" s="156"/>
      <c r="I192" s="34" t="n">
        <f aca="false">G192-H192</f>
        <v>0</v>
      </c>
      <c r="J192" s="38" t="e">
        <f aca="false">G192/F192*100</f>
        <v>#DIV/0!</v>
      </c>
      <c r="Q192" s="22" t="n">
        <f aca="false">F192-H192</f>
        <v>0</v>
      </c>
      <c r="S192" s="64"/>
    </row>
    <row r="193" customFormat="false" ht="15" hidden="false" customHeight="true" outlineLevel="0" collapsed="false">
      <c r="A193" s="128" t="n">
        <v>47</v>
      </c>
      <c r="B193" s="149" t="s">
        <v>344</v>
      </c>
      <c r="C193" s="96"/>
      <c r="D193" s="83"/>
      <c r="E193" s="224"/>
      <c r="F193" s="225" t="n">
        <f aca="false">F75+F173+F189+F190+F191+F192</f>
        <v>285250330</v>
      </c>
      <c r="G193" s="225" t="n">
        <f aca="false">G75+G173+G189+G190+G191+G192</f>
        <v>102462978.11</v>
      </c>
      <c r="H193" s="225" t="n">
        <f aca="false">H75+H173+H189+H190+H191+H192</f>
        <v>94390428.79</v>
      </c>
      <c r="I193" s="225" t="n">
        <f aca="false">I75+I173+I189+I190+I191+I192</f>
        <v>8072549.32</v>
      </c>
      <c r="J193" s="222" t="n">
        <f aca="false">G193/F193*100</f>
        <v>35.9203714540839</v>
      </c>
      <c r="Q193" s="226" t="n">
        <f aca="false">F193-H193</f>
        <v>190859901.21</v>
      </c>
      <c r="S193" s="64"/>
    </row>
    <row r="194" customFormat="false" ht="0.75" hidden="false" customHeight="true" outlineLevel="0" collapsed="false">
      <c r="A194" s="128" t="n">
        <v>48</v>
      </c>
      <c r="B194" s="227"/>
      <c r="C194" s="149"/>
      <c r="D194" s="83"/>
      <c r="E194" s="224"/>
      <c r="F194" s="225"/>
      <c r="G194" s="225"/>
      <c r="H194" s="225"/>
      <c r="I194" s="225"/>
      <c r="J194" s="24"/>
      <c r="Q194" s="22"/>
    </row>
    <row r="195" customFormat="false" ht="26.25" hidden="true" customHeight="true" outlineLevel="0" collapsed="false">
      <c r="A195" s="7"/>
      <c r="B195" s="205" t="s">
        <v>345</v>
      </c>
      <c r="C195" s="41"/>
      <c r="D195" s="55"/>
      <c r="E195" s="122"/>
      <c r="F195" s="228"/>
      <c r="G195" s="156"/>
      <c r="H195" s="156"/>
      <c r="I195" s="156" t="n">
        <f aca="false">G195-H195</f>
        <v>0</v>
      </c>
      <c r="J195" s="24"/>
      <c r="Q195" s="22" t="n">
        <f aca="false">F195-H195</f>
        <v>0</v>
      </c>
    </row>
    <row r="196" customFormat="false" ht="28.5" hidden="true" customHeight="true" outlineLevel="0" collapsed="false">
      <c r="A196" s="7"/>
      <c r="B196" s="179" t="s">
        <v>346</v>
      </c>
      <c r="C196" s="41"/>
      <c r="D196" s="55"/>
      <c r="E196" s="122"/>
      <c r="F196" s="216"/>
      <c r="G196" s="156"/>
      <c r="H196" s="156"/>
      <c r="I196" s="156" t="n">
        <f aca="false">G196-H196</f>
        <v>0</v>
      </c>
      <c r="J196" s="24"/>
      <c r="Q196" s="22" t="n">
        <f aca="false">F196-H196</f>
        <v>0</v>
      </c>
    </row>
    <row r="197" customFormat="false" ht="24" hidden="true" customHeight="true" outlineLevel="0" collapsed="false">
      <c r="A197" s="7"/>
      <c r="B197" s="68" t="s">
        <v>347</v>
      </c>
      <c r="C197" s="41"/>
      <c r="D197" s="55"/>
      <c r="E197" s="122"/>
      <c r="F197" s="216"/>
      <c r="G197" s="156"/>
      <c r="H197" s="156"/>
      <c r="I197" s="156" t="n">
        <f aca="false">G197-H197</f>
        <v>0</v>
      </c>
      <c r="J197" s="24"/>
      <c r="Q197" s="22" t="n">
        <f aca="false">F197-H197</f>
        <v>0</v>
      </c>
    </row>
    <row r="198" customFormat="false" ht="30" hidden="true" customHeight="true" outlineLevel="0" collapsed="false">
      <c r="A198" s="7"/>
      <c r="B198" s="98" t="s">
        <v>348</v>
      </c>
      <c r="C198" s="41"/>
      <c r="D198" s="55"/>
      <c r="E198" s="122"/>
      <c r="F198" s="216"/>
      <c r="G198" s="156"/>
      <c r="H198" s="156"/>
      <c r="I198" s="156" t="n">
        <f aca="false">G198-H198</f>
        <v>0</v>
      </c>
      <c r="J198" s="24"/>
      <c r="Q198" s="22" t="n">
        <f aca="false">F198-H198</f>
        <v>0</v>
      </c>
    </row>
    <row r="199" customFormat="false" ht="13.5" hidden="true" customHeight="true" outlineLevel="0" collapsed="false">
      <c r="A199" s="7"/>
      <c r="B199" s="229" t="s">
        <v>349</v>
      </c>
      <c r="C199" s="41"/>
      <c r="D199" s="55"/>
      <c r="E199" s="122"/>
      <c r="F199" s="216"/>
      <c r="G199" s="156"/>
      <c r="H199" s="156"/>
      <c r="I199" s="156" t="n">
        <f aca="false">G199-H199</f>
        <v>0</v>
      </c>
      <c r="J199" s="24"/>
      <c r="Q199" s="22" t="n">
        <f aca="false">F199-H199</f>
        <v>0</v>
      </c>
    </row>
    <row r="200" customFormat="false" ht="15" hidden="false" customHeight="true" outlineLevel="0" collapsed="false">
      <c r="A200" s="7"/>
      <c r="B200" s="179"/>
      <c r="C200" s="41"/>
      <c r="D200" s="55"/>
      <c r="E200" s="122"/>
      <c r="F200" s="216"/>
      <c r="G200" s="156"/>
      <c r="H200" s="156"/>
      <c r="I200" s="156"/>
      <c r="J200" s="24"/>
      <c r="Q200" s="2" t="s">
        <v>350</v>
      </c>
      <c r="T200" s="31"/>
    </row>
    <row r="201" customFormat="false" ht="14.25" hidden="false" customHeight="true" outlineLevel="0" collapsed="false">
      <c r="A201" s="7"/>
      <c r="B201" s="230" t="s">
        <v>351</v>
      </c>
      <c r="C201" s="231"/>
      <c r="D201" s="232"/>
      <c r="E201" s="233"/>
      <c r="F201" s="234" t="n">
        <f aca="false">F193+F196+F195+F197+F198+F199+F200</f>
        <v>285250330</v>
      </c>
      <c r="G201" s="234" t="n">
        <f aca="false">G193+G196+G195+G197+G198+G199+G200</f>
        <v>102462978.11</v>
      </c>
      <c r="H201" s="234" t="n">
        <f aca="false">H193+H196+H195+H197+H198+H199+H200</f>
        <v>94390428.79</v>
      </c>
      <c r="I201" s="234" t="n">
        <f aca="false">I193+I196+I195+I197+I198+I199+I200</f>
        <v>8072549.32</v>
      </c>
      <c r="J201" s="109" t="n">
        <f aca="false">G201/F201*100</f>
        <v>35.9203714540839</v>
      </c>
      <c r="Q201" s="2" t="s">
        <v>352</v>
      </c>
      <c r="R201" s="22" t="n">
        <f aca="false">F75-F4-F67</f>
        <v>106509500</v>
      </c>
      <c r="T201" s="32"/>
    </row>
    <row r="202" customFormat="false" ht="16.5" hidden="false" customHeight="true" outlineLevel="0" collapsed="false">
      <c r="A202" s="7"/>
      <c r="B202" s="235" t="s">
        <v>353</v>
      </c>
      <c r="C202" s="235"/>
      <c r="D202" s="236"/>
      <c r="E202" s="227"/>
      <c r="F202" s="212"/>
      <c r="G202" s="43"/>
      <c r="H202" s="43"/>
      <c r="I202" s="153" t="n">
        <v>26566954.14</v>
      </c>
      <c r="J202" s="24"/>
      <c r="Q202" s="2" t="s">
        <v>354</v>
      </c>
      <c r="R202" s="22" t="n">
        <f aca="false">H75-H4-H67</f>
        <v>33585229.19</v>
      </c>
      <c r="T202" s="32"/>
    </row>
    <row r="203" customFormat="false" ht="13.5" hidden="false" customHeight="true" outlineLevel="0" collapsed="false">
      <c r="A203" s="7"/>
      <c r="B203" s="237" t="s">
        <v>355</v>
      </c>
      <c r="C203" s="235"/>
      <c r="D203" s="236"/>
      <c r="E203" s="227"/>
      <c r="F203" s="212"/>
      <c r="G203" s="43"/>
      <c r="H203" s="43"/>
      <c r="I203" s="166" t="n">
        <v>21675591.56</v>
      </c>
      <c r="J203" s="238"/>
      <c r="K203" s="5"/>
      <c r="L203" s="5"/>
      <c r="M203" s="5"/>
      <c r="N203" s="5"/>
      <c r="O203" s="5"/>
      <c r="P203" s="5"/>
      <c r="Q203" s="5"/>
    </row>
    <row r="204" customFormat="false" ht="13.5" hidden="false" customHeight="true" outlineLevel="0" collapsed="false">
      <c r="A204" s="7"/>
      <c r="B204" s="235" t="s">
        <v>356</v>
      </c>
      <c r="C204" s="235"/>
      <c r="D204" s="236"/>
      <c r="E204" s="227"/>
      <c r="F204" s="212"/>
      <c r="G204" s="43"/>
      <c r="H204" s="43"/>
      <c r="I204" s="156" t="n">
        <f aca="false">I201-I207</f>
        <v>8072549.32</v>
      </c>
      <c r="J204" s="24"/>
    </row>
    <row r="205" customFormat="false" ht="13.5" hidden="false" customHeight="true" outlineLevel="0" collapsed="false">
      <c r="A205" s="7"/>
      <c r="B205" s="235" t="s">
        <v>357</v>
      </c>
      <c r="C205" s="235"/>
      <c r="D205" s="236"/>
      <c r="E205" s="227"/>
      <c r="F205" s="212"/>
      <c r="G205" s="43"/>
      <c r="H205" s="43"/>
      <c r="I205" s="156" t="n">
        <f aca="false">I184</f>
        <v>0</v>
      </c>
      <c r="J205" s="239"/>
      <c r="Q205" s="2" t="s">
        <v>358</v>
      </c>
    </row>
    <row r="206" customFormat="false" ht="14.25" hidden="false" customHeight="true" outlineLevel="0" collapsed="false">
      <c r="A206" s="7"/>
      <c r="B206" s="240" t="s">
        <v>359</v>
      </c>
      <c r="C206" s="241"/>
      <c r="D206" s="242"/>
      <c r="E206" s="224"/>
      <c r="F206" s="212"/>
      <c r="G206" s="43"/>
      <c r="H206" s="43"/>
      <c r="I206" s="166" t="n">
        <f aca="false">I202-I203</f>
        <v>4891362.58</v>
      </c>
      <c r="J206" s="24"/>
      <c r="Q206" s="2" t="s">
        <v>352</v>
      </c>
      <c r="R206" s="243" t="n">
        <f aca="false">F75-F47-F51-F52-F53-F54-F55-F56</f>
        <v>21896100</v>
      </c>
      <c r="S206" s="2" t="s">
        <v>360</v>
      </c>
    </row>
    <row r="207" customFormat="false" ht="14.25" hidden="false" customHeight="false" outlineLevel="0" collapsed="false">
      <c r="A207" s="7"/>
      <c r="B207" s="235" t="s">
        <v>356</v>
      </c>
      <c r="C207" s="24"/>
      <c r="D207" s="244"/>
      <c r="E207" s="245"/>
      <c r="F207" s="134"/>
      <c r="G207" s="246"/>
      <c r="H207" s="247"/>
      <c r="I207" s="34" t="n">
        <f aca="false">I67</f>
        <v>0</v>
      </c>
      <c r="J207" s="24"/>
      <c r="Q207" s="2" t="s">
        <v>361</v>
      </c>
      <c r="R207" s="248" t="n">
        <f aca="false">H75-H47-H51-H52-H53-H54-H55-H56</f>
        <v>8258070.63</v>
      </c>
    </row>
    <row r="208" customFormat="false" ht="14.25" hidden="false" customHeight="false" outlineLevel="0" collapsed="false">
      <c r="A208" s="7"/>
      <c r="B208" s="235" t="s">
        <v>357</v>
      </c>
      <c r="C208" s="24"/>
      <c r="D208" s="244"/>
      <c r="E208" s="245"/>
      <c r="F208" s="134"/>
      <c r="G208" s="246"/>
      <c r="H208" s="246"/>
      <c r="I208" s="34" t="n">
        <v>0</v>
      </c>
      <c r="J208" s="24"/>
      <c r="R208" s="249"/>
    </row>
    <row r="209" customFormat="false" ht="13.5" hidden="false" customHeight="true" outlineLevel="0" collapsed="false">
      <c r="A209" s="7"/>
      <c r="B209" s="250" t="s">
        <v>362</v>
      </c>
      <c r="F209" s="178"/>
      <c r="G209" s="178"/>
      <c r="H209" s="178"/>
      <c r="I209" s="32" t="n">
        <v>427622.11</v>
      </c>
      <c r="J209" s="31"/>
      <c r="K209" s="31"/>
      <c r="L209" s="31"/>
      <c r="M209" s="31"/>
      <c r="N209" s="31"/>
      <c r="O209" s="31"/>
      <c r="P209" s="31"/>
      <c r="Q209" s="31"/>
    </row>
    <row r="210" customFormat="false" ht="13.5" hidden="false" customHeight="true" outlineLevel="0" collapsed="false">
      <c r="A210" s="7"/>
      <c r="B210" s="250" t="s">
        <v>363</v>
      </c>
      <c r="C210" s="178"/>
      <c r="D210" s="251"/>
      <c r="F210" s="178"/>
      <c r="G210" s="178"/>
      <c r="H210" s="178"/>
      <c r="I210" s="32" t="n">
        <f aca="false">I67</f>
        <v>0</v>
      </c>
      <c r="Q210" s="2" t="s">
        <v>364</v>
      </c>
      <c r="R210" s="22" t="n">
        <f aca="false">F51+F52+F53+F54+F55+F56</f>
        <v>66896000</v>
      </c>
    </row>
    <row r="211" customFormat="false" ht="14.25" hidden="false" customHeight="false" outlineLevel="0" collapsed="false">
      <c r="B211" s="250" t="s">
        <v>365</v>
      </c>
      <c r="F211" s="178"/>
      <c r="G211" s="178"/>
      <c r="H211" s="178"/>
      <c r="I211" s="32" t="n">
        <v>0</v>
      </c>
      <c r="Q211" s="2" t="s">
        <v>366</v>
      </c>
      <c r="R211" s="22" t="n">
        <f aca="false">H51+H52+H53+H54+H55+H56</f>
        <v>19678440.71</v>
      </c>
    </row>
    <row r="212" customFormat="false" ht="12.75" hidden="false" customHeight="false" outlineLevel="0" collapsed="false">
      <c r="F212" s="178"/>
      <c r="G212" s="178"/>
      <c r="H212" s="178"/>
      <c r="I212" s="178"/>
    </row>
    <row r="213" customFormat="false" ht="12.75" hidden="false" customHeight="false" outlineLevel="0" collapsed="false">
      <c r="D213" s="252" t="s">
        <v>367</v>
      </c>
      <c r="E213" s="253" t="s">
        <v>88</v>
      </c>
      <c r="F213" s="254" t="n">
        <f aca="false">F43+F46+F47+F51+F52+F53+F54+F57+F58+F68+F69+F126+F154+F158+F159+F162+F184+F186</f>
        <v>125809400</v>
      </c>
      <c r="G213" s="254" t="n">
        <f aca="false">G43+G46+G47+G51+G52+G53+G54+G57+G58+G68+G69+G126+G154+G158+G159+G162+G184+G186</f>
        <v>46283269.42</v>
      </c>
      <c r="H213" s="254" t="n">
        <f aca="false">H43+H46+H47+H51+H52+H53+H54+H57+H58+H68+H69+H126+H154+H158+H159+H162+H184+H186</f>
        <v>40691687.34</v>
      </c>
      <c r="I213" s="254" t="n">
        <f aca="false">I43+I46+I47+I51+I52+I53+I54+I57+I58+I68+I69+I126+I154+I158+I159+I162+I184+I186</f>
        <v>5591582.08</v>
      </c>
      <c r="Q213" s="2" t="s">
        <v>368</v>
      </c>
      <c r="R213" s="22" t="n">
        <f aca="false">F47</f>
        <v>17717400</v>
      </c>
    </row>
    <row r="214" customFormat="false" ht="12.75" hidden="false" customHeight="false" outlineLevel="0" collapsed="false">
      <c r="E214" s="253" t="s">
        <v>302</v>
      </c>
      <c r="F214" s="254" t="n">
        <f aca="false">F17+F28+F29+F31+F32+F33+F34+F35+F38+F39+F42+F62+F63+F64+F66+F70+F71+F74+F87+F115+F135+F152+F153+F155+F160+F161+F163+F165+F169+F170+F171+F172+F187+F192</f>
        <v>69424353</v>
      </c>
      <c r="G214" s="254" t="n">
        <f aca="false">G17+G28+G29+G31+G32+G33+G34+G35+G38+G39+G42+G62+G63+G64+G66+G70+G71+G74+G87+G115+G135+G152+G153+G155+G160+G161+G163+G165+G169+G170+G171+G172+G187+G192</f>
        <v>18337879.69</v>
      </c>
      <c r="H214" s="254" t="n">
        <f aca="false">H17+H28+H29+H31+H32+H33+H34+H35+H38+H39+H42+H62+H63+H64+H66+H70+H71+H74+H87+H115+H135+H152+H153+H155+H160+H161+H163+H165+H169+H170+H171+H172+H187+H192</f>
        <v>16445062.45</v>
      </c>
      <c r="I214" s="254" t="n">
        <f aca="false">I17+I28+I29+I31+I32+I33+I34+I35+I38+I39+I42+I62+I63+I64+I66+I70+I71+I74+I87+I115+I135+I152+I153+I155+I160+I161+I163+I165+I169+I170+I171+I172+I187+I192</f>
        <v>1892817.24</v>
      </c>
      <c r="Q214" s="2" t="s">
        <v>366</v>
      </c>
      <c r="R214" s="22" t="n">
        <f aca="false">H47</f>
        <v>5648717.85</v>
      </c>
    </row>
    <row r="215" customFormat="false" ht="12.75" hidden="false" customHeight="false" outlineLevel="0" collapsed="false">
      <c r="E215" s="253" t="s">
        <v>210</v>
      </c>
      <c r="F215" s="254" t="n">
        <f aca="false">F4+F61+F67+F77+F78+F79+F80+F81+F82+F83+F84+F85+F86+F111+F112+F113+F114+F127+F128+F156+F164+F185+F188+F190+F191-F4</f>
        <v>81189400</v>
      </c>
      <c r="G215" s="254" t="n">
        <f aca="false">G4+G61+G67+G77+G78+G79+G80+G81+G82+G83+G84+G85+G86+G111+G112+G113+G114+G127+G128+G156+G164+G185+G188+G190+G191-G4</f>
        <v>33675500</v>
      </c>
      <c r="H215" s="254" t="n">
        <f aca="false">H4+H61+H67+H77+H78+H79+H80+H81+H82+H83+H84+H85+H86+H111+H112+H113+H114+H127+H128+H156+H164+H185+H188+H190+H191-H4</f>
        <v>33495500</v>
      </c>
      <c r="I215" s="254" t="n">
        <f aca="false">I4+I61+I67+I77+I78+I79+I80+I81+I82+I83+I84+I85+I86+I111+I112+I113+I114+I127+I128+I156+I164+I185+I188+I190+I191-I4</f>
        <v>180000</v>
      </c>
      <c r="J215" s="31"/>
    </row>
    <row r="216" customFormat="false" ht="12.75" hidden="false" customHeight="false" outlineLevel="0" collapsed="false">
      <c r="E216" s="253" t="s">
        <v>237</v>
      </c>
      <c r="F216" s="254" t="n">
        <f aca="false">F37+F121</f>
        <v>1803375</v>
      </c>
      <c r="G216" s="254" t="n">
        <f aca="false">G37+G121</f>
        <v>1803375</v>
      </c>
      <c r="H216" s="254" t="n">
        <f aca="false">H37+H121</f>
        <v>1803375</v>
      </c>
      <c r="I216" s="254" t="n">
        <f aca="false">I37+I121</f>
        <v>0</v>
      </c>
      <c r="Q216" s="50" t="s">
        <v>369</v>
      </c>
      <c r="R216" s="22" t="n">
        <f aca="false">R210+R213</f>
        <v>84613400</v>
      </c>
    </row>
    <row r="217" customFormat="false" ht="12.75" hidden="false" customHeight="false" outlineLevel="0" collapsed="false">
      <c r="E217" s="253" t="s">
        <v>83</v>
      </c>
      <c r="F217" s="254" t="n">
        <f aca="false">F40+F139+F166+F167+F168</f>
        <v>5358802</v>
      </c>
      <c r="G217" s="254" t="n">
        <f aca="false">G40+G139+G166+G167+G168</f>
        <v>2362954</v>
      </c>
      <c r="H217" s="254" t="n">
        <f aca="false">H40+H139+H166+H167+H168</f>
        <v>1954804</v>
      </c>
      <c r="I217" s="254" t="n">
        <f aca="false">I40+I139+I166+I167+I168</f>
        <v>408150</v>
      </c>
      <c r="Q217" s="50" t="s">
        <v>366</v>
      </c>
      <c r="R217" s="22" t="n">
        <f aca="false">R211+R214</f>
        <v>25327158.56</v>
      </c>
    </row>
    <row r="218" customFormat="false" ht="12.75" hidden="false" customHeight="false" outlineLevel="0" collapsed="false">
      <c r="E218" s="253" t="s">
        <v>370</v>
      </c>
      <c r="F218" s="32"/>
      <c r="G218" s="32"/>
      <c r="H218" s="32"/>
      <c r="I218" s="32"/>
    </row>
    <row r="219" customFormat="false" ht="12.75" hidden="false" customHeight="false" outlineLevel="0" collapsed="false">
      <c r="F219" s="255" t="n">
        <f aca="false">SUM(F213:F218)</f>
        <v>283585330</v>
      </c>
      <c r="G219" s="255" t="n">
        <f aca="false">SUM(G213:G218)</f>
        <v>102462978.11</v>
      </c>
      <c r="H219" s="255" t="n">
        <f aca="false">SUM(H213:H218)</f>
        <v>94390428.79</v>
      </c>
      <c r="I219" s="255" t="n">
        <f aca="false">SUM(I213:I218)</f>
        <v>8072549.32</v>
      </c>
    </row>
    <row r="220" customFormat="false" ht="12.75" hidden="false" customHeight="false" outlineLevel="0" collapsed="false">
      <c r="E220" s="256" t="s">
        <v>371</v>
      </c>
      <c r="F220" s="31"/>
    </row>
    <row r="221" customFormat="false" ht="12.75" hidden="false" customHeight="false" outlineLevel="0" collapsed="false">
      <c r="E221" s="256" t="s">
        <v>372</v>
      </c>
      <c r="F221" s="32" t="n">
        <f aca="false">F219-F4</f>
        <v>283585330</v>
      </c>
    </row>
    <row r="224" customFormat="false" ht="12.75" hidden="false" customHeight="false" outlineLevel="0" collapsed="false">
      <c r="E224" s="253" t="s">
        <v>373</v>
      </c>
    </row>
    <row r="225" customFormat="false" ht="12.75" hidden="false" customHeight="false" outlineLevel="0" collapsed="false">
      <c r="D225" s="257" t="s">
        <v>374</v>
      </c>
      <c r="E225" s="253" t="s">
        <v>165</v>
      </c>
      <c r="H225" s="178"/>
      <c r="I225" s="178" t="n">
        <f aca="false">G225-H225</f>
        <v>0</v>
      </c>
    </row>
    <row r="226" customFormat="false" ht="12.75" hidden="false" customHeight="false" outlineLevel="0" collapsed="false">
      <c r="E226" s="253" t="s">
        <v>181</v>
      </c>
      <c r="H226" s="178"/>
      <c r="I226" s="178" t="n">
        <f aca="false">G226-H226</f>
        <v>0</v>
      </c>
    </row>
    <row r="227" customFormat="false" ht="12.75" hidden="false" customHeight="false" outlineLevel="0" collapsed="false">
      <c r="E227" s="253" t="s">
        <v>172</v>
      </c>
      <c r="H227" s="178"/>
      <c r="I227" s="178" t="n">
        <f aca="false">G227-H227</f>
        <v>0</v>
      </c>
    </row>
    <row r="228" customFormat="false" ht="12.75" hidden="false" customHeight="false" outlineLevel="0" collapsed="false">
      <c r="E228" s="253" t="s">
        <v>375</v>
      </c>
      <c r="H228" s="178"/>
      <c r="I228" s="178" t="n">
        <f aca="false">G228-H228</f>
        <v>0</v>
      </c>
    </row>
    <row r="229" customFormat="false" ht="12.75" hidden="false" customHeight="false" outlineLevel="0" collapsed="false">
      <c r="E229" s="253" t="s">
        <v>177</v>
      </c>
      <c r="H229" s="178"/>
      <c r="I229" s="178" t="n">
        <f aca="false">G229-H229</f>
        <v>0</v>
      </c>
    </row>
    <row r="230" customFormat="false" ht="12.75" hidden="false" customHeight="false" outlineLevel="0" collapsed="false">
      <c r="E230" s="253" t="s">
        <v>183</v>
      </c>
      <c r="H230" s="178"/>
      <c r="I230" s="178" t="n">
        <f aca="false">G230-H230</f>
        <v>0</v>
      </c>
    </row>
    <row r="231" customFormat="false" ht="12.75" hidden="false" customHeight="false" outlineLevel="0" collapsed="false">
      <c r="E231" s="258" t="s">
        <v>222</v>
      </c>
      <c r="F231" s="259" t="n">
        <f aca="false">SUM(F225:F230)</f>
        <v>0</v>
      </c>
      <c r="G231" s="259" t="n">
        <f aca="false">SUM(G225:G230)</f>
        <v>0</v>
      </c>
      <c r="H231" s="260" t="n">
        <f aca="false">SUM(H225:H230)</f>
        <v>0</v>
      </c>
      <c r="I231" s="260" t="n">
        <f aca="false">SUM(I225:I230)</f>
        <v>0</v>
      </c>
    </row>
  </sheetData>
  <mergeCells count="17">
    <mergeCell ref="A2:I2"/>
    <mergeCell ref="B36:B40"/>
    <mergeCell ref="B41:B43"/>
    <mergeCell ref="B47:B50"/>
    <mergeCell ref="C47:C50"/>
    <mergeCell ref="D48:D50"/>
    <mergeCell ref="B57:B60"/>
    <mergeCell ref="C58:C60"/>
    <mergeCell ref="B65:B67"/>
    <mergeCell ref="B76:B88"/>
    <mergeCell ref="A102:A105"/>
    <mergeCell ref="B102:B105"/>
    <mergeCell ref="A106:A108"/>
    <mergeCell ref="B106:B109"/>
    <mergeCell ref="A140:A150"/>
    <mergeCell ref="B161:B162"/>
    <mergeCell ref="B164:B165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false" showOutlineSymbols="true" defaultGridColor="true" view="normal" topLeftCell="B200" colorId="64" zoomScale="100" zoomScaleNormal="100" zoomScalePageLayoutView="75" workbookViewId="0">
      <selection pane="topLeft" activeCell="S69" activeCellId="0" sqref="S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422</v>
      </c>
      <c r="J3" s="11" t="s">
        <v>10</v>
      </c>
      <c r="Q3" s="12" t="s">
        <v>11</v>
      </c>
      <c r="R3" s="13"/>
    </row>
    <row r="4" customFormat="false" ht="44.25" hidden="false" customHeight="true" outlineLevel="0" collapsed="false">
      <c r="A4" s="7" t="n">
        <v>1</v>
      </c>
      <c r="B4" s="15" t="s">
        <v>12</v>
      </c>
      <c r="C4" s="16" t="s">
        <v>13</v>
      </c>
      <c r="D4" s="17" t="s">
        <v>14</v>
      </c>
      <c r="E4" s="18" t="s">
        <v>15</v>
      </c>
      <c r="F4" s="19" t="n">
        <v>0</v>
      </c>
      <c r="G4" s="19" t="n">
        <v>0</v>
      </c>
      <c r="H4" s="19" t="n">
        <v>0</v>
      </c>
      <c r="I4" s="20" t="n">
        <f aca="false">G4-H4</f>
        <v>0</v>
      </c>
      <c r="J4" s="21" t="e">
        <f aca="false">G4/F4*100</f>
        <v>#DIV/0!</v>
      </c>
      <c r="Q4" s="22" t="n">
        <f aca="false">F4-G4</f>
        <v>0</v>
      </c>
      <c r="R4" s="23"/>
      <c r="S4" s="23" t="s">
        <v>16</v>
      </c>
    </row>
    <row r="5" customFormat="false" ht="24.75" hidden="true" customHeight="true" outlineLevel="0" collapsed="false">
      <c r="A5" s="7"/>
      <c r="B5" s="24" t="s">
        <v>17</v>
      </c>
      <c r="C5" s="16"/>
      <c r="D5" s="25" t="s">
        <v>18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1" t="n">
        <f aca="false">G5/F5*100</f>
        <v>0</v>
      </c>
      <c r="Q5" s="22" t="n">
        <f aca="false">F5-G5</f>
        <v>82000</v>
      </c>
      <c r="R5" s="31"/>
      <c r="S5" s="32"/>
    </row>
    <row r="6" customFormat="false" ht="11.25" hidden="true" customHeight="true" outlineLevel="0" collapsed="false">
      <c r="A6" s="7"/>
      <c r="B6" s="24" t="s">
        <v>19</v>
      </c>
      <c r="C6" s="16"/>
      <c r="D6" s="33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1" t="n">
        <f aca="false">G6/F6*100</f>
        <v>0</v>
      </c>
      <c r="Q6" s="22" t="n">
        <f aca="false">F6-G6</f>
        <v>82000</v>
      </c>
      <c r="R6" s="31"/>
      <c r="S6" s="32"/>
    </row>
    <row r="7" customFormat="false" ht="11.25" hidden="true" customHeight="true" outlineLevel="0" collapsed="false">
      <c r="A7" s="7"/>
      <c r="B7" s="24" t="s">
        <v>20</v>
      </c>
      <c r="C7" s="16"/>
      <c r="D7" s="33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1" t="n">
        <f aca="false">G7/F7*100</f>
        <v>0</v>
      </c>
      <c r="Q7" s="22" t="n">
        <f aca="false">F7-G7</f>
        <v>82000</v>
      </c>
      <c r="R7" s="31"/>
      <c r="S7" s="32"/>
    </row>
    <row r="8" customFormat="false" ht="12" hidden="true" customHeight="true" outlineLevel="0" collapsed="false">
      <c r="A8" s="7"/>
      <c r="B8" s="24" t="s">
        <v>21</v>
      </c>
      <c r="C8" s="16"/>
      <c r="D8" s="33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1" t="n">
        <f aca="false">G8/F8*100</f>
        <v>0</v>
      </c>
      <c r="Q8" s="22" t="n">
        <f aca="false">F8-G8</f>
        <v>82000</v>
      </c>
      <c r="R8" s="31"/>
      <c r="S8" s="32"/>
    </row>
    <row r="9" customFormat="false" ht="13.5" hidden="true" customHeight="true" outlineLevel="0" collapsed="false">
      <c r="A9" s="7"/>
      <c r="B9" s="24" t="s">
        <v>22</v>
      </c>
      <c r="C9" s="16"/>
      <c r="D9" s="33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1" t="n">
        <f aca="false">G9/F9*100</f>
        <v>0</v>
      </c>
      <c r="Q9" s="22" t="n">
        <f aca="false">F9-G9</f>
        <v>82000</v>
      </c>
      <c r="R9" s="31"/>
      <c r="S9" s="32"/>
    </row>
    <row r="10" customFormat="false" ht="12.75" hidden="true" customHeight="true" outlineLevel="0" collapsed="false">
      <c r="A10" s="7"/>
      <c r="B10" s="24" t="s">
        <v>23</v>
      </c>
      <c r="C10" s="16"/>
      <c r="D10" s="33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1" t="n">
        <f aca="false">G10/F10*100</f>
        <v>0</v>
      </c>
      <c r="Q10" s="22" t="n">
        <f aca="false">F10-G10</f>
        <v>82000</v>
      </c>
      <c r="R10" s="31"/>
      <c r="S10" s="32"/>
    </row>
    <row r="11" customFormat="false" ht="11.25" hidden="true" customHeight="true" outlineLevel="0" collapsed="false">
      <c r="A11" s="7"/>
      <c r="B11" s="24" t="s">
        <v>24</v>
      </c>
      <c r="C11" s="16"/>
      <c r="D11" s="33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1" t="n">
        <f aca="false">G11/F11*100</f>
        <v>0</v>
      </c>
      <c r="Q11" s="22" t="n">
        <f aca="false">F11-G11</f>
        <v>82000</v>
      </c>
      <c r="R11" s="31"/>
      <c r="S11" s="32"/>
    </row>
    <row r="12" customFormat="false" ht="12.75" hidden="true" customHeight="true" outlineLevel="0" collapsed="false">
      <c r="A12" s="7"/>
      <c r="B12" s="24" t="s">
        <v>25</v>
      </c>
      <c r="C12" s="16"/>
      <c r="D12" s="33"/>
      <c r="E12" s="26"/>
      <c r="F12" s="27" t="n">
        <v>32000</v>
      </c>
      <c r="G12" s="28"/>
      <c r="H12" s="29"/>
      <c r="I12" s="30" t="n">
        <f aca="false">G12-H12</f>
        <v>0</v>
      </c>
      <c r="J12" s="21" t="n">
        <f aca="false">G12/F12*100</f>
        <v>0</v>
      </c>
      <c r="Q12" s="22" t="n">
        <f aca="false">F12-G12</f>
        <v>32000</v>
      </c>
      <c r="R12" s="31"/>
      <c r="S12" s="32"/>
    </row>
    <row r="13" customFormat="false" ht="12" hidden="true" customHeight="true" outlineLevel="0" collapsed="false">
      <c r="A13" s="7"/>
      <c r="B13" s="24" t="s">
        <v>26</v>
      </c>
      <c r="C13" s="16"/>
      <c r="D13" s="33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1" t="n">
        <f aca="false">G13/F13*100</f>
        <v>0</v>
      </c>
      <c r="Q13" s="22" t="n">
        <f aca="false">F13-G13</f>
        <v>82000</v>
      </c>
      <c r="R13" s="31"/>
      <c r="S13" s="32"/>
    </row>
    <row r="14" customFormat="false" ht="12.75" hidden="true" customHeight="true" outlineLevel="0" collapsed="false">
      <c r="A14" s="7"/>
      <c r="B14" s="24" t="s">
        <v>27</v>
      </c>
      <c r="C14" s="16"/>
      <c r="D14" s="33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1" t="n">
        <f aca="false">G14/F14*100</f>
        <v>0</v>
      </c>
      <c r="Q14" s="22" t="n">
        <f aca="false">F14-G14</f>
        <v>82000</v>
      </c>
      <c r="R14" s="31"/>
      <c r="S14" s="32"/>
    </row>
    <row r="15" customFormat="false" ht="14.25" hidden="true" customHeight="true" outlineLevel="0" collapsed="false">
      <c r="A15" s="7"/>
      <c r="B15" s="24" t="s">
        <v>28</v>
      </c>
      <c r="C15" s="16"/>
      <c r="D15" s="33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1" t="n">
        <f aca="false">G15/F15*100</f>
        <v>0</v>
      </c>
      <c r="Q15" s="22" t="n">
        <f aca="false">F15-G15</f>
        <v>82000</v>
      </c>
      <c r="R15" s="31"/>
      <c r="S15" s="32"/>
    </row>
    <row r="16" customFormat="false" ht="13.5" hidden="true" customHeight="true" outlineLevel="0" collapsed="false">
      <c r="A16" s="7"/>
      <c r="B16" s="24" t="s">
        <v>29</v>
      </c>
      <c r="C16" s="16"/>
      <c r="D16" s="33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1" t="n">
        <f aca="false">G16/F16*100</f>
        <v>0</v>
      </c>
      <c r="Q16" s="22" t="n">
        <f aca="false">F16-G16</f>
        <v>205000</v>
      </c>
      <c r="R16" s="31"/>
      <c r="S16" s="32"/>
    </row>
    <row r="17" customFormat="false" ht="38.25" hidden="false" customHeight="true" outlineLevel="0" collapsed="false">
      <c r="A17" s="7"/>
      <c r="B17" s="15" t="s">
        <v>30</v>
      </c>
      <c r="C17" s="16" t="s">
        <v>31</v>
      </c>
      <c r="D17" s="25" t="s">
        <v>32</v>
      </c>
      <c r="E17" s="26" t="s">
        <v>33</v>
      </c>
      <c r="F17" s="34" t="n">
        <v>24500</v>
      </c>
      <c r="G17" s="34" t="n">
        <f aca="false">9996+6770</f>
        <v>16766</v>
      </c>
      <c r="H17" s="74" t="n">
        <v>16766</v>
      </c>
      <c r="I17" s="37" t="n">
        <f aca="false">G17-H17</f>
        <v>0</v>
      </c>
      <c r="J17" s="38" t="n">
        <f aca="false">G17/F17*100</f>
        <v>68.4326530612245</v>
      </c>
      <c r="Q17" s="22" t="n">
        <f aca="false">F17-G17</f>
        <v>7734</v>
      </c>
      <c r="R17" s="31"/>
      <c r="S17" s="39"/>
    </row>
    <row r="18" customFormat="false" ht="54" hidden="true" customHeight="true" outlineLevel="0" collapsed="false">
      <c r="A18" s="7"/>
      <c r="B18" s="40" t="s">
        <v>34</v>
      </c>
      <c r="C18" s="41" t="s">
        <v>35</v>
      </c>
      <c r="D18" s="42" t="s">
        <v>36</v>
      </c>
      <c r="E18" s="18" t="s">
        <v>37</v>
      </c>
      <c r="F18" s="43" t="n">
        <v>0</v>
      </c>
      <c r="G18" s="79"/>
      <c r="H18" s="34"/>
      <c r="I18" s="34" t="n">
        <f aca="false">G18-H18</f>
        <v>0</v>
      </c>
      <c r="J18" s="38" t="e">
        <f aca="false">G18/F18*100</f>
        <v>#DIV/0!</v>
      </c>
      <c r="Q18" s="22" t="n">
        <f aca="false">F18-G18</f>
        <v>0</v>
      </c>
      <c r="R18" s="31"/>
      <c r="S18" s="39"/>
    </row>
    <row r="19" customFormat="false" ht="51.75" hidden="true" customHeight="true" outlineLevel="0" collapsed="false">
      <c r="A19" s="7"/>
      <c r="B19" s="45" t="s">
        <v>38</v>
      </c>
      <c r="C19" s="41" t="s">
        <v>35</v>
      </c>
      <c r="D19" s="42" t="s">
        <v>39</v>
      </c>
      <c r="E19" s="18" t="s">
        <v>40</v>
      </c>
      <c r="F19" s="43"/>
      <c r="G19" s="79"/>
      <c r="H19" s="34"/>
      <c r="I19" s="34" t="n">
        <f aca="false">G19-H19</f>
        <v>0</v>
      </c>
      <c r="J19" s="38" t="e">
        <f aca="false">G19/F19*100</f>
        <v>#DIV/0!</v>
      </c>
      <c r="Q19" s="22" t="n">
        <f aca="false">F19-G19</f>
        <v>0</v>
      </c>
      <c r="R19" s="31"/>
      <c r="S19" s="39"/>
    </row>
    <row r="20" customFormat="false" ht="54" hidden="true" customHeight="true" outlineLevel="0" collapsed="false">
      <c r="A20" s="7"/>
      <c r="B20" s="45" t="s">
        <v>38</v>
      </c>
      <c r="C20" s="41" t="s">
        <v>35</v>
      </c>
      <c r="D20" s="42" t="s">
        <v>39</v>
      </c>
      <c r="E20" s="18" t="s">
        <v>40</v>
      </c>
      <c r="F20" s="43"/>
      <c r="G20" s="79"/>
      <c r="H20" s="34"/>
      <c r="I20" s="34" t="n">
        <f aca="false">G20-H20</f>
        <v>0</v>
      </c>
      <c r="J20" s="38" t="e">
        <f aca="false">G20/F20*100</f>
        <v>#DIV/0!</v>
      </c>
      <c r="Q20" s="22" t="n">
        <f aca="false">F20-G20</f>
        <v>0</v>
      </c>
      <c r="R20" s="31"/>
      <c r="S20" s="39"/>
    </row>
    <row r="21" customFormat="false" ht="48.75" hidden="true" customHeight="true" outlineLevel="0" collapsed="false">
      <c r="A21" s="7"/>
      <c r="B21" s="46" t="s">
        <v>41</v>
      </c>
      <c r="C21" s="41" t="s">
        <v>35</v>
      </c>
      <c r="D21" s="42" t="s">
        <v>39</v>
      </c>
      <c r="E21" s="18" t="s">
        <v>40</v>
      </c>
      <c r="F21" s="35"/>
      <c r="G21" s="34"/>
      <c r="H21" s="34"/>
      <c r="I21" s="34" t="n">
        <f aca="false">G21-H21</f>
        <v>0</v>
      </c>
      <c r="J21" s="38" t="e">
        <f aca="false">G21/F21*100</f>
        <v>#DIV/0!</v>
      </c>
      <c r="Q21" s="22" t="n">
        <f aca="false">F21-G21</f>
        <v>0</v>
      </c>
      <c r="R21" s="31"/>
      <c r="S21" s="39"/>
    </row>
    <row r="22" customFormat="false" ht="55.5" hidden="true" customHeight="true" outlineLevel="0" collapsed="false">
      <c r="A22" s="7"/>
      <c r="B22" s="47" t="s">
        <v>42</v>
      </c>
      <c r="C22" s="41" t="s">
        <v>35</v>
      </c>
      <c r="D22" s="42" t="s">
        <v>39</v>
      </c>
      <c r="E22" s="18" t="s">
        <v>43</v>
      </c>
      <c r="F22" s="35"/>
      <c r="G22" s="34"/>
      <c r="H22" s="34"/>
      <c r="I22" s="34" t="n">
        <f aca="false">G22-H22</f>
        <v>0</v>
      </c>
      <c r="J22" s="38" t="e">
        <f aca="false">G22/F22*100</f>
        <v>#DIV/0!</v>
      </c>
      <c r="Q22" s="22" t="n">
        <f aca="false">F22-G22</f>
        <v>0</v>
      </c>
      <c r="R22" s="48"/>
      <c r="S22" s="39"/>
    </row>
    <row r="23" customFormat="false" ht="56.25" hidden="true" customHeight="true" outlineLevel="0" collapsed="false">
      <c r="A23" s="7"/>
      <c r="B23" s="47" t="s">
        <v>44</v>
      </c>
      <c r="C23" s="41" t="s">
        <v>35</v>
      </c>
      <c r="D23" s="42" t="s">
        <v>39</v>
      </c>
      <c r="E23" s="18" t="s">
        <v>45</v>
      </c>
      <c r="F23" s="35"/>
      <c r="G23" s="34"/>
      <c r="H23" s="34"/>
      <c r="I23" s="34" t="n">
        <f aca="false">G23-H23</f>
        <v>0</v>
      </c>
      <c r="J23" s="38" t="e">
        <f aca="false">G23/F23*100</f>
        <v>#DIV/0!</v>
      </c>
      <c r="Q23" s="22" t="n">
        <f aca="false">F23-G23</f>
        <v>0</v>
      </c>
      <c r="R23" s="31"/>
      <c r="S23" s="39"/>
    </row>
    <row r="24" customFormat="false" ht="35.25" hidden="true" customHeight="true" outlineLevel="0" collapsed="false">
      <c r="A24" s="7"/>
      <c r="B24" s="40" t="s">
        <v>46</v>
      </c>
      <c r="C24" s="41" t="s">
        <v>47</v>
      </c>
      <c r="D24" s="42"/>
      <c r="E24" s="18" t="s">
        <v>48</v>
      </c>
      <c r="F24" s="35" t="n">
        <v>0</v>
      </c>
      <c r="G24" s="34"/>
      <c r="H24" s="34"/>
      <c r="I24" s="37" t="n">
        <f aca="false">G24-H24</f>
        <v>0</v>
      </c>
      <c r="J24" s="38" t="e">
        <f aca="false">G24/F24*100</f>
        <v>#DIV/0!</v>
      </c>
      <c r="Q24" s="22" t="n">
        <f aca="false">F24-G24</f>
        <v>0</v>
      </c>
      <c r="R24" s="31"/>
      <c r="S24" s="39"/>
    </row>
    <row r="25" customFormat="false" ht="56.25" hidden="true" customHeight="true" outlineLevel="0" collapsed="false">
      <c r="A25" s="7"/>
      <c r="B25" s="47" t="s">
        <v>49</v>
      </c>
      <c r="C25" s="41" t="s">
        <v>47</v>
      </c>
      <c r="D25" s="42" t="s">
        <v>50</v>
      </c>
      <c r="E25" s="18" t="s">
        <v>51</v>
      </c>
      <c r="F25" s="35"/>
      <c r="G25" s="34"/>
      <c r="H25" s="34"/>
      <c r="I25" s="34" t="n">
        <f aca="false">G25-H25</f>
        <v>0</v>
      </c>
      <c r="J25" s="38" t="e">
        <f aca="false">G25/F25*100</f>
        <v>#DIV/0!</v>
      </c>
      <c r="Q25" s="22" t="n">
        <f aca="false">F25-G25</f>
        <v>0</v>
      </c>
      <c r="R25" s="50"/>
      <c r="S25" s="39"/>
    </row>
    <row r="26" customFormat="false" ht="0.75" hidden="true" customHeight="true" outlineLevel="0" collapsed="false">
      <c r="A26" s="7"/>
      <c r="B26" s="51" t="s">
        <v>52</v>
      </c>
      <c r="C26" s="52" t="s">
        <v>53</v>
      </c>
      <c r="D26" s="53" t="s">
        <v>54</v>
      </c>
      <c r="E26" s="54" t="s">
        <v>55</v>
      </c>
      <c r="F26" s="43"/>
      <c r="G26" s="34"/>
      <c r="H26" s="34"/>
      <c r="I26" s="34" t="n">
        <f aca="false">G26-H26</f>
        <v>0</v>
      </c>
      <c r="J26" s="38" t="e">
        <f aca="false">G26/F26*100</f>
        <v>#DIV/0!</v>
      </c>
      <c r="Q26" s="22" t="n">
        <f aca="false">F26-G26</f>
        <v>0</v>
      </c>
      <c r="R26" s="50"/>
      <c r="S26" s="39"/>
    </row>
    <row r="27" customFormat="false" ht="43.5" hidden="true" customHeight="true" outlineLevel="0" collapsed="false">
      <c r="A27" s="7"/>
      <c r="B27" s="51"/>
      <c r="C27" s="41"/>
      <c r="D27" s="55"/>
      <c r="E27" s="54"/>
      <c r="F27" s="35"/>
      <c r="G27" s="34"/>
      <c r="H27" s="34"/>
      <c r="I27" s="34" t="n">
        <f aca="false">G27-H27</f>
        <v>0</v>
      </c>
      <c r="J27" s="38" t="e">
        <f aca="false">G27/F27*100</f>
        <v>#DIV/0!</v>
      </c>
      <c r="Q27" s="22" t="n">
        <f aca="false">F27-G27</f>
        <v>0</v>
      </c>
      <c r="R27" s="31"/>
      <c r="S27" s="39"/>
    </row>
    <row r="28" customFormat="false" ht="45" hidden="true" customHeight="true" outlineLevel="0" collapsed="false">
      <c r="A28" s="7"/>
      <c r="B28" s="56" t="s">
        <v>56</v>
      </c>
      <c r="C28" s="41" t="s">
        <v>57</v>
      </c>
      <c r="D28" s="55" t="s">
        <v>58</v>
      </c>
      <c r="E28" s="54" t="s">
        <v>59</v>
      </c>
      <c r="F28" s="34" t="n">
        <f aca="false">24900-24900</f>
        <v>0</v>
      </c>
      <c r="G28" s="34"/>
      <c r="H28" s="34"/>
      <c r="I28" s="34" t="n">
        <f aca="false">G28-H28</f>
        <v>0</v>
      </c>
      <c r="J28" s="38" t="e">
        <f aca="false">G28/F28*100</f>
        <v>#DIV/0!</v>
      </c>
      <c r="Q28" s="22" t="n">
        <f aca="false">F28-G28</f>
        <v>0</v>
      </c>
      <c r="R28" s="31"/>
      <c r="S28" s="39"/>
    </row>
    <row r="29" customFormat="false" ht="31.5" hidden="true" customHeight="true" outlineLevel="0" collapsed="false">
      <c r="A29" s="7"/>
      <c r="B29" s="56" t="s">
        <v>56</v>
      </c>
      <c r="C29" s="41" t="s">
        <v>57</v>
      </c>
      <c r="D29" s="55" t="s">
        <v>58</v>
      </c>
      <c r="E29" s="54" t="s">
        <v>60</v>
      </c>
      <c r="F29" s="34" t="n">
        <f aca="false">7900-7900</f>
        <v>0</v>
      </c>
      <c r="G29" s="34"/>
      <c r="H29" s="34"/>
      <c r="I29" s="34" t="n">
        <f aca="false">G29-H29</f>
        <v>0</v>
      </c>
      <c r="J29" s="38" t="e">
        <f aca="false">G29/F29*100</f>
        <v>#DIV/0!</v>
      </c>
      <c r="Q29" s="22" t="n">
        <f aca="false">F29-G29</f>
        <v>0</v>
      </c>
      <c r="R29" s="31"/>
      <c r="S29" s="39"/>
    </row>
    <row r="30" customFormat="false" ht="0.75" hidden="true" customHeight="true" outlineLevel="0" collapsed="false">
      <c r="A30" s="7"/>
      <c r="B30" s="57" t="s">
        <v>61</v>
      </c>
      <c r="C30" s="41"/>
      <c r="D30" s="42"/>
      <c r="E30" s="58" t="s">
        <v>62</v>
      </c>
      <c r="F30" s="35" t="n">
        <v>0</v>
      </c>
      <c r="G30" s="34"/>
      <c r="H30" s="34"/>
      <c r="I30" s="34" t="n">
        <f aca="false">G30-H30</f>
        <v>0</v>
      </c>
      <c r="J30" s="38"/>
      <c r="Q30" s="22" t="n">
        <f aca="false">F30-G30</f>
        <v>0</v>
      </c>
      <c r="R30" s="50"/>
      <c r="S30" s="39"/>
    </row>
    <row r="31" customFormat="false" ht="37.5" hidden="true" customHeight="true" outlineLevel="0" collapsed="false">
      <c r="A31" s="7"/>
      <c r="B31" s="59" t="s">
        <v>63</v>
      </c>
      <c r="C31" s="41" t="s">
        <v>57</v>
      </c>
      <c r="D31" s="60" t="s">
        <v>64</v>
      </c>
      <c r="E31" s="61" t="s">
        <v>65</v>
      </c>
      <c r="F31" s="34" t="n">
        <f aca="false">300-300</f>
        <v>0</v>
      </c>
      <c r="G31" s="34"/>
      <c r="H31" s="34"/>
      <c r="I31" s="34" t="n">
        <f aca="false">G31-H31</f>
        <v>0</v>
      </c>
      <c r="J31" s="38" t="e">
        <f aca="false">G31/F31*100</f>
        <v>#DIV/0!</v>
      </c>
      <c r="Q31" s="22" t="n">
        <f aca="false">F31-G31</f>
        <v>0</v>
      </c>
      <c r="R31" s="50"/>
      <c r="S31" s="62"/>
    </row>
    <row r="32" customFormat="false" ht="30" hidden="false" customHeight="true" outlineLevel="0" collapsed="false">
      <c r="A32" s="7"/>
      <c r="B32" s="261" t="s">
        <v>378</v>
      </c>
      <c r="C32" s="41" t="s">
        <v>57</v>
      </c>
      <c r="D32" s="17" t="s">
        <v>70</v>
      </c>
      <c r="E32" s="63" t="s">
        <v>379</v>
      </c>
      <c r="F32" s="34" t="n">
        <v>99100</v>
      </c>
      <c r="G32" s="34"/>
      <c r="H32" s="34"/>
      <c r="I32" s="34" t="n">
        <f aca="false">G32-H32</f>
        <v>0</v>
      </c>
      <c r="J32" s="38" t="n">
        <f aca="false">G32/F32*100</f>
        <v>0</v>
      </c>
      <c r="Q32" s="22" t="n">
        <f aca="false">F32-G32</f>
        <v>99100</v>
      </c>
      <c r="R32" s="50"/>
      <c r="S32" s="64"/>
    </row>
    <row r="33" customFormat="false" ht="84" hidden="false" customHeight="true" outlineLevel="0" collapsed="false">
      <c r="A33" s="7"/>
      <c r="B33" s="65" t="s">
        <v>68</v>
      </c>
      <c r="C33" s="41" t="s">
        <v>69</v>
      </c>
      <c r="D33" s="17" t="s">
        <v>70</v>
      </c>
      <c r="E33" s="66" t="s">
        <v>71</v>
      </c>
      <c r="F33" s="34" t="n">
        <f aca="false">2215600-99100</f>
        <v>2116500</v>
      </c>
      <c r="G33" s="35"/>
      <c r="H33" s="35"/>
      <c r="I33" s="37" t="n">
        <f aca="false">G33-H33</f>
        <v>0</v>
      </c>
      <c r="J33" s="38" t="n">
        <f aca="false">G33/F33*100</f>
        <v>0</v>
      </c>
      <c r="Q33" s="22" t="n">
        <f aca="false">F33-G33</f>
        <v>2116500</v>
      </c>
      <c r="R33" s="31"/>
      <c r="S33" s="39"/>
    </row>
    <row r="34" customFormat="false" ht="0.75" hidden="false" customHeight="true" outlineLevel="0" collapsed="false">
      <c r="A34" s="7"/>
      <c r="B34" s="65" t="s">
        <v>68</v>
      </c>
      <c r="C34" s="41" t="s">
        <v>69</v>
      </c>
      <c r="D34" s="17" t="s">
        <v>72</v>
      </c>
      <c r="E34" s="66" t="s">
        <v>73</v>
      </c>
      <c r="F34" s="34"/>
      <c r="G34" s="35"/>
      <c r="H34" s="35"/>
      <c r="I34" s="37" t="n">
        <f aca="false">G34-H34</f>
        <v>0</v>
      </c>
      <c r="J34" s="38"/>
      <c r="Q34" s="22"/>
      <c r="R34" s="31"/>
      <c r="S34" s="39"/>
    </row>
    <row r="35" customFormat="false" ht="24" hidden="false" customHeight="true" outlineLevel="0" collapsed="false">
      <c r="A35" s="7"/>
      <c r="B35" s="67" t="s">
        <v>74</v>
      </c>
      <c r="C35" s="41" t="s">
        <v>69</v>
      </c>
      <c r="D35" s="42" t="s">
        <v>70</v>
      </c>
      <c r="E35" s="66" t="s">
        <v>75</v>
      </c>
      <c r="F35" s="34" t="n">
        <v>10600</v>
      </c>
      <c r="G35" s="35"/>
      <c r="H35" s="35"/>
      <c r="I35" s="37" t="n">
        <f aca="false">G35-H35</f>
        <v>0</v>
      </c>
      <c r="J35" s="38" t="n">
        <f aca="false">G35/F35*100</f>
        <v>0</v>
      </c>
      <c r="Q35" s="22" t="n">
        <f aca="false">F35-G35</f>
        <v>10600</v>
      </c>
      <c r="R35" s="31"/>
      <c r="S35" s="39"/>
    </row>
    <row r="36" customFormat="false" ht="27" hidden="false" customHeight="true" outlineLevel="0" collapsed="false">
      <c r="A36" s="7"/>
      <c r="B36" s="68" t="s">
        <v>76</v>
      </c>
      <c r="C36" s="41"/>
      <c r="D36" s="69" t="s">
        <v>77</v>
      </c>
      <c r="E36" s="18" t="s">
        <v>78</v>
      </c>
      <c r="F36" s="70" t="n">
        <f aca="false">F37+F38+F39+F40</f>
        <v>499000</v>
      </c>
      <c r="G36" s="70" t="n">
        <f aca="false">G37+G38+G39+G40</f>
        <v>195843</v>
      </c>
      <c r="H36" s="70" t="n">
        <f aca="false">H37+H38+H39+H40</f>
        <v>195843</v>
      </c>
      <c r="I36" s="70" t="n">
        <f aca="false">I37+I38+I39+I40</f>
        <v>0</v>
      </c>
      <c r="J36" s="21" t="n">
        <f aca="false">G36/F36*100</f>
        <v>39.2470941883768</v>
      </c>
      <c r="Q36" s="22" t="n">
        <f aca="false">F36-G36</f>
        <v>303157</v>
      </c>
      <c r="R36" s="31"/>
      <c r="S36" s="71"/>
    </row>
    <row r="37" customFormat="false" ht="16.5" hidden="false" customHeight="true" outlineLevel="0" collapsed="false">
      <c r="A37" s="7"/>
      <c r="B37" s="68"/>
      <c r="C37" s="72" t="s">
        <v>79</v>
      </c>
      <c r="D37" s="55" t="s">
        <v>397</v>
      </c>
      <c r="E37" s="18" t="s">
        <v>80</v>
      </c>
      <c r="F37" s="34" t="n">
        <f aca="false">225600-189804</f>
        <v>35796</v>
      </c>
      <c r="G37" s="34" t="n">
        <f aca="false">17584+18212</f>
        <v>35796</v>
      </c>
      <c r="H37" s="74" t="n">
        <v>35796</v>
      </c>
      <c r="I37" s="34" t="n">
        <f aca="false">G37-H37</f>
        <v>0</v>
      </c>
      <c r="J37" s="38" t="n">
        <f aca="false">G37/F37*100</f>
        <v>100</v>
      </c>
      <c r="Q37" s="22" t="n">
        <f aca="false">F37-G37</f>
        <v>0</v>
      </c>
      <c r="R37" s="31"/>
      <c r="S37" s="39"/>
    </row>
    <row r="38" customFormat="false" ht="16.5" hidden="false" customHeight="true" outlineLevel="0" collapsed="false">
      <c r="A38" s="7"/>
      <c r="B38" s="68"/>
      <c r="C38" s="72" t="s">
        <v>398</v>
      </c>
      <c r="D38" s="55" t="s">
        <v>399</v>
      </c>
      <c r="E38" s="18" t="s">
        <v>82</v>
      </c>
      <c r="F38" s="34" t="n">
        <f aca="false">189804+44000</f>
        <v>233804</v>
      </c>
      <c r="G38" s="34" t="n">
        <f aca="false">22876+22876+22876</f>
        <v>68628</v>
      </c>
      <c r="H38" s="74" t="n">
        <v>68628</v>
      </c>
      <c r="I38" s="34" t="n">
        <f aca="false">G38-H38</f>
        <v>0</v>
      </c>
      <c r="J38" s="38" t="n">
        <f aca="false">G38/F38*100</f>
        <v>29.3527912268396</v>
      </c>
      <c r="Q38" s="22"/>
      <c r="R38" s="31"/>
      <c r="S38" s="39"/>
    </row>
    <row r="39" customFormat="false" ht="23.25" hidden="false" customHeight="true" outlineLevel="0" collapsed="false">
      <c r="A39" s="7"/>
      <c r="B39" s="68"/>
      <c r="C39" s="75" t="s">
        <v>81</v>
      </c>
      <c r="D39" s="73"/>
      <c r="E39" s="18" t="s">
        <v>82</v>
      </c>
      <c r="F39" s="34" t="n">
        <f aca="false">22700+5578</f>
        <v>28278</v>
      </c>
      <c r="G39" s="34" t="n">
        <f aca="false">1884+1884+2451+2451+2451</f>
        <v>11121</v>
      </c>
      <c r="H39" s="74" t="n">
        <v>11121</v>
      </c>
      <c r="I39" s="34" t="n">
        <f aca="false">G39-H39</f>
        <v>0</v>
      </c>
      <c r="J39" s="38" t="n">
        <f aca="false">G39/F39*100</f>
        <v>39.3273923191173</v>
      </c>
      <c r="Q39" s="22" t="n">
        <f aca="false">F39-G39</f>
        <v>17157</v>
      </c>
      <c r="R39" s="31"/>
      <c r="S39" s="39"/>
    </row>
    <row r="40" customFormat="false" ht="22.5" hidden="false" customHeight="true" outlineLevel="0" collapsed="false">
      <c r="A40" s="7"/>
      <c r="B40" s="68"/>
      <c r="C40" s="72" t="s">
        <v>83</v>
      </c>
      <c r="D40" s="73"/>
      <c r="E40" s="18" t="s">
        <v>84</v>
      </c>
      <c r="F40" s="34" t="n">
        <f aca="false">150700+50422</f>
        <v>201122</v>
      </c>
      <c r="G40" s="34" t="n">
        <f aca="false">13188+13188+17157+18791+17974</f>
        <v>80298</v>
      </c>
      <c r="H40" s="74" t="n">
        <v>80298</v>
      </c>
      <c r="I40" s="34" t="n">
        <f aca="false">G40-H40</f>
        <v>0</v>
      </c>
      <c r="J40" s="38" t="n">
        <f aca="false">G40/F40*100</f>
        <v>39.9250206342419</v>
      </c>
      <c r="Q40" s="22" t="n">
        <f aca="false">F40-G40</f>
        <v>120824</v>
      </c>
      <c r="R40" s="31"/>
      <c r="S40" s="39"/>
    </row>
    <row r="41" customFormat="false" ht="14.25" hidden="false" customHeight="true" outlineLevel="0" collapsed="false">
      <c r="A41" s="7"/>
      <c r="B41" s="68" t="s">
        <v>85</v>
      </c>
      <c r="C41" s="41"/>
      <c r="D41" s="69" t="s">
        <v>77</v>
      </c>
      <c r="E41" s="18"/>
      <c r="F41" s="70" t="n">
        <f aca="false">F42+F43</f>
        <v>7885000</v>
      </c>
      <c r="G41" s="70" t="n">
        <f aca="false">G42+G43</f>
        <v>5053350</v>
      </c>
      <c r="H41" s="70" t="n">
        <f aca="false">H42+H43</f>
        <v>5053137.37</v>
      </c>
      <c r="I41" s="70" t="n">
        <f aca="false">G41-H41</f>
        <v>212.629999999888</v>
      </c>
      <c r="J41" s="21" t="n">
        <f aca="false">G41/F41*100</f>
        <v>64.0881420418516</v>
      </c>
      <c r="Q41" s="22" t="n">
        <f aca="false">F41-G41</f>
        <v>2831650</v>
      </c>
      <c r="R41" s="31"/>
      <c r="S41" s="71"/>
    </row>
    <row r="42" customFormat="false" ht="25.5" hidden="false" customHeight="true" outlineLevel="0" collapsed="false">
      <c r="A42" s="7"/>
      <c r="B42" s="68"/>
      <c r="C42" s="72" t="s">
        <v>86</v>
      </c>
      <c r="D42" s="73"/>
      <c r="E42" s="18" t="s">
        <v>87</v>
      </c>
      <c r="F42" s="34" t="n">
        <v>430000</v>
      </c>
      <c r="G42" s="34" t="n">
        <f aca="false">12041+67828+43100+50000+12551</f>
        <v>185520</v>
      </c>
      <c r="H42" s="34" t="n">
        <v>185316.03</v>
      </c>
      <c r="I42" s="34" t="n">
        <f aca="false">G42-H42</f>
        <v>203.970000000001</v>
      </c>
      <c r="J42" s="38" t="n">
        <f aca="false">G42/F42*100</f>
        <v>43.1441860465116</v>
      </c>
      <c r="Q42" s="22" t="n">
        <f aca="false">F42-G42</f>
        <v>244480</v>
      </c>
      <c r="R42" s="31"/>
      <c r="S42" s="76"/>
    </row>
    <row r="43" customFormat="false" ht="33" hidden="false" customHeight="true" outlineLevel="0" collapsed="false">
      <c r="A43" s="7"/>
      <c r="B43" s="68"/>
      <c r="C43" s="72" t="s">
        <v>88</v>
      </c>
      <c r="D43" s="73"/>
      <c r="E43" s="18" t="s">
        <v>89</v>
      </c>
      <c r="F43" s="34" t="n">
        <v>7455000</v>
      </c>
      <c r="G43" s="34" t="n">
        <f aca="false">258787+2187609+1189984+733328+498122</f>
        <v>4867830</v>
      </c>
      <c r="H43" s="74" t="n">
        <v>4867821.34</v>
      </c>
      <c r="I43" s="34" t="n">
        <f aca="false">G43-H43</f>
        <v>8.66000000014901</v>
      </c>
      <c r="J43" s="38" t="n">
        <f aca="false">G43/F43*100</f>
        <v>65.2961770623743</v>
      </c>
      <c r="Q43" s="22" t="n">
        <f aca="false">F43-G43</f>
        <v>2587170</v>
      </c>
      <c r="R43" s="31"/>
      <c r="S43" s="76"/>
    </row>
    <row r="44" customFormat="false" ht="0.75" hidden="false" customHeight="true" outlineLevel="0" collapsed="false">
      <c r="A44" s="7"/>
      <c r="B44" s="77" t="s">
        <v>90</v>
      </c>
      <c r="C44" s="41" t="s">
        <v>35</v>
      </c>
      <c r="D44" s="73" t="s">
        <v>91</v>
      </c>
      <c r="E44" s="18" t="s">
        <v>92</v>
      </c>
      <c r="F44" s="43"/>
      <c r="G44" s="44"/>
      <c r="H44" s="35"/>
      <c r="I44" s="35" t="n">
        <f aca="false">G44-H44</f>
        <v>0</v>
      </c>
      <c r="J44" s="38" t="e">
        <f aca="false">G44/F44*100</f>
        <v>#DIV/0!</v>
      </c>
      <c r="Q44" s="22" t="n">
        <f aca="false">F44-G44</f>
        <v>0</v>
      </c>
      <c r="R44" s="31"/>
      <c r="S44" s="39"/>
    </row>
    <row r="45" customFormat="false" ht="26.25" hidden="true" customHeight="true" outlineLevel="0" collapsed="false">
      <c r="A45" s="7"/>
      <c r="B45" s="77" t="s">
        <v>93</v>
      </c>
      <c r="C45" s="41" t="s">
        <v>35</v>
      </c>
      <c r="D45" s="73" t="s">
        <v>91</v>
      </c>
      <c r="E45" s="18" t="s">
        <v>92</v>
      </c>
      <c r="F45" s="35"/>
      <c r="G45" s="35"/>
      <c r="H45" s="35"/>
      <c r="I45" s="35" t="n">
        <f aca="false">G45-H45</f>
        <v>0</v>
      </c>
      <c r="J45" s="38" t="e">
        <f aca="false">G45/F45*100</f>
        <v>#DIV/0!</v>
      </c>
      <c r="Q45" s="22" t="n">
        <f aca="false">F45-G45</f>
        <v>0</v>
      </c>
      <c r="S45" s="64"/>
    </row>
    <row r="46" customFormat="false" ht="67.5" hidden="false" customHeight="true" outlineLevel="0" collapsed="false">
      <c r="A46" s="7"/>
      <c r="B46" s="78" t="s">
        <v>94</v>
      </c>
      <c r="C46" s="41" t="s">
        <v>88</v>
      </c>
      <c r="D46" s="17" t="s">
        <v>95</v>
      </c>
      <c r="E46" s="18" t="s">
        <v>96</v>
      </c>
      <c r="F46" s="79" t="n">
        <v>753600</v>
      </c>
      <c r="G46" s="79" t="n">
        <f aca="false">14500+92000+88000+52000+65200</f>
        <v>311700</v>
      </c>
      <c r="H46" s="74" t="n">
        <v>311700</v>
      </c>
      <c r="I46" s="34" t="n">
        <f aca="false">G46-H46</f>
        <v>0</v>
      </c>
      <c r="J46" s="38" t="n">
        <f aca="false">G46/F46*100</f>
        <v>41.3614649681529</v>
      </c>
      <c r="Q46" s="22" t="n">
        <f aca="false">F46-G46</f>
        <v>441900</v>
      </c>
      <c r="R46" s="31"/>
      <c r="S46" s="71"/>
    </row>
    <row r="47" customFormat="false" ht="17.25" hidden="false" customHeight="true" outlineLevel="0" collapsed="false">
      <c r="A47" s="7"/>
      <c r="B47" s="80" t="s">
        <v>97</v>
      </c>
      <c r="C47" s="41" t="s">
        <v>88</v>
      </c>
      <c r="D47" s="17" t="s">
        <v>58</v>
      </c>
      <c r="E47" s="18" t="s">
        <v>98</v>
      </c>
      <c r="F47" s="81" t="n">
        <f aca="false">F48+F49+F50</f>
        <v>17717400</v>
      </c>
      <c r="G47" s="81" t="n">
        <f aca="false">G48+G49+G50</f>
        <v>7670646</v>
      </c>
      <c r="H47" s="81" t="n">
        <f aca="false">H48+H49+H50</f>
        <v>7647071.95</v>
      </c>
      <c r="I47" s="81" t="n">
        <f aca="false">I48+I49+I50</f>
        <v>23574.0499999998</v>
      </c>
      <c r="J47" s="21" t="n">
        <f aca="false">G47/F47*100</f>
        <v>43.2944224321853</v>
      </c>
      <c r="Q47" s="22" t="n">
        <f aca="false">F47-G47</f>
        <v>10046754</v>
      </c>
      <c r="R47" s="31"/>
      <c r="S47" s="71"/>
    </row>
    <row r="48" customFormat="false" ht="14.25" hidden="false" customHeight="true" outlineLevel="0" collapsed="false">
      <c r="A48" s="7"/>
      <c r="B48" s="80"/>
      <c r="C48" s="41"/>
      <c r="D48" s="82"/>
      <c r="E48" s="83" t="s">
        <v>99</v>
      </c>
      <c r="F48" s="79" t="n">
        <v>16373500</v>
      </c>
      <c r="G48" s="79" t="n">
        <f aca="false">777507+307000+1063365+309177+1127000+267000+1070000+280000+1210000+706000</f>
        <v>7117049</v>
      </c>
      <c r="H48" s="79" t="n">
        <v>7099337.7</v>
      </c>
      <c r="I48" s="34" t="n">
        <f aca="false">G48-H48</f>
        <v>17711.2999999998</v>
      </c>
      <c r="J48" s="38" t="n">
        <f aca="false">G48/F48*100</f>
        <v>43.466876355086</v>
      </c>
      <c r="Q48" s="22" t="n">
        <f aca="false">F48-G48</f>
        <v>9256451</v>
      </c>
      <c r="R48" s="84"/>
      <c r="S48" s="62"/>
    </row>
    <row r="49" customFormat="false" ht="12.75" hidden="false" customHeight="true" outlineLevel="0" collapsed="false">
      <c r="A49" s="7"/>
      <c r="B49" s="80"/>
      <c r="C49" s="41"/>
      <c r="D49" s="82"/>
      <c r="E49" s="83" t="s">
        <v>100</v>
      </c>
      <c r="F49" s="79" t="n">
        <v>1048100</v>
      </c>
      <c r="G49" s="79" t="n">
        <f aca="false">15000+68560+17000+66281+13000+85130+17000+87000+13064</f>
        <v>382035</v>
      </c>
      <c r="H49" s="79" t="n">
        <v>382034.25</v>
      </c>
      <c r="I49" s="34" t="n">
        <f aca="false">G49-H49</f>
        <v>0.75</v>
      </c>
      <c r="J49" s="38" t="n">
        <f aca="false">G49/F49*100</f>
        <v>36.4502432973953</v>
      </c>
      <c r="Q49" s="22" t="n">
        <f aca="false">F49-G49</f>
        <v>666065</v>
      </c>
      <c r="R49" s="85"/>
      <c r="S49" s="64"/>
    </row>
    <row r="50" customFormat="false" ht="14.25" hidden="false" customHeight="true" outlineLevel="0" collapsed="false">
      <c r="A50" s="7"/>
      <c r="B50" s="80"/>
      <c r="C50" s="41"/>
      <c r="D50" s="82"/>
      <c r="E50" s="83" t="s">
        <v>101</v>
      </c>
      <c r="F50" s="79" t="n">
        <f aca="false">295800</f>
        <v>295800</v>
      </c>
      <c r="G50" s="79" t="n">
        <f aca="false">10000+60000+40000+29700+18800+7200+5862</f>
        <v>171562</v>
      </c>
      <c r="H50" s="79" t="n">
        <v>165700</v>
      </c>
      <c r="I50" s="34" t="n">
        <f aca="false">G50-H50</f>
        <v>5862</v>
      </c>
      <c r="J50" s="38" t="n">
        <f aca="false">G50/F50*100</f>
        <v>57.999323867478</v>
      </c>
      <c r="Q50" s="22" t="n">
        <f aca="false">F50-G50</f>
        <v>124238</v>
      </c>
      <c r="S50" s="64"/>
    </row>
    <row r="51" customFormat="false" ht="63.75" hidden="false" customHeight="true" outlineLevel="0" collapsed="false">
      <c r="A51" s="7"/>
      <c r="B51" s="86" t="s">
        <v>102</v>
      </c>
      <c r="C51" s="41" t="s">
        <v>88</v>
      </c>
      <c r="D51" s="17" t="s">
        <v>58</v>
      </c>
      <c r="E51" s="18" t="s">
        <v>103</v>
      </c>
      <c r="F51" s="34" t="n">
        <f aca="false">46090000-1665000</f>
        <v>44425000</v>
      </c>
      <c r="G51" s="34" t="n">
        <f aca="false">2495760+646400+2790400+742000+2747500+862910+2884454+752000+2822400+1552000</f>
        <v>18295824</v>
      </c>
      <c r="H51" s="74" t="n">
        <v>18272642.33</v>
      </c>
      <c r="I51" s="34" t="n">
        <f aca="false">G51-H51</f>
        <v>23181.6700000018</v>
      </c>
      <c r="J51" s="38" t="n">
        <f aca="false">G51/F51*100</f>
        <v>41.1836218345526</v>
      </c>
      <c r="Q51" s="22" t="n">
        <f aca="false">F51-G51</f>
        <v>26129176</v>
      </c>
      <c r="R51" s="87"/>
      <c r="S51" s="87"/>
    </row>
    <row r="52" customFormat="false" ht="76.5" hidden="false" customHeight="true" outlineLevel="0" collapsed="false">
      <c r="A52" s="7"/>
      <c r="B52" s="86" t="s">
        <v>104</v>
      </c>
      <c r="C52" s="41" t="s">
        <v>88</v>
      </c>
      <c r="D52" s="17" t="s">
        <v>58</v>
      </c>
      <c r="E52" s="18" t="s">
        <v>105</v>
      </c>
      <c r="F52" s="34" t="n">
        <v>18200000</v>
      </c>
      <c r="G52" s="34" t="n">
        <f aca="false">623540+128800+1108560+300000+1117126+299485+1231190+266400+1191590+310500</f>
        <v>6577191</v>
      </c>
      <c r="H52" s="74" t="n">
        <v>6568845.14</v>
      </c>
      <c r="I52" s="34" t="n">
        <f aca="false">G52-H52</f>
        <v>8345.86000000034</v>
      </c>
      <c r="J52" s="38" t="n">
        <f aca="false">G52/F52*100</f>
        <v>36.1384120879121</v>
      </c>
      <c r="Q52" s="22" t="n">
        <f aca="false">F52-G52</f>
        <v>11622809</v>
      </c>
      <c r="R52" s="88"/>
      <c r="S52" s="87"/>
    </row>
    <row r="53" customFormat="false" ht="65.25" hidden="false" customHeight="true" outlineLevel="0" collapsed="false">
      <c r="A53" s="7"/>
      <c r="B53" s="86" t="s">
        <v>106</v>
      </c>
      <c r="C53" s="41" t="s">
        <v>88</v>
      </c>
      <c r="D53" s="17" t="s">
        <v>58</v>
      </c>
      <c r="E53" s="18" t="s">
        <v>107</v>
      </c>
      <c r="F53" s="34" t="n">
        <v>955000</v>
      </c>
      <c r="G53" s="34" t="n">
        <f aca="false">10127+24000+20000+38397+41231+76000+20239+5500</f>
        <v>235494</v>
      </c>
      <c r="H53" s="74" t="n">
        <v>235492.63</v>
      </c>
      <c r="I53" s="34" t="n">
        <f aca="false">G53-H53</f>
        <v>1.36999999999534</v>
      </c>
      <c r="J53" s="38" t="n">
        <f aca="false">G53/F53*100</f>
        <v>24.659057591623</v>
      </c>
      <c r="Q53" s="22" t="n">
        <f aca="false">F53-G53</f>
        <v>719506</v>
      </c>
      <c r="R53" s="88"/>
      <c r="S53" s="87"/>
    </row>
    <row r="54" customFormat="false" ht="66" hidden="false" customHeight="true" outlineLevel="0" collapsed="false">
      <c r="A54" s="7"/>
      <c r="B54" s="86" t="s">
        <v>108</v>
      </c>
      <c r="C54" s="41" t="s">
        <v>88</v>
      </c>
      <c r="D54" s="17" t="s">
        <v>58</v>
      </c>
      <c r="E54" s="18" t="s">
        <v>109</v>
      </c>
      <c r="F54" s="34" t="n">
        <v>1651000</v>
      </c>
      <c r="G54" s="34" t="n">
        <f aca="false">60892+128411+123022+137697+1903+134457+1296</f>
        <v>587678</v>
      </c>
      <c r="H54" s="74" t="n">
        <v>587676.55</v>
      </c>
      <c r="I54" s="34" t="n">
        <f aca="false">G54-H54</f>
        <v>1.44999999995343</v>
      </c>
      <c r="J54" s="38" t="n">
        <f aca="false">G54/F54*100</f>
        <v>35.5952755905512</v>
      </c>
      <c r="Q54" s="22" t="n">
        <f aca="false">F54-G54</f>
        <v>1063322</v>
      </c>
      <c r="R54" s="88"/>
      <c r="S54" s="87"/>
    </row>
    <row r="55" customFormat="false" ht="45" hidden="false" customHeight="true" outlineLevel="0" collapsed="false">
      <c r="A55" s="7"/>
      <c r="B55" s="265" t="s">
        <v>416</v>
      </c>
      <c r="C55" s="41" t="s">
        <v>88</v>
      </c>
      <c r="D55" s="17" t="s">
        <v>58</v>
      </c>
      <c r="E55" s="18" t="s">
        <v>417</v>
      </c>
      <c r="F55" s="34" t="n">
        <f aca="false">1665000</f>
        <v>1665000</v>
      </c>
      <c r="G55" s="35"/>
      <c r="H55" s="36"/>
      <c r="I55" s="34" t="n">
        <f aca="false">G55-H55</f>
        <v>0</v>
      </c>
      <c r="J55" s="38" t="n">
        <f aca="false">G55/F55*100</f>
        <v>0</v>
      </c>
      <c r="Q55" s="22" t="n">
        <f aca="false">F55-G55</f>
        <v>1665000</v>
      </c>
      <c r="R55" s="32"/>
      <c r="S55" s="39"/>
    </row>
    <row r="56" customFormat="false" ht="25.5" hidden="true" customHeight="true" outlineLevel="0" collapsed="false">
      <c r="A56" s="7"/>
      <c r="B56" s="86" t="s">
        <v>112</v>
      </c>
      <c r="C56" s="41" t="s">
        <v>113</v>
      </c>
      <c r="D56" s="73" t="s">
        <v>54</v>
      </c>
      <c r="E56" s="18" t="s">
        <v>114</v>
      </c>
      <c r="F56" s="35"/>
      <c r="G56" s="35"/>
      <c r="H56" s="36"/>
      <c r="I56" s="35" t="n">
        <f aca="false">G56-H56</f>
        <v>0</v>
      </c>
      <c r="J56" s="38" t="e">
        <f aca="false">G56/F56*100</f>
        <v>#DIV/0!</v>
      </c>
      <c r="Q56" s="22" t="n">
        <f aca="false">F56-G56</f>
        <v>0</v>
      </c>
      <c r="R56" s="32"/>
      <c r="S56" s="39"/>
    </row>
    <row r="57" customFormat="false" ht="39" hidden="false" customHeight="true" outlineLevel="0" collapsed="false">
      <c r="A57" s="7"/>
      <c r="B57" s="68" t="s">
        <v>115</v>
      </c>
      <c r="C57" s="41" t="s">
        <v>88</v>
      </c>
      <c r="D57" s="17" t="s">
        <v>116</v>
      </c>
      <c r="E57" s="18" t="s">
        <v>117</v>
      </c>
      <c r="F57" s="89" t="n">
        <v>1863000</v>
      </c>
      <c r="G57" s="90" t="n">
        <f aca="false">153000+149807.16+145546.81+155616.41+153350.75</f>
        <v>757321.13</v>
      </c>
      <c r="H57" s="91" t="n">
        <v>757321.13</v>
      </c>
      <c r="I57" s="92" t="n">
        <f aca="false">G57-H57</f>
        <v>0</v>
      </c>
      <c r="J57" s="21" t="n">
        <f aca="false">G57/F57*100</f>
        <v>40.6506242619431</v>
      </c>
      <c r="Q57" s="22" t="n">
        <f aca="false">F57-G57</f>
        <v>1105678.87</v>
      </c>
      <c r="R57" s="32"/>
      <c r="S57" s="39"/>
    </row>
    <row r="58" customFormat="false" ht="36.75" hidden="false" customHeight="true" outlineLevel="0" collapsed="false">
      <c r="A58" s="7"/>
      <c r="B58" s="68"/>
      <c r="C58" s="93" t="s">
        <v>88</v>
      </c>
      <c r="D58" s="17" t="s">
        <v>118</v>
      </c>
      <c r="E58" s="18" t="s">
        <v>119</v>
      </c>
      <c r="F58" s="89" t="n">
        <f aca="false">F59+F60</f>
        <v>3927000</v>
      </c>
      <c r="G58" s="89" t="n">
        <f aca="false">G59+G60</f>
        <v>1640909.13</v>
      </c>
      <c r="H58" s="89" t="n">
        <f aca="false">H59+H60</f>
        <v>1640909.13</v>
      </c>
      <c r="I58" s="70" t="n">
        <f aca="false">G58-H58</f>
        <v>0</v>
      </c>
      <c r="J58" s="21" t="n">
        <f aca="false">G58/F58*100</f>
        <v>41.7853101604278</v>
      </c>
      <c r="Q58" s="22" t="n">
        <f aca="false">F58-G58</f>
        <v>2286090.87</v>
      </c>
      <c r="R58" s="32" t="s">
        <v>120</v>
      </c>
      <c r="S58" s="71"/>
    </row>
    <row r="59" customFormat="false" ht="21.75" hidden="false" customHeight="true" outlineLevel="0" collapsed="false">
      <c r="A59" s="7"/>
      <c r="B59" s="68"/>
      <c r="C59" s="93"/>
      <c r="D59" s="55" t="s">
        <v>121</v>
      </c>
      <c r="E59" s="18" t="s">
        <v>122</v>
      </c>
      <c r="F59" s="79" t="n">
        <v>3033000</v>
      </c>
      <c r="G59" s="79" t="n">
        <f aca="false">238152+14391+252543+245071+304847+260015</f>
        <v>1315019</v>
      </c>
      <c r="H59" s="79" t="n">
        <v>1315019</v>
      </c>
      <c r="I59" s="34" t="n">
        <f aca="false">G59-H59</f>
        <v>0</v>
      </c>
      <c r="J59" s="38" t="n">
        <f aca="false">G59/F59*100</f>
        <v>43.3570392350808</v>
      </c>
      <c r="Q59" s="22" t="n">
        <f aca="false">F59-G59</f>
        <v>1717981</v>
      </c>
      <c r="R59" s="31"/>
      <c r="S59" s="39"/>
    </row>
    <row r="60" customFormat="false" ht="21" hidden="false" customHeight="true" outlineLevel="0" collapsed="false">
      <c r="A60" s="7"/>
      <c r="B60" s="68"/>
      <c r="C60" s="93"/>
      <c r="D60" s="55" t="s">
        <v>123</v>
      </c>
      <c r="E60" s="18" t="s">
        <v>124</v>
      </c>
      <c r="F60" s="79" t="n">
        <v>894000</v>
      </c>
      <c r="G60" s="79" t="n">
        <f aca="false">58670+8436.13+66142+58670+58670+9160+66142</f>
        <v>325890.13</v>
      </c>
      <c r="H60" s="79" t="n">
        <v>325890.13</v>
      </c>
      <c r="I60" s="34" t="n">
        <f aca="false">G60-H60</f>
        <v>0</v>
      </c>
      <c r="J60" s="38" t="n">
        <f aca="false">G60/F60*100</f>
        <v>36.4530346756152</v>
      </c>
      <c r="Q60" s="22" t="n">
        <f aca="false">F60-G60</f>
        <v>568109.87</v>
      </c>
      <c r="R60" s="31"/>
      <c r="S60" s="39"/>
    </row>
    <row r="61" customFormat="false" ht="30" hidden="false" customHeight="true" outlineLevel="0" collapsed="false">
      <c r="A61" s="7"/>
      <c r="B61" s="94" t="s">
        <v>125</v>
      </c>
      <c r="C61" s="41" t="s">
        <v>126</v>
      </c>
      <c r="D61" s="17" t="s">
        <v>127</v>
      </c>
      <c r="E61" s="18" t="s">
        <v>128</v>
      </c>
      <c r="F61" s="34" t="n">
        <v>2112000</v>
      </c>
      <c r="G61" s="34" t="n">
        <f aca="false">176000+176000+176000+176000+176000</f>
        <v>880000</v>
      </c>
      <c r="H61" s="34" t="n">
        <v>880000</v>
      </c>
      <c r="I61" s="34" t="n">
        <f aca="false">G61-H61</f>
        <v>0</v>
      </c>
      <c r="J61" s="38" t="n">
        <f aca="false">G61/F61*100</f>
        <v>41.6666666666667</v>
      </c>
      <c r="Q61" s="22" t="n">
        <f aca="false">F61-G61</f>
        <v>1232000</v>
      </c>
      <c r="S61" s="64"/>
    </row>
    <row r="62" customFormat="false" ht="55.5" hidden="false" customHeight="true" outlineLevel="0" collapsed="false">
      <c r="A62" s="7"/>
      <c r="B62" s="95" t="s">
        <v>129</v>
      </c>
      <c r="C62" s="41" t="s">
        <v>35</v>
      </c>
      <c r="D62" s="17" t="s">
        <v>127</v>
      </c>
      <c r="E62" s="18" t="s">
        <v>130</v>
      </c>
      <c r="F62" s="34" t="n">
        <v>451000</v>
      </c>
      <c r="G62" s="34" t="n">
        <f aca="false">12000+41000+28000+24000+7000+20000+10000+40000+10000</f>
        <v>192000</v>
      </c>
      <c r="H62" s="74" t="n">
        <v>192000</v>
      </c>
      <c r="I62" s="34" t="n">
        <f aca="false">G62-H62</f>
        <v>0</v>
      </c>
      <c r="J62" s="38" t="n">
        <f aca="false">G62/F62*100</f>
        <v>42.5720620842572</v>
      </c>
      <c r="Q62" s="22" t="n">
        <f aca="false">F62-G62</f>
        <v>259000</v>
      </c>
      <c r="S62" s="71"/>
    </row>
    <row r="63" customFormat="false" ht="41.25" hidden="false" customHeight="true" outlineLevel="0" collapsed="false">
      <c r="A63" s="7"/>
      <c r="B63" s="95" t="s">
        <v>131</v>
      </c>
      <c r="C63" s="41" t="s">
        <v>35</v>
      </c>
      <c r="D63" s="42" t="s">
        <v>127</v>
      </c>
      <c r="E63" s="18" t="s">
        <v>132</v>
      </c>
      <c r="F63" s="34" t="n">
        <v>982000</v>
      </c>
      <c r="G63" s="34" t="n">
        <f aca="false">23000+37000+21000+34500+22000+49100+22000+44500+35500</f>
        <v>288600</v>
      </c>
      <c r="H63" s="74" t="n">
        <v>288600</v>
      </c>
      <c r="I63" s="34" t="n">
        <f aca="false">G63-H63</f>
        <v>0</v>
      </c>
      <c r="J63" s="38" t="n">
        <f aca="false">G63/F63*100</f>
        <v>29.3890020366599</v>
      </c>
      <c r="Q63" s="22" t="n">
        <f aca="false">F63-G63</f>
        <v>693400</v>
      </c>
      <c r="S63" s="62"/>
    </row>
    <row r="64" customFormat="false" ht="57" hidden="false" customHeight="true" outlineLevel="0" collapsed="false">
      <c r="A64" s="7"/>
      <c r="B64" s="46" t="s">
        <v>133</v>
      </c>
      <c r="C64" s="41" t="s">
        <v>35</v>
      </c>
      <c r="D64" s="42" t="s">
        <v>127</v>
      </c>
      <c r="E64" s="18" t="s">
        <v>134</v>
      </c>
      <c r="F64" s="34" t="n">
        <v>87600</v>
      </c>
      <c r="G64" s="34" t="n">
        <f aca="false">4500</f>
        <v>4500</v>
      </c>
      <c r="H64" s="34" t="n">
        <v>4500</v>
      </c>
      <c r="I64" s="34" t="n">
        <f aca="false">G64-H64</f>
        <v>0</v>
      </c>
      <c r="J64" s="38" t="n">
        <f aca="false">G64/F64*100</f>
        <v>5.13698630136986</v>
      </c>
      <c r="Q64" s="22" t="n">
        <f aca="false">F64-G64</f>
        <v>83100</v>
      </c>
      <c r="S64" s="64"/>
    </row>
    <row r="65" customFormat="false" ht="16.5" hidden="false" customHeight="true" outlineLevel="0" collapsed="false">
      <c r="A65" s="7"/>
      <c r="B65" s="68" t="s">
        <v>135</v>
      </c>
      <c r="C65" s="41"/>
      <c r="D65" s="42" t="s">
        <v>127</v>
      </c>
      <c r="E65" s="18" t="s">
        <v>136</v>
      </c>
      <c r="F65" s="70" t="n">
        <f aca="false">F66+F67</f>
        <v>300</v>
      </c>
      <c r="G65" s="70" t="n">
        <f aca="false">G66+G67</f>
        <v>0</v>
      </c>
      <c r="H65" s="70" t="n">
        <f aca="false">H66+H67</f>
        <v>0</v>
      </c>
      <c r="I65" s="70" t="n">
        <f aca="false">G65-H65</f>
        <v>0</v>
      </c>
      <c r="J65" s="21" t="n">
        <f aca="false">G65/F65*100</f>
        <v>0</v>
      </c>
      <c r="Q65" s="22" t="n">
        <f aca="false">F65-G65</f>
        <v>300</v>
      </c>
      <c r="R65" s="31"/>
      <c r="S65" s="39"/>
    </row>
    <row r="66" customFormat="false" ht="12.75" hidden="false" customHeight="true" outlineLevel="0" collapsed="false">
      <c r="A66" s="7"/>
      <c r="B66" s="68"/>
      <c r="C66" s="96" t="s">
        <v>53</v>
      </c>
      <c r="D66" s="97"/>
      <c r="E66" s="18" t="s">
        <v>137</v>
      </c>
      <c r="F66" s="34" t="n">
        <v>300</v>
      </c>
      <c r="G66" s="34"/>
      <c r="H66" s="34"/>
      <c r="I66" s="34" t="n">
        <f aca="false">G66-H66</f>
        <v>0</v>
      </c>
      <c r="J66" s="38" t="n">
        <f aca="false">G66/F66*100</f>
        <v>0</v>
      </c>
      <c r="Q66" s="22" t="n">
        <f aca="false">F66-G66</f>
        <v>300</v>
      </c>
      <c r="R66" s="31"/>
      <c r="S66" s="39"/>
    </row>
    <row r="67" customFormat="false" ht="13.5" hidden="false" customHeight="true" outlineLevel="0" collapsed="false">
      <c r="A67" s="7"/>
      <c r="B67" s="68"/>
      <c r="C67" s="72" t="s">
        <v>138</v>
      </c>
      <c r="D67" s="97"/>
      <c r="E67" s="18" t="s">
        <v>139</v>
      </c>
      <c r="F67" s="34"/>
      <c r="G67" s="34"/>
      <c r="H67" s="34"/>
      <c r="I67" s="34" t="n">
        <f aca="false">G67-H67</f>
        <v>0</v>
      </c>
      <c r="J67" s="38" t="e">
        <f aca="false">G67/F67*100</f>
        <v>#DIV/0!</v>
      </c>
      <c r="Q67" s="22" t="n">
        <f aca="false">F67-G67</f>
        <v>0</v>
      </c>
      <c r="R67" s="32" t="s">
        <v>140</v>
      </c>
      <c r="S67" s="39"/>
    </row>
    <row r="68" customFormat="false" ht="24.75" hidden="false" customHeight="true" outlineLevel="0" collapsed="false">
      <c r="A68" s="7"/>
      <c r="B68" s="94" t="s">
        <v>141</v>
      </c>
      <c r="C68" s="41" t="s">
        <v>88</v>
      </c>
      <c r="D68" s="17" t="s">
        <v>127</v>
      </c>
      <c r="E68" s="18" t="s">
        <v>142</v>
      </c>
      <c r="F68" s="34" t="n">
        <v>718000</v>
      </c>
      <c r="G68" s="34" t="n">
        <f aca="false">10000+2463+44370+42300+4000+47600+1000+45100+50000</f>
        <v>246833</v>
      </c>
      <c r="H68" s="74" t="n">
        <v>246833</v>
      </c>
      <c r="I68" s="34" t="n">
        <f aca="false">G68-H68</f>
        <v>0</v>
      </c>
      <c r="J68" s="38" t="n">
        <f aca="false">G68/F68*100</f>
        <v>34.3778551532033</v>
      </c>
      <c r="Q68" s="22" t="n">
        <f aca="false">F68-G68</f>
        <v>471167</v>
      </c>
      <c r="R68" s="32"/>
      <c r="S68" s="71"/>
    </row>
    <row r="69" customFormat="false" ht="65.25" hidden="false" customHeight="true" outlineLevel="0" collapsed="false">
      <c r="A69" s="7"/>
      <c r="B69" s="98" t="s">
        <v>143</v>
      </c>
      <c r="C69" s="41" t="s">
        <v>88</v>
      </c>
      <c r="D69" s="55" t="s">
        <v>144</v>
      </c>
      <c r="E69" s="83" t="s">
        <v>145</v>
      </c>
      <c r="F69" s="34" t="n">
        <v>115400</v>
      </c>
      <c r="G69" s="35"/>
      <c r="H69" s="35"/>
      <c r="I69" s="34" t="n">
        <f aca="false">G69-H69</f>
        <v>0</v>
      </c>
      <c r="J69" s="38" t="n">
        <f aca="false">G69/F69*100</f>
        <v>0</v>
      </c>
      <c r="Q69" s="22" t="n">
        <f aca="false">F69-G69</f>
        <v>115400</v>
      </c>
      <c r="R69" s="32"/>
      <c r="S69" s="64"/>
    </row>
    <row r="70" customFormat="false" ht="43.5" hidden="true" customHeight="true" outlineLevel="0" collapsed="false">
      <c r="A70" s="7"/>
      <c r="B70" s="99" t="s">
        <v>146</v>
      </c>
      <c r="C70" s="41" t="s">
        <v>35</v>
      </c>
      <c r="D70" s="55" t="s">
        <v>147</v>
      </c>
      <c r="E70" s="83" t="s">
        <v>148</v>
      </c>
      <c r="F70" s="34"/>
      <c r="G70" s="35"/>
      <c r="H70" s="35"/>
      <c r="I70" s="34" t="n">
        <f aca="false">G70-H70</f>
        <v>0</v>
      </c>
      <c r="J70" s="38" t="e">
        <f aca="false">G70/F70*100</f>
        <v>#DIV/0!</v>
      </c>
      <c r="Q70" s="22" t="n">
        <f aca="false">F70-G70</f>
        <v>0</v>
      </c>
      <c r="R70" s="32"/>
      <c r="S70" s="39"/>
    </row>
    <row r="71" customFormat="false" ht="66" hidden="false" customHeight="true" outlineLevel="0" collapsed="false">
      <c r="A71" s="7"/>
      <c r="B71" s="100" t="s">
        <v>149</v>
      </c>
      <c r="C71" s="41" t="s">
        <v>35</v>
      </c>
      <c r="D71" s="42" t="s">
        <v>127</v>
      </c>
      <c r="E71" s="83" t="s">
        <v>150</v>
      </c>
      <c r="F71" s="34" t="n">
        <f aca="false">221500+30000</f>
        <v>251500</v>
      </c>
      <c r="G71" s="35"/>
      <c r="H71" s="35"/>
      <c r="I71" s="34" t="n">
        <f aca="false">G71-H71</f>
        <v>0</v>
      </c>
      <c r="J71" s="38" t="n">
        <f aca="false">G71/F71*100</f>
        <v>0</v>
      </c>
      <c r="Q71" s="22" t="n">
        <f aca="false">F71-G71</f>
        <v>251500</v>
      </c>
      <c r="R71" s="32"/>
      <c r="S71" s="64"/>
    </row>
    <row r="72" customFormat="false" ht="40.5" hidden="true" customHeight="true" outlineLevel="0" collapsed="false">
      <c r="A72" s="7"/>
      <c r="B72" s="100" t="s">
        <v>151</v>
      </c>
      <c r="C72" s="41" t="s">
        <v>35</v>
      </c>
      <c r="D72" s="73" t="s">
        <v>152</v>
      </c>
      <c r="E72" s="83" t="s">
        <v>153</v>
      </c>
      <c r="F72" s="35"/>
      <c r="G72" s="35"/>
      <c r="H72" s="35"/>
      <c r="I72" s="35" t="n">
        <f aca="false">G72-H72</f>
        <v>0</v>
      </c>
      <c r="J72" s="38" t="e">
        <f aca="false">G72/F72*100</f>
        <v>#DIV/0!</v>
      </c>
      <c r="Q72" s="22" t="n">
        <f aca="false">F72-G72</f>
        <v>0</v>
      </c>
      <c r="S72" s="64"/>
    </row>
    <row r="73" customFormat="false" ht="30" hidden="true" customHeight="true" outlineLevel="0" collapsed="false">
      <c r="A73" s="7"/>
      <c r="B73" s="101" t="s">
        <v>154</v>
      </c>
      <c r="C73" s="41" t="s">
        <v>57</v>
      </c>
      <c r="D73" s="73" t="s">
        <v>155</v>
      </c>
      <c r="E73" s="102" t="s">
        <v>156</v>
      </c>
      <c r="F73" s="35"/>
      <c r="G73" s="35"/>
      <c r="H73" s="35"/>
      <c r="I73" s="35" t="n">
        <f aca="false">G73-H73</f>
        <v>0</v>
      </c>
      <c r="J73" s="38" t="e">
        <f aca="false">G73/F73*100</f>
        <v>#DIV/0!</v>
      </c>
      <c r="Q73" s="22" t="n">
        <f aca="false">F73-G73</f>
        <v>0</v>
      </c>
      <c r="S73" s="64"/>
    </row>
    <row r="74" customFormat="false" ht="66" hidden="true" customHeight="true" outlineLevel="0" collapsed="false">
      <c r="A74" s="7"/>
      <c r="B74" s="101" t="s">
        <v>157</v>
      </c>
      <c r="C74" s="41" t="s">
        <v>57</v>
      </c>
      <c r="D74" s="55" t="s">
        <v>158</v>
      </c>
      <c r="E74" s="102" t="s">
        <v>159</v>
      </c>
      <c r="F74" s="35" t="n">
        <v>0</v>
      </c>
      <c r="G74" s="35"/>
      <c r="H74" s="35"/>
      <c r="I74" s="35" t="n">
        <f aca="false">G74-H74</f>
        <v>0</v>
      </c>
      <c r="J74" s="38" t="e">
        <f aca="false">G74/F74*100</f>
        <v>#DIV/0!</v>
      </c>
      <c r="Q74" s="22" t="n">
        <f aca="false">F74-G74</f>
        <v>0</v>
      </c>
      <c r="R74" s="31"/>
      <c r="S74" s="64"/>
    </row>
    <row r="75" customFormat="false" ht="19.5" hidden="false" customHeight="true" outlineLevel="0" collapsed="false">
      <c r="A75" s="103"/>
      <c r="B75" s="104" t="s">
        <v>160</v>
      </c>
      <c r="C75" s="105"/>
      <c r="D75" s="106"/>
      <c r="E75" s="107"/>
      <c r="F75" s="108" t="n">
        <f aca="false">F4+F17+F28+F29+F31+F32+F33+F34+F35+F36+F41+F46+F47+F51+F52+F53+F54+F55+F57+F58+F61+F62+F63+F64+F65+F68+F69+F70+F71+F74-F4</f>
        <v>106509500</v>
      </c>
      <c r="G75" s="108" t="n">
        <f aca="false">G4+G17+G28+G29+G31+G32+G33+G34+G35+G36+G41+G46+G47+G51+G52+G53+G54+G55+G57+G58+G61+G62+G63+G64+G65+G68+G69+G70+G71+G74-G4</f>
        <v>42954655.26</v>
      </c>
      <c r="H75" s="108" t="n">
        <f aca="false">H4+H17+H28+H29+H31+H32+H33+H34+H35+H36+H41+H46+H47+H51+H52+H53+H54+H55+H57+H58+H61+H62+H63+H64+H65+H68+H69+H70+H71+H74-H4</f>
        <v>42899338.23</v>
      </c>
      <c r="I75" s="108" t="n">
        <f aca="false">I4+I17+I28+I29+I31+I32+I33+I34+I35+I36+I41+I46+I47+I51+I52+I53+I54+I55+I57+I58+I61+I62+I63+I64+I65+I68+I69+I70+I71+I74-I4</f>
        <v>55317.0300000018</v>
      </c>
      <c r="J75" s="109" t="n">
        <f aca="false">G75/F75*100</f>
        <v>40.3294121745009</v>
      </c>
      <c r="Q75" s="22"/>
      <c r="R75" s="5"/>
      <c r="S75" s="64"/>
    </row>
    <row r="76" customFormat="false" ht="23.25" hidden="false" customHeight="true" outlineLevel="0" collapsed="false">
      <c r="A76" s="110"/>
      <c r="B76" s="8" t="s">
        <v>161</v>
      </c>
      <c r="C76" s="111"/>
      <c r="D76" s="112" t="s">
        <v>162</v>
      </c>
      <c r="E76" s="113"/>
      <c r="F76" s="114" t="n">
        <f aca="false">F77+F78+F79+F80+F81+F82+F83+F84+F85+F86+F87</f>
        <v>0</v>
      </c>
      <c r="G76" s="114" t="n">
        <f aca="false">G77+G78+G79+G80+G81+G82+G83+G84+G85+G86+G87</f>
        <v>0</v>
      </c>
      <c r="H76" s="114" t="n">
        <f aca="false">H77+H78+H79+H80+H81+H82+H83+H84+H85+H86+H87</f>
        <v>0</v>
      </c>
      <c r="I76" s="114" t="n">
        <f aca="false">I77+I78+I79+I80+I81+I82+I83+I84+I85+I86+I87</f>
        <v>0</v>
      </c>
      <c r="J76" s="38" t="e">
        <f aca="false">G76/F76*100</f>
        <v>#DIV/0!</v>
      </c>
      <c r="Q76" s="22" t="n">
        <f aca="false">F76-G76</f>
        <v>0</v>
      </c>
      <c r="R76" s="31"/>
      <c r="S76" s="64"/>
    </row>
    <row r="77" customFormat="false" ht="0.75" hidden="true" customHeight="true" outlineLevel="0" collapsed="false">
      <c r="A77" s="110"/>
      <c r="B77" s="8"/>
      <c r="C77" s="116" t="s">
        <v>163</v>
      </c>
      <c r="D77" s="25" t="s">
        <v>164</v>
      </c>
      <c r="E77" s="117"/>
      <c r="F77" s="118"/>
      <c r="G77" s="118"/>
      <c r="H77" s="119"/>
      <c r="I77" s="37" t="n">
        <f aca="false">G77-H77</f>
        <v>0</v>
      </c>
      <c r="J77" s="38" t="e">
        <f aca="false">G77/F77*100</f>
        <v>#DIV/0!</v>
      </c>
      <c r="Q77" s="22" t="n">
        <f aca="false">F77-G77</f>
        <v>0</v>
      </c>
      <c r="R77" s="31"/>
      <c r="S77" s="64"/>
    </row>
    <row r="78" customFormat="false" ht="79.5" hidden="true" customHeight="true" outlineLevel="0" collapsed="false">
      <c r="A78" s="110"/>
      <c r="B78" s="8"/>
      <c r="C78" s="116" t="s">
        <v>165</v>
      </c>
      <c r="D78" s="25"/>
      <c r="E78" s="117"/>
      <c r="F78" s="120"/>
      <c r="G78" s="118"/>
      <c r="H78" s="119"/>
      <c r="I78" s="37" t="n">
        <f aca="false">G78-H78</f>
        <v>0</v>
      </c>
      <c r="J78" s="38" t="e">
        <f aca="false">G78/F78*100</f>
        <v>#DIV/0!</v>
      </c>
      <c r="Q78" s="22" t="n">
        <f aca="false">F78-G78</f>
        <v>0</v>
      </c>
      <c r="R78" s="31"/>
      <c r="S78" s="64"/>
    </row>
    <row r="79" customFormat="false" ht="15" hidden="false" customHeight="true" outlineLevel="0" collapsed="false">
      <c r="A79" s="110"/>
      <c r="B79" s="8"/>
      <c r="C79" s="116" t="s">
        <v>166</v>
      </c>
      <c r="D79" s="25"/>
      <c r="E79" s="117"/>
      <c r="F79" s="120"/>
      <c r="G79" s="118"/>
      <c r="H79" s="119"/>
      <c r="I79" s="37" t="n">
        <f aca="false">G79-H79</f>
        <v>0</v>
      </c>
      <c r="J79" s="38" t="e">
        <f aca="false">G79/F79*100</f>
        <v>#DIV/0!</v>
      </c>
      <c r="Q79" s="22" t="n">
        <f aca="false">F79-G79</f>
        <v>0</v>
      </c>
      <c r="R79" s="31" t="s">
        <v>400</v>
      </c>
      <c r="S79" s="64" t="s">
        <v>383</v>
      </c>
      <c r="T79" s="50" t="s">
        <v>401</v>
      </c>
    </row>
    <row r="80" customFormat="false" ht="73.5" hidden="true" customHeight="true" outlineLevel="0" collapsed="false">
      <c r="A80" s="110"/>
      <c r="B80" s="8"/>
      <c r="C80" s="116" t="s">
        <v>167</v>
      </c>
      <c r="D80" s="25" t="s">
        <v>168</v>
      </c>
      <c r="E80" s="117"/>
      <c r="F80" s="118"/>
      <c r="G80" s="118"/>
      <c r="H80" s="119"/>
      <c r="I80" s="37" t="n">
        <f aca="false">G80-H80</f>
        <v>0</v>
      </c>
      <c r="J80" s="38" t="e">
        <f aca="false">G80/F80*100</f>
        <v>#DIV/0!</v>
      </c>
      <c r="Q80" s="22" t="n">
        <f aca="false">F80-G80</f>
        <v>0</v>
      </c>
      <c r="R80" s="31"/>
      <c r="S80" s="64"/>
      <c r="T80" s="50"/>
    </row>
    <row r="81" customFormat="false" ht="71.25" hidden="true" customHeight="true" outlineLevel="0" collapsed="false">
      <c r="A81" s="110"/>
      <c r="B81" s="8"/>
      <c r="C81" s="116" t="s">
        <v>169</v>
      </c>
      <c r="D81" s="25" t="s">
        <v>170</v>
      </c>
      <c r="E81" s="117"/>
      <c r="F81" s="118"/>
      <c r="G81" s="118"/>
      <c r="H81" s="119"/>
      <c r="I81" s="37" t="n">
        <f aca="false">G81-H81</f>
        <v>0</v>
      </c>
      <c r="J81" s="38" t="e">
        <f aca="false">G81/F81*100</f>
        <v>#DIV/0!</v>
      </c>
      <c r="Q81" s="22" t="n">
        <f aca="false">F81-G81</f>
        <v>0</v>
      </c>
      <c r="R81" s="31"/>
      <c r="S81" s="64"/>
      <c r="T81" s="50"/>
    </row>
    <row r="82" customFormat="false" ht="0.75" hidden="true" customHeight="true" outlineLevel="0" collapsed="false">
      <c r="A82" s="110"/>
      <c r="B82" s="8"/>
      <c r="C82" s="116" t="s">
        <v>171</v>
      </c>
      <c r="D82" s="25"/>
      <c r="E82" s="117"/>
      <c r="F82" s="120"/>
      <c r="G82" s="118"/>
      <c r="H82" s="119"/>
      <c r="I82" s="37" t="n">
        <f aca="false">G82-H82</f>
        <v>0</v>
      </c>
      <c r="J82" s="38" t="e">
        <f aca="false">G82/F82*100</f>
        <v>#DIV/0!</v>
      </c>
      <c r="Q82" s="22" t="n">
        <f aca="false">F82-G82</f>
        <v>0</v>
      </c>
      <c r="R82" s="31"/>
      <c r="S82" s="64"/>
      <c r="T82" s="50"/>
    </row>
    <row r="83" customFormat="false" ht="75.75" hidden="true" customHeight="true" outlineLevel="0" collapsed="false">
      <c r="A83" s="110"/>
      <c r="B83" s="8"/>
      <c r="C83" s="116" t="s">
        <v>172</v>
      </c>
      <c r="D83" s="25" t="s">
        <v>173</v>
      </c>
      <c r="E83" s="117"/>
      <c r="F83" s="118"/>
      <c r="G83" s="118"/>
      <c r="H83" s="119"/>
      <c r="I83" s="37" t="n">
        <f aca="false">G83-H83</f>
        <v>0</v>
      </c>
      <c r="J83" s="38" t="e">
        <f aca="false">G83/F83*100</f>
        <v>#DIV/0!</v>
      </c>
      <c r="Q83" s="22" t="n">
        <f aca="false">F83-G83</f>
        <v>0</v>
      </c>
      <c r="R83" s="31"/>
      <c r="S83" s="64"/>
      <c r="T83" s="50"/>
    </row>
    <row r="84" customFormat="false" ht="66" hidden="true" customHeight="true" outlineLevel="0" collapsed="false">
      <c r="A84" s="110"/>
      <c r="B84" s="8"/>
      <c r="C84" s="116" t="s">
        <v>174</v>
      </c>
      <c r="D84" s="25"/>
      <c r="E84" s="117"/>
      <c r="F84" s="120"/>
      <c r="G84" s="118"/>
      <c r="H84" s="119"/>
      <c r="I84" s="37" t="n">
        <f aca="false">G84-H84</f>
        <v>0</v>
      </c>
      <c r="J84" s="38" t="e">
        <f aca="false">G84/F84*100</f>
        <v>#DIV/0!</v>
      </c>
      <c r="Q84" s="22" t="n">
        <f aca="false">F84-G84</f>
        <v>0</v>
      </c>
      <c r="R84" s="31"/>
      <c r="S84" s="64"/>
      <c r="T84" s="50"/>
    </row>
    <row r="85" customFormat="false" ht="63.75" hidden="true" customHeight="true" outlineLevel="0" collapsed="false">
      <c r="A85" s="110"/>
      <c r="B85" s="8"/>
      <c r="C85" s="116" t="s">
        <v>175</v>
      </c>
      <c r="D85" s="25" t="s">
        <v>176</v>
      </c>
      <c r="E85" s="117"/>
      <c r="F85" s="118"/>
      <c r="G85" s="118"/>
      <c r="H85" s="119"/>
      <c r="I85" s="37" t="n">
        <f aca="false">G85-H85</f>
        <v>0</v>
      </c>
      <c r="J85" s="38" t="e">
        <f aca="false">G85/F85*100</f>
        <v>#DIV/0!</v>
      </c>
      <c r="Q85" s="22" t="n">
        <f aca="false">F85-G85</f>
        <v>0</v>
      </c>
      <c r="R85" s="31"/>
      <c r="S85" s="64"/>
      <c r="T85" s="50"/>
    </row>
    <row r="86" customFormat="false" ht="59.25" hidden="true" customHeight="true" outlineLevel="0" collapsed="false">
      <c r="A86" s="7"/>
      <c r="B86" s="8"/>
      <c r="C86" s="16" t="s">
        <v>177</v>
      </c>
      <c r="D86" s="25"/>
      <c r="E86" s="117"/>
      <c r="F86" s="35"/>
      <c r="G86" s="34"/>
      <c r="H86" s="74"/>
      <c r="I86" s="37" t="n">
        <f aca="false">G86-H86</f>
        <v>0</v>
      </c>
      <c r="J86" s="38" t="e">
        <f aca="false">G86/F86*100</f>
        <v>#DIV/0!</v>
      </c>
      <c r="Q86" s="22" t="n">
        <f aca="false">F86-G86</f>
        <v>0</v>
      </c>
      <c r="R86" s="31"/>
      <c r="S86" s="64"/>
      <c r="T86" s="50"/>
    </row>
    <row r="87" customFormat="false" ht="66" hidden="true" customHeight="true" outlineLevel="0" collapsed="false">
      <c r="A87" s="7"/>
      <c r="B87" s="8"/>
      <c r="C87" s="121" t="s">
        <v>178</v>
      </c>
      <c r="D87" s="25" t="s">
        <v>179</v>
      </c>
      <c r="E87" s="66" t="s">
        <v>180</v>
      </c>
      <c r="F87" s="34"/>
      <c r="G87" s="34"/>
      <c r="H87" s="34"/>
      <c r="I87" s="37" t="n">
        <f aca="false">G87-H87</f>
        <v>0</v>
      </c>
      <c r="J87" s="38" t="e">
        <f aca="false">G87/F87*100</f>
        <v>#DIV/0!</v>
      </c>
      <c r="Q87" s="22" t="n">
        <f aca="false">F87-G87</f>
        <v>0</v>
      </c>
      <c r="R87" s="31"/>
      <c r="S87" s="39"/>
      <c r="T87" s="50"/>
    </row>
    <row r="88" customFormat="false" ht="68.25" hidden="true" customHeight="true" outlineLevel="0" collapsed="false">
      <c r="A88" s="7"/>
      <c r="B88" s="8"/>
      <c r="C88" s="16"/>
      <c r="D88" s="33"/>
      <c r="E88" s="122"/>
      <c r="F88" s="35"/>
      <c r="G88" s="34"/>
      <c r="H88" s="74"/>
      <c r="I88" s="37" t="n">
        <f aca="false">G88-H88</f>
        <v>0</v>
      </c>
      <c r="J88" s="38" t="e">
        <f aca="false">G88/F88*100</f>
        <v>#DIV/0!</v>
      </c>
      <c r="Q88" s="22" t="n">
        <f aca="false">F88-G88</f>
        <v>0</v>
      </c>
      <c r="R88" s="31"/>
      <c r="S88" s="39"/>
      <c r="T88" s="50"/>
    </row>
    <row r="89" customFormat="false" ht="64.5" hidden="true" customHeight="true" outlineLevel="0" collapsed="false">
      <c r="A89" s="7"/>
      <c r="B89" s="15"/>
      <c r="C89" s="16" t="s">
        <v>165</v>
      </c>
      <c r="D89" s="33"/>
      <c r="E89" s="122"/>
      <c r="F89" s="35"/>
      <c r="G89" s="34"/>
      <c r="H89" s="74"/>
      <c r="I89" s="37" t="n">
        <f aca="false">G89-H89</f>
        <v>0</v>
      </c>
      <c r="J89" s="38" t="e">
        <f aca="false">G89/F89*100</f>
        <v>#DIV/0!</v>
      </c>
      <c r="Q89" s="22" t="n">
        <f aca="false">F89-G89</f>
        <v>0</v>
      </c>
      <c r="R89" s="31"/>
      <c r="S89" s="39"/>
      <c r="T89" s="50"/>
    </row>
    <row r="90" customFormat="false" ht="66.75" hidden="true" customHeight="true" outlineLevel="0" collapsed="false">
      <c r="A90" s="7"/>
      <c r="B90" s="15"/>
      <c r="C90" s="16" t="s">
        <v>181</v>
      </c>
      <c r="D90" s="33"/>
      <c r="E90" s="122"/>
      <c r="F90" s="35"/>
      <c r="G90" s="34"/>
      <c r="H90" s="74"/>
      <c r="I90" s="37" t="n">
        <f aca="false">G90-H90</f>
        <v>0</v>
      </c>
      <c r="J90" s="38" t="e">
        <f aca="false">G90/F90*100</f>
        <v>#DIV/0!</v>
      </c>
      <c r="Q90" s="22" t="n">
        <f aca="false">F90-G90</f>
        <v>0</v>
      </c>
      <c r="R90" s="31"/>
      <c r="S90" s="39"/>
      <c r="T90" s="50"/>
    </row>
    <row r="91" customFormat="false" ht="60" hidden="true" customHeight="true" outlineLevel="0" collapsed="false">
      <c r="A91" s="7"/>
      <c r="B91" s="15"/>
      <c r="C91" s="16" t="s">
        <v>167</v>
      </c>
      <c r="D91" s="33"/>
      <c r="E91" s="122"/>
      <c r="F91" s="35"/>
      <c r="G91" s="34"/>
      <c r="H91" s="74"/>
      <c r="I91" s="37" t="n">
        <f aca="false">G91-H91</f>
        <v>0</v>
      </c>
      <c r="J91" s="38" t="e">
        <f aca="false">G91/F91*100</f>
        <v>#DIV/0!</v>
      </c>
      <c r="Q91" s="22" t="n">
        <f aca="false">F91-G91</f>
        <v>0</v>
      </c>
      <c r="R91" s="31"/>
      <c r="S91" s="39"/>
      <c r="T91" s="50"/>
    </row>
    <row r="92" customFormat="false" ht="0.75" hidden="true" customHeight="true" outlineLevel="0" collapsed="false">
      <c r="A92" s="7"/>
      <c r="B92" s="15"/>
      <c r="C92" s="16" t="s">
        <v>172</v>
      </c>
      <c r="D92" s="33"/>
      <c r="E92" s="122"/>
      <c r="F92" s="35"/>
      <c r="G92" s="34"/>
      <c r="H92" s="74"/>
      <c r="I92" s="37" t="n">
        <f aca="false">G92-H92</f>
        <v>0</v>
      </c>
      <c r="J92" s="38" t="e">
        <f aca="false">G92/F92*100</f>
        <v>#DIV/0!</v>
      </c>
      <c r="Q92" s="22" t="n">
        <f aca="false">F92-G92</f>
        <v>0</v>
      </c>
      <c r="R92" s="31"/>
      <c r="S92" s="39"/>
      <c r="T92" s="50"/>
    </row>
    <row r="93" customFormat="false" ht="78.75" hidden="true" customHeight="true" outlineLevel="0" collapsed="false">
      <c r="A93" s="7"/>
      <c r="B93" s="15"/>
      <c r="C93" s="16" t="s">
        <v>174</v>
      </c>
      <c r="D93" s="33"/>
      <c r="E93" s="122"/>
      <c r="F93" s="35"/>
      <c r="G93" s="34"/>
      <c r="H93" s="74"/>
      <c r="I93" s="37" t="n">
        <f aca="false">G93-H93</f>
        <v>0</v>
      </c>
      <c r="J93" s="38" t="e">
        <f aca="false">G93/F93*100</f>
        <v>#DIV/0!</v>
      </c>
      <c r="Q93" s="22" t="n">
        <f aca="false">F93-G93</f>
        <v>0</v>
      </c>
      <c r="R93" s="31"/>
      <c r="S93" s="39"/>
      <c r="T93" s="50"/>
    </row>
    <row r="94" customFormat="false" ht="77.25" hidden="true" customHeight="true" outlineLevel="0" collapsed="false">
      <c r="A94" s="7"/>
      <c r="B94" s="15"/>
      <c r="C94" s="16" t="s">
        <v>182</v>
      </c>
      <c r="D94" s="33"/>
      <c r="E94" s="122"/>
      <c r="F94" s="35"/>
      <c r="G94" s="34"/>
      <c r="H94" s="74"/>
      <c r="I94" s="37" t="n">
        <f aca="false">G94-H94</f>
        <v>0</v>
      </c>
      <c r="J94" s="38" t="e">
        <f aca="false">G94/F94*100</f>
        <v>#DIV/0!</v>
      </c>
      <c r="Q94" s="22" t="n">
        <f aca="false">F94-G94</f>
        <v>0</v>
      </c>
      <c r="R94" s="31"/>
      <c r="S94" s="39"/>
      <c r="T94" s="50"/>
    </row>
    <row r="95" customFormat="false" ht="78" hidden="true" customHeight="true" outlineLevel="0" collapsed="false">
      <c r="A95" s="7"/>
      <c r="B95" s="15"/>
      <c r="C95" s="16" t="s">
        <v>177</v>
      </c>
      <c r="D95" s="33"/>
      <c r="E95" s="122"/>
      <c r="F95" s="35"/>
      <c r="G95" s="34"/>
      <c r="H95" s="74"/>
      <c r="I95" s="37" t="n">
        <f aca="false">G95-H95</f>
        <v>0</v>
      </c>
      <c r="J95" s="38" t="e">
        <f aca="false">G95/F95*100</f>
        <v>#DIV/0!</v>
      </c>
      <c r="Q95" s="22" t="n">
        <f aca="false">F95-G95</f>
        <v>0</v>
      </c>
      <c r="R95" s="31"/>
      <c r="S95" s="39"/>
      <c r="T95" s="50"/>
    </row>
    <row r="96" customFormat="false" ht="73.5" hidden="true" customHeight="true" outlineLevel="0" collapsed="false">
      <c r="A96" s="7"/>
      <c r="B96" s="15"/>
      <c r="C96" s="16" t="s">
        <v>183</v>
      </c>
      <c r="D96" s="33"/>
      <c r="E96" s="122"/>
      <c r="F96" s="35"/>
      <c r="G96" s="34"/>
      <c r="H96" s="74"/>
      <c r="I96" s="37" t="n">
        <f aca="false">G96-H96</f>
        <v>0</v>
      </c>
      <c r="J96" s="38" t="e">
        <f aca="false">G96/F96*100</f>
        <v>#DIV/0!</v>
      </c>
      <c r="Q96" s="22" t="n">
        <f aca="false">F96-G96</f>
        <v>0</v>
      </c>
      <c r="R96" s="31"/>
      <c r="S96" s="39"/>
      <c r="T96" s="50"/>
    </row>
    <row r="97" customFormat="false" ht="57.75" hidden="false" customHeight="true" outlineLevel="0" collapsed="false">
      <c r="A97" s="7"/>
      <c r="B97" s="15"/>
      <c r="C97" s="16" t="s">
        <v>184</v>
      </c>
      <c r="D97" s="25" t="s">
        <v>402</v>
      </c>
      <c r="E97" s="122"/>
      <c r="F97" s="35"/>
      <c r="G97" s="34"/>
      <c r="H97" s="74"/>
      <c r="I97" s="37" t="n">
        <f aca="false">G97-H97</f>
        <v>0</v>
      </c>
      <c r="J97" s="38" t="e">
        <f aca="false">G97/F97*100</f>
        <v>#DIV/0!</v>
      </c>
      <c r="Q97" s="22" t="n">
        <f aca="false">F97-G97</f>
        <v>0</v>
      </c>
      <c r="R97" s="31" t="s">
        <v>400</v>
      </c>
      <c r="S97" s="64" t="s">
        <v>384</v>
      </c>
      <c r="T97" s="50" t="s">
        <v>423</v>
      </c>
    </row>
    <row r="98" customFormat="false" ht="75.75" hidden="true" customHeight="true" outlineLevel="0" collapsed="false">
      <c r="A98" s="7"/>
      <c r="B98" s="123" t="s">
        <v>185</v>
      </c>
      <c r="C98" s="124" t="s">
        <v>186</v>
      </c>
      <c r="D98" s="33" t="s">
        <v>187</v>
      </c>
      <c r="E98" s="122" t="s">
        <v>188</v>
      </c>
      <c r="F98" s="35"/>
      <c r="G98" s="34"/>
      <c r="H98" s="74"/>
      <c r="I98" s="37" t="n">
        <f aca="false">G98-H98</f>
        <v>0</v>
      </c>
      <c r="J98" s="125" t="e">
        <f aca="false">G98/F98*100</f>
        <v>#DIV/0!</v>
      </c>
      <c r="Q98" s="22" t="n">
        <f aca="false">F98-G98</f>
        <v>0</v>
      </c>
      <c r="S98" s="64"/>
    </row>
    <row r="99" customFormat="false" ht="82.5" hidden="true" customHeight="true" outlineLevel="0" collapsed="false">
      <c r="A99" s="7"/>
      <c r="B99" s="123" t="s">
        <v>189</v>
      </c>
      <c r="C99" s="124" t="s">
        <v>186</v>
      </c>
      <c r="D99" s="33" t="s">
        <v>190</v>
      </c>
      <c r="E99" s="122" t="s">
        <v>191</v>
      </c>
      <c r="F99" s="35"/>
      <c r="G99" s="34"/>
      <c r="H99" s="74"/>
      <c r="I99" s="37" t="n">
        <f aca="false">G99-H99</f>
        <v>0</v>
      </c>
      <c r="J99" s="125" t="e">
        <f aca="false">G99/F99*100</f>
        <v>#DIV/0!</v>
      </c>
      <c r="Q99" s="22" t="n">
        <f aca="false">F99-G99</f>
        <v>0</v>
      </c>
      <c r="S99" s="64"/>
    </row>
    <row r="100" customFormat="false" ht="78.75" hidden="true" customHeight="true" outlineLevel="0" collapsed="false">
      <c r="A100" s="7"/>
      <c r="B100" s="40" t="s">
        <v>192</v>
      </c>
      <c r="C100" s="16" t="s">
        <v>186</v>
      </c>
      <c r="D100" s="126" t="s">
        <v>193</v>
      </c>
      <c r="E100" s="66" t="s">
        <v>194</v>
      </c>
      <c r="F100" s="35"/>
      <c r="G100" s="34"/>
      <c r="H100" s="74"/>
      <c r="I100" s="37" t="n">
        <f aca="false">G100-H100</f>
        <v>0</v>
      </c>
      <c r="J100" s="38" t="e">
        <f aca="false">G100/F100*100</f>
        <v>#DIV/0!</v>
      </c>
      <c r="Q100" s="22" t="n">
        <f aca="false">F100-G100</f>
        <v>0</v>
      </c>
      <c r="S100" s="64"/>
    </row>
    <row r="101" customFormat="false" ht="78.75" hidden="true" customHeight="true" outlineLevel="0" collapsed="false">
      <c r="A101" s="7"/>
      <c r="B101" s="40" t="s">
        <v>195</v>
      </c>
      <c r="C101" s="16" t="s">
        <v>186</v>
      </c>
      <c r="D101" s="127" t="s">
        <v>196</v>
      </c>
      <c r="E101" s="66" t="s">
        <v>197</v>
      </c>
      <c r="F101" s="35"/>
      <c r="G101" s="34"/>
      <c r="H101" s="74"/>
      <c r="I101" s="37" t="n">
        <f aca="false">G101-H101</f>
        <v>0</v>
      </c>
      <c r="J101" s="38" t="e">
        <f aca="false">G101/F101*100</f>
        <v>#DIV/0!</v>
      </c>
      <c r="Q101" s="22" t="n">
        <f aca="false">F101-G101</f>
        <v>0</v>
      </c>
      <c r="S101" s="64"/>
    </row>
    <row r="102" customFormat="false" ht="57.75" hidden="true" customHeight="true" outlineLevel="0" collapsed="false">
      <c r="A102" s="128" t="n">
        <v>9</v>
      </c>
      <c r="B102" s="129" t="s">
        <v>198</v>
      </c>
      <c r="C102" s="130"/>
      <c r="D102" s="131" t="s">
        <v>199</v>
      </c>
      <c r="E102" s="18" t="s">
        <v>200</v>
      </c>
      <c r="F102" s="132" t="n">
        <f aca="false">F103+F104+F105</f>
        <v>0</v>
      </c>
      <c r="G102" s="119" t="n">
        <f aca="false">G103+G104+G105</f>
        <v>0</v>
      </c>
      <c r="H102" s="119" t="n">
        <f aca="false">H103+H104+H105</f>
        <v>0</v>
      </c>
      <c r="I102" s="262" t="n">
        <f aca="false">G102-H102</f>
        <v>0</v>
      </c>
      <c r="J102" s="38" t="e">
        <f aca="false">G102/F102*100</f>
        <v>#DIV/0!</v>
      </c>
      <c r="Q102" s="22" t="n">
        <f aca="false">F102-G102</f>
        <v>0</v>
      </c>
      <c r="S102" s="64"/>
    </row>
    <row r="103" customFormat="false" ht="62.25" hidden="true" customHeight="true" outlineLevel="0" collapsed="false">
      <c r="A103" s="128"/>
      <c r="B103" s="129"/>
      <c r="C103" s="41" t="n">
        <v>912</v>
      </c>
      <c r="D103" s="134"/>
      <c r="E103" s="135"/>
      <c r="F103" s="35" t="n">
        <f aca="false">17000-17000</f>
        <v>0</v>
      </c>
      <c r="G103" s="34"/>
      <c r="H103" s="34"/>
      <c r="I103" s="37" t="n">
        <f aca="false">G103-H103</f>
        <v>0</v>
      </c>
      <c r="J103" s="38" t="e">
        <f aca="false">G103/F103*100</f>
        <v>#DIV/0!</v>
      </c>
      <c r="Q103" s="22" t="n">
        <f aca="false">F103-G103</f>
        <v>0</v>
      </c>
      <c r="S103" s="64"/>
    </row>
    <row r="104" customFormat="false" ht="54" hidden="true" customHeight="true" outlineLevel="0" collapsed="false">
      <c r="A104" s="128"/>
      <c r="B104" s="129"/>
      <c r="C104" s="41" t="n">
        <v>936</v>
      </c>
      <c r="D104" s="131"/>
      <c r="E104" s="18"/>
      <c r="F104" s="35" t="n">
        <f aca="false">16500-16500</f>
        <v>0</v>
      </c>
      <c r="G104" s="34"/>
      <c r="H104" s="34"/>
      <c r="I104" s="37" t="n">
        <f aca="false">G104-H104</f>
        <v>0</v>
      </c>
      <c r="J104" s="38" t="e">
        <f aca="false">G104/F104*100</f>
        <v>#DIV/0!</v>
      </c>
      <c r="Q104" s="22" t="n">
        <f aca="false">F104-G104</f>
        <v>0</v>
      </c>
      <c r="S104" s="64"/>
    </row>
    <row r="105" customFormat="false" ht="53.25" hidden="true" customHeight="true" outlineLevel="0" collapsed="false">
      <c r="A105" s="128"/>
      <c r="B105" s="129"/>
      <c r="C105" s="41" t="n">
        <v>912</v>
      </c>
      <c r="D105" s="131"/>
      <c r="E105" s="18"/>
      <c r="F105" s="35" t="n">
        <f aca="false">9000-4500-4500</f>
        <v>0</v>
      </c>
      <c r="G105" s="34"/>
      <c r="H105" s="34"/>
      <c r="I105" s="37" t="n">
        <f aca="false">G105-H105</f>
        <v>0</v>
      </c>
      <c r="J105" s="38" t="e">
        <f aca="false">G105/F105*100</f>
        <v>#DIV/0!</v>
      </c>
      <c r="Q105" s="22" t="n">
        <f aca="false">F105-G105</f>
        <v>0</v>
      </c>
      <c r="S105" s="64"/>
    </row>
    <row r="106" customFormat="false" ht="57" hidden="true" customHeight="true" outlineLevel="0" collapsed="false">
      <c r="A106" s="128" t="n">
        <v>10</v>
      </c>
      <c r="B106" s="129" t="s">
        <v>201</v>
      </c>
      <c r="C106" s="41"/>
      <c r="D106" s="73" t="s">
        <v>202</v>
      </c>
      <c r="E106" s="18" t="s">
        <v>203</v>
      </c>
      <c r="F106" s="136" t="n">
        <f aca="false">F107+F108+F109</f>
        <v>0</v>
      </c>
      <c r="G106" s="164" t="n">
        <f aca="false">G107+G108+G109</f>
        <v>0</v>
      </c>
      <c r="H106" s="164" t="n">
        <f aca="false">H107+H108+H109</f>
        <v>0</v>
      </c>
      <c r="I106" s="262" t="n">
        <f aca="false">G106-H106</f>
        <v>0</v>
      </c>
      <c r="J106" s="38" t="e">
        <f aca="false">G106/F106*100</f>
        <v>#DIV/0!</v>
      </c>
      <c r="Q106" s="22" t="n">
        <f aca="false">F106-G106</f>
        <v>0</v>
      </c>
      <c r="S106" s="64"/>
    </row>
    <row r="107" customFormat="false" ht="48.75" hidden="true" customHeight="true" outlineLevel="0" collapsed="false">
      <c r="A107" s="128"/>
      <c r="B107" s="129"/>
      <c r="C107" s="41" t="n">
        <v>912</v>
      </c>
      <c r="D107" s="137"/>
      <c r="E107" s="122"/>
      <c r="F107" s="35"/>
      <c r="G107" s="34"/>
      <c r="H107" s="34"/>
      <c r="I107" s="37" t="n">
        <f aca="false">G107-H107</f>
        <v>0</v>
      </c>
      <c r="J107" s="38" t="e">
        <f aca="false">G107/F107*100</f>
        <v>#DIV/0!</v>
      </c>
      <c r="Q107" s="22" t="n">
        <f aca="false">F107-G107</f>
        <v>0</v>
      </c>
      <c r="S107" s="64"/>
    </row>
    <row r="108" customFormat="false" ht="38.25" hidden="true" customHeight="true" outlineLevel="0" collapsed="false">
      <c r="A108" s="128"/>
      <c r="B108" s="129"/>
      <c r="C108" s="41" t="n">
        <v>936</v>
      </c>
      <c r="D108" s="73"/>
      <c r="E108" s="122"/>
      <c r="F108" s="35"/>
      <c r="G108" s="34"/>
      <c r="H108" s="34"/>
      <c r="I108" s="37" t="n">
        <f aca="false">G108-H108</f>
        <v>0</v>
      </c>
      <c r="J108" s="38" t="e">
        <f aca="false">G108/F108*100</f>
        <v>#DIV/0!</v>
      </c>
      <c r="Q108" s="22" t="n">
        <f aca="false">F108-G108</f>
        <v>0</v>
      </c>
      <c r="S108" s="64"/>
    </row>
    <row r="109" customFormat="false" ht="39" hidden="true" customHeight="true" outlineLevel="0" collapsed="false">
      <c r="A109" s="128"/>
      <c r="B109" s="129"/>
      <c r="C109" s="41" t="n">
        <v>935</v>
      </c>
      <c r="D109" s="73"/>
      <c r="E109" s="122"/>
      <c r="F109" s="35"/>
      <c r="G109" s="34"/>
      <c r="H109" s="34"/>
      <c r="I109" s="37" t="n">
        <f aca="false">G109-H109</f>
        <v>0</v>
      </c>
      <c r="J109" s="38" t="e">
        <f aca="false">G109/F109*100</f>
        <v>#DIV/0!</v>
      </c>
      <c r="Q109" s="22" t="n">
        <f aca="false">F109-G109</f>
        <v>0</v>
      </c>
      <c r="S109" s="64"/>
    </row>
    <row r="110" customFormat="false" ht="49.5" hidden="false" customHeight="true" outlineLevel="0" collapsed="false">
      <c r="A110" s="128" t="n">
        <v>12</v>
      </c>
      <c r="B110" s="68" t="s">
        <v>204</v>
      </c>
      <c r="C110" s="16"/>
      <c r="D110" s="138" t="s">
        <v>162</v>
      </c>
      <c r="E110" s="139"/>
      <c r="F110" s="140" t="n">
        <f aca="false">F111+F112+F113+F114+F115</f>
        <v>25250</v>
      </c>
      <c r="G110" s="140" t="n">
        <f aca="false">G111+G112+G113+G114+G115</f>
        <v>0</v>
      </c>
      <c r="H110" s="140" t="n">
        <f aca="false">H111+H112+H113+H114+H115</f>
        <v>0</v>
      </c>
      <c r="I110" s="141" t="n">
        <f aca="false">G110-H110</f>
        <v>0</v>
      </c>
      <c r="J110" s="142" t="n">
        <f aca="false">G110/F110*100</f>
        <v>0</v>
      </c>
      <c r="Q110" s="22" t="n">
        <f aca="false">F110-G110</f>
        <v>25250</v>
      </c>
      <c r="R110" s="50"/>
      <c r="S110" s="64"/>
    </row>
    <row r="111" customFormat="false" ht="15.75" hidden="false" customHeight="true" outlineLevel="0" collapsed="false">
      <c r="A111" s="128"/>
      <c r="B111" s="143"/>
      <c r="C111" s="16"/>
      <c r="D111" s="144"/>
      <c r="E111" s="18" t="s">
        <v>205</v>
      </c>
      <c r="F111" s="145"/>
      <c r="G111" s="145"/>
      <c r="H111" s="145"/>
      <c r="I111" s="37" t="n">
        <f aca="false">G111-H111</f>
        <v>0</v>
      </c>
      <c r="J111" s="38" t="e">
        <f aca="false">G111/F111*100</f>
        <v>#DIV/0!</v>
      </c>
      <c r="Q111" s="22" t="n">
        <f aca="false">F111-G111</f>
        <v>0</v>
      </c>
      <c r="R111" s="50"/>
      <c r="S111" s="64"/>
    </row>
    <row r="112" customFormat="false" ht="15.75" hidden="false" customHeight="true" outlineLevel="0" collapsed="false">
      <c r="A112" s="128"/>
      <c r="B112" s="143"/>
      <c r="C112" s="16"/>
      <c r="D112" s="144"/>
      <c r="E112" s="18"/>
      <c r="F112" s="145"/>
      <c r="G112" s="145"/>
      <c r="H112" s="145"/>
      <c r="I112" s="37" t="n">
        <f aca="false">G112-H112</f>
        <v>0</v>
      </c>
      <c r="J112" s="38" t="e">
        <f aca="false">G112/F112*100</f>
        <v>#DIV/0!</v>
      </c>
      <c r="Q112" s="22" t="n">
        <f aca="false">F112-G112</f>
        <v>0</v>
      </c>
      <c r="R112" s="50"/>
      <c r="S112" s="64"/>
    </row>
    <row r="113" customFormat="false" ht="15.75" hidden="false" customHeight="true" outlineLevel="0" collapsed="false">
      <c r="A113" s="128"/>
      <c r="B113" s="143"/>
      <c r="C113" s="16"/>
      <c r="D113" s="144"/>
      <c r="E113" s="18"/>
      <c r="F113" s="145"/>
      <c r="G113" s="145"/>
      <c r="H113" s="145"/>
      <c r="I113" s="37" t="n">
        <f aca="false">G113-H113</f>
        <v>0</v>
      </c>
      <c r="J113" s="38" t="e">
        <f aca="false">G113/F113*100</f>
        <v>#DIV/0!</v>
      </c>
      <c r="Q113" s="22" t="n">
        <f aca="false">F113-G113</f>
        <v>0</v>
      </c>
      <c r="R113" s="50" t="s">
        <v>404</v>
      </c>
      <c r="S113" s="64"/>
    </row>
    <row r="114" customFormat="false" ht="0.75" hidden="false" customHeight="true" outlineLevel="0" collapsed="false">
      <c r="A114" s="128"/>
      <c r="B114" s="143"/>
      <c r="C114" s="16"/>
      <c r="D114" s="144" t="s">
        <v>177</v>
      </c>
      <c r="E114" s="18"/>
      <c r="F114" s="145"/>
      <c r="G114" s="145"/>
      <c r="H114" s="145"/>
      <c r="I114" s="37" t="n">
        <f aca="false">G114-H114</f>
        <v>0</v>
      </c>
      <c r="J114" s="38" t="e">
        <f aca="false">G114/F114*100</f>
        <v>#DIV/0!</v>
      </c>
      <c r="Q114" s="22" t="n">
        <f aca="false">F114-G114</f>
        <v>0</v>
      </c>
      <c r="R114" s="50"/>
      <c r="S114" s="64"/>
    </row>
    <row r="115" customFormat="false" ht="18" hidden="false" customHeight="true" outlineLevel="0" collapsed="false">
      <c r="A115" s="128"/>
      <c r="B115" s="143"/>
      <c r="C115" s="16"/>
      <c r="D115" s="144" t="s">
        <v>207</v>
      </c>
      <c r="E115" s="18" t="s">
        <v>208</v>
      </c>
      <c r="F115" s="145" t="n">
        <v>25250</v>
      </c>
      <c r="G115" s="145"/>
      <c r="H115" s="145"/>
      <c r="I115" s="37" t="n">
        <f aca="false">G115-H115</f>
        <v>0</v>
      </c>
      <c r="J115" s="38" t="n">
        <f aca="false">G115/F115*100</f>
        <v>0</v>
      </c>
      <c r="Q115" s="22" t="n">
        <f aca="false">F115-G115</f>
        <v>25250</v>
      </c>
      <c r="R115" s="31"/>
      <c r="S115" s="64"/>
    </row>
    <row r="116" customFormat="false" ht="27" hidden="true" customHeight="true" outlineLevel="0" collapsed="false">
      <c r="A116" s="128"/>
      <c r="B116" s="146" t="s">
        <v>209</v>
      </c>
      <c r="C116" s="16" t="s">
        <v>210</v>
      </c>
      <c r="D116" s="147" t="s">
        <v>211</v>
      </c>
      <c r="E116" s="148" t="s">
        <v>212</v>
      </c>
      <c r="F116" s="136" t="n">
        <f aca="false">5265300-5265300</f>
        <v>0</v>
      </c>
      <c r="G116" s="136"/>
      <c r="H116" s="136"/>
      <c r="I116" s="133" t="n">
        <f aca="false">G116-H116</f>
        <v>0</v>
      </c>
      <c r="J116" s="38" t="e">
        <f aca="false">G116/F116*100</f>
        <v>#DIV/0!</v>
      </c>
      <c r="Q116" s="22" t="n">
        <f aca="false">F116-G116</f>
        <v>0</v>
      </c>
      <c r="S116" s="64"/>
    </row>
    <row r="117" customFormat="false" ht="24.75" hidden="false" customHeight="true" outlineLevel="0" collapsed="false">
      <c r="A117" s="128" t="n">
        <v>34</v>
      </c>
      <c r="B117" s="149" t="s">
        <v>213</v>
      </c>
      <c r="C117" s="93" t="s">
        <v>214</v>
      </c>
      <c r="D117" s="150" t="s">
        <v>215</v>
      </c>
      <c r="E117" s="139"/>
      <c r="F117" s="151" t="n">
        <f aca="false">F121+F126+F129+F135+F139</f>
        <v>48922300</v>
      </c>
      <c r="G117" s="151" t="n">
        <f aca="false">G121+G126+G129+G135+G139</f>
        <v>20212213</v>
      </c>
      <c r="H117" s="151" t="n">
        <f aca="false">H121+H126+H129+H135+H139</f>
        <v>20212213</v>
      </c>
      <c r="I117" s="151" t="n">
        <f aca="false">I121+I126+I129+I135+I139</f>
        <v>0</v>
      </c>
      <c r="J117" s="152" t="n">
        <f aca="false">G117/F117*100</f>
        <v>41.3149279571893</v>
      </c>
      <c r="K117" s="153" t="n">
        <f aca="false">K121+K126+K127+K135+K139</f>
        <v>0</v>
      </c>
      <c r="L117" s="153" t="n">
        <f aca="false">L121+L126+L127+L135+L139</f>
        <v>0</v>
      </c>
      <c r="M117" s="153" t="n">
        <f aca="false">M121+M126+M127+M135+M139</f>
        <v>0</v>
      </c>
      <c r="N117" s="153" t="n">
        <f aca="false">N121+N126+N127+N135+N139</f>
        <v>0</v>
      </c>
      <c r="O117" s="153" t="n">
        <f aca="false">O121+O126+O127+O135+O139</f>
        <v>0</v>
      </c>
      <c r="P117" s="153" t="n">
        <f aca="false">P121+P126+P127+P135+P139</f>
        <v>0</v>
      </c>
      <c r="Q117" s="22" t="n">
        <f aca="false">F117-G117</f>
        <v>28710087</v>
      </c>
      <c r="R117" s="154"/>
      <c r="S117" s="71"/>
    </row>
    <row r="118" customFormat="false" ht="16.5" hidden="false" customHeight="true" outlineLevel="0" collapsed="false">
      <c r="A118" s="128" t="n">
        <v>35</v>
      </c>
      <c r="B118" s="155" t="s">
        <v>216</v>
      </c>
      <c r="C118" s="41" t="n">
        <v>902</v>
      </c>
      <c r="D118" s="55" t="s">
        <v>405</v>
      </c>
      <c r="E118" s="18" t="s">
        <v>217</v>
      </c>
      <c r="F118" s="156" t="n">
        <f aca="false">7480900-6234100</f>
        <v>1246800</v>
      </c>
      <c r="G118" s="156" t="n">
        <f aca="false">623400+623400</f>
        <v>1246800</v>
      </c>
      <c r="H118" s="156" t="n">
        <v>1246800</v>
      </c>
      <c r="I118" s="34" t="n">
        <f aca="false">G118-H118</f>
        <v>0</v>
      </c>
      <c r="J118" s="38" t="n">
        <f aca="false">G118/F118*100</f>
        <v>100</v>
      </c>
      <c r="Q118" s="22" t="n">
        <f aca="false">F118-G118</f>
        <v>0</v>
      </c>
      <c r="S118" s="39"/>
    </row>
    <row r="119" customFormat="false" ht="15" hidden="false" customHeight="true" outlineLevel="0" collapsed="false">
      <c r="A119" s="128"/>
      <c r="B119" s="155"/>
      <c r="C119" s="41" t="n">
        <v>902</v>
      </c>
      <c r="D119" s="55" t="s">
        <v>218</v>
      </c>
      <c r="E119" s="18" t="s">
        <v>219</v>
      </c>
      <c r="F119" s="156" t="n">
        <f aca="false">2000000-1479221</f>
        <v>520779</v>
      </c>
      <c r="G119" s="156" t="n">
        <f aca="false">520779</f>
        <v>520779</v>
      </c>
      <c r="H119" s="156" t="n">
        <v>520779</v>
      </c>
      <c r="I119" s="34" t="n">
        <f aca="false">G119-H119</f>
        <v>0</v>
      </c>
      <c r="J119" s="38" t="n">
        <f aca="false">G119/F119*100</f>
        <v>100</v>
      </c>
      <c r="Q119" s="22" t="n">
        <f aca="false">F119-G119</f>
        <v>0</v>
      </c>
      <c r="S119" s="39"/>
    </row>
    <row r="120" customFormat="false" ht="16.5" hidden="true" customHeight="true" outlineLevel="0" collapsed="false">
      <c r="A120" s="128"/>
      <c r="B120" s="155"/>
      <c r="C120" s="41" t="n">
        <v>902</v>
      </c>
      <c r="D120" s="55" t="s">
        <v>220</v>
      </c>
      <c r="E120" s="18" t="s">
        <v>221</v>
      </c>
      <c r="F120" s="156" t="n">
        <v>0</v>
      </c>
      <c r="G120" s="156"/>
      <c r="H120" s="156"/>
      <c r="I120" s="34" t="n">
        <f aca="false">G120-H120</f>
        <v>0</v>
      </c>
      <c r="J120" s="38" t="e">
        <f aca="false">G120/F120*100</f>
        <v>#DIV/0!</v>
      </c>
      <c r="Q120" s="22" t="n">
        <f aca="false">F120-G120</f>
        <v>0</v>
      </c>
      <c r="R120" s="31"/>
      <c r="S120" s="62"/>
    </row>
    <row r="121" customFormat="false" ht="16.5" hidden="false" customHeight="true" outlineLevel="0" collapsed="false">
      <c r="A121" s="128"/>
      <c r="B121" s="155"/>
      <c r="C121" s="41"/>
      <c r="D121" s="157" t="s">
        <v>222</v>
      </c>
      <c r="E121" s="158"/>
      <c r="F121" s="159" t="n">
        <f aca="false">SUM(F118:F120)</f>
        <v>1767579</v>
      </c>
      <c r="G121" s="160" t="n">
        <f aca="false">SUM(G118:G120)</f>
        <v>1767579</v>
      </c>
      <c r="H121" s="159" t="n">
        <f aca="false">SUM(H118:H120)</f>
        <v>1767579</v>
      </c>
      <c r="I121" s="161" t="n">
        <f aca="false">G121-H121</f>
        <v>0</v>
      </c>
      <c r="J121" s="21" t="n">
        <f aca="false">G121/F121*100</f>
        <v>100</v>
      </c>
      <c r="Q121" s="22" t="n">
        <f aca="false">F121-G121</f>
        <v>0</v>
      </c>
      <c r="R121" s="31"/>
      <c r="S121" s="62"/>
    </row>
    <row r="122" customFormat="false" ht="16.5" hidden="false" customHeight="true" outlineLevel="0" collapsed="false">
      <c r="A122" s="128"/>
      <c r="B122" s="155" t="s">
        <v>88</v>
      </c>
      <c r="C122" s="41" t="n">
        <v>903</v>
      </c>
      <c r="D122" s="162"/>
      <c r="E122" s="18" t="s">
        <v>223</v>
      </c>
      <c r="F122" s="156" t="n">
        <v>18116000</v>
      </c>
      <c r="G122" s="156" t="n">
        <f aca="false">691500+1885045+141000+1450682+26500+1414788+194000+1388327+171724</f>
        <v>7363566</v>
      </c>
      <c r="H122" s="74" t="n">
        <v>7363566</v>
      </c>
      <c r="I122" s="34" t="n">
        <f aca="false">G122-H122</f>
        <v>0</v>
      </c>
      <c r="J122" s="38" t="n">
        <f aca="false">G122/F122*100</f>
        <v>40.6467542503864</v>
      </c>
      <c r="Q122" s="22" t="n">
        <f aca="false">F122-G122</f>
        <v>10752434</v>
      </c>
      <c r="R122" s="31"/>
      <c r="S122" s="76"/>
    </row>
    <row r="123" customFormat="false" ht="25.5" hidden="true" customHeight="true" outlineLevel="0" collapsed="false">
      <c r="A123" s="128"/>
      <c r="B123" s="155"/>
      <c r="C123" s="41" t="n">
        <v>903</v>
      </c>
      <c r="D123" s="162" t="s">
        <v>224</v>
      </c>
      <c r="E123" s="63" t="s">
        <v>225</v>
      </c>
      <c r="F123" s="156"/>
      <c r="G123" s="156"/>
      <c r="H123" s="74"/>
      <c r="I123" s="34" t="n">
        <f aca="false">G123-H123</f>
        <v>0</v>
      </c>
      <c r="J123" s="38" t="e">
        <f aca="false">G123/F123*100</f>
        <v>#DIV/0!</v>
      </c>
      <c r="Q123" s="22" t="n">
        <f aca="false">F123-G123</f>
        <v>0</v>
      </c>
      <c r="R123" s="31"/>
      <c r="S123" s="62"/>
    </row>
    <row r="124" customFormat="false" ht="15.75" hidden="false" customHeight="true" outlineLevel="0" collapsed="false">
      <c r="A124" s="128"/>
      <c r="B124" s="155"/>
      <c r="C124" s="41" t="n">
        <v>903</v>
      </c>
      <c r="D124" s="55" t="s">
        <v>218</v>
      </c>
      <c r="E124" s="18" t="s">
        <v>219</v>
      </c>
      <c r="F124" s="156" t="n">
        <v>162100</v>
      </c>
      <c r="G124" s="156" t="n">
        <f aca="false">65000</f>
        <v>65000</v>
      </c>
      <c r="H124" s="74" t="n">
        <v>65000</v>
      </c>
      <c r="I124" s="34" t="n">
        <f aca="false">G124-H124</f>
        <v>0</v>
      </c>
      <c r="J124" s="38" t="n">
        <f aca="false">G124/F124*100</f>
        <v>40.098704503393</v>
      </c>
      <c r="Q124" s="22" t="n">
        <f aca="false">F124-G124</f>
        <v>97100</v>
      </c>
      <c r="R124" s="31"/>
      <c r="S124" s="62"/>
    </row>
    <row r="125" customFormat="false" ht="15" hidden="true" customHeight="true" outlineLevel="0" collapsed="false">
      <c r="A125" s="128"/>
      <c r="B125" s="155"/>
      <c r="C125" s="41" t="n">
        <v>903</v>
      </c>
      <c r="D125" s="55" t="s">
        <v>226</v>
      </c>
      <c r="E125" s="18" t="s">
        <v>227</v>
      </c>
      <c r="F125" s="156" t="n">
        <v>0</v>
      </c>
      <c r="G125" s="156"/>
      <c r="H125" s="156"/>
      <c r="I125" s="34" t="n">
        <f aca="false">G125-H125</f>
        <v>0</v>
      </c>
      <c r="J125" s="38" t="e">
        <f aca="false">G125/F125*100</f>
        <v>#DIV/0!</v>
      </c>
      <c r="Q125" s="22" t="n">
        <f aca="false">F125-G125</f>
        <v>0</v>
      </c>
      <c r="R125" s="31"/>
      <c r="S125" s="62"/>
    </row>
    <row r="126" customFormat="false" ht="15" hidden="false" customHeight="true" outlineLevel="0" collapsed="false">
      <c r="A126" s="128"/>
      <c r="B126" s="155"/>
      <c r="C126" s="41"/>
      <c r="D126" s="157" t="s">
        <v>222</v>
      </c>
      <c r="E126" s="158"/>
      <c r="F126" s="159" t="n">
        <f aca="false">SUM(F122:F125)</f>
        <v>18278100</v>
      </c>
      <c r="G126" s="159" t="n">
        <f aca="false">SUM(G122:G125)</f>
        <v>7428566</v>
      </c>
      <c r="H126" s="159" t="n">
        <f aca="false">SUM(H122:H125)</f>
        <v>7428566</v>
      </c>
      <c r="I126" s="161" t="n">
        <f aca="false">G126-H126</f>
        <v>0</v>
      </c>
      <c r="J126" s="38" t="n">
        <f aca="false">G126/F126*100</f>
        <v>40.6418938511114</v>
      </c>
      <c r="Q126" s="22" t="n">
        <f aca="false">F126-G126</f>
        <v>10849534</v>
      </c>
      <c r="R126" s="31"/>
      <c r="S126" s="39"/>
    </row>
    <row r="127" customFormat="false" ht="16.5" hidden="false" customHeight="true" outlineLevel="0" collapsed="false">
      <c r="A127" s="128"/>
      <c r="B127" s="155" t="s">
        <v>228</v>
      </c>
      <c r="C127" s="41" t="n">
        <v>912</v>
      </c>
      <c r="D127" s="25" t="s">
        <v>126</v>
      </c>
      <c r="E127" s="163" t="s">
        <v>229</v>
      </c>
      <c r="F127" s="156" t="n">
        <v>2216400</v>
      </c>
      <c r="G127" s="156" t="n">
        <f aca="false">100000+140000+170000+180000+180000</f>
        <v>770000</v>
      </c>
      <c r="H127" s="156" t="n">
        <v>770000</v>
      </c>
      <c r="I127" s="164" t="n">
        <f aca="false">G127-H127</f>
        <v>0</v>
      </c>
      <c r="J127" s="165" t="n">
        <f aca="false">G127/F127*100</f>
        <v>34.7410214762678</v>
      </c>
      <c r="Q127" s="22" t="n">
        <f aca="false">F127-G127</f>
        <v>1446400</v>
      </c>
      <c r="R127" s="31"/>
      <c r="S127" s="62"/>
    </row>
    <row r="128" customFormat="false" ht="14.25" hidden="false" customHeight="true" outlineLevel="0" collapsed="false">
      <c r="A128" s="128"/>
      <c r="B128" s="155"/>
      <c r="C128" s="41"/>
      <c r="D128" s="25" t="s">
        <v>230</v>
      </c>
      <c r="E128" s="163"/>
      <c r="F128" s="156" t="n">
        <v>0</v>
      </c>
      <c r="G128" s="166"/>
      <c r="H128" s="166"/>
      <c r="I128" s="167" t="n">
        <f aca="false">G128-H128</f>
        <v>0</v>
      </c>
      <c r="J128" s="165" t="e">
        <f aca="false">G128/F128*100</f>
        <v>#DIV/0!</v>
      </c>
      <c r="Q128" s="22" t="n">
        <f aca="false">F128-G128</f>
        <v>0</v>
      </c>
      <c r="R128" s="31"/>
      <c r="S128" s="39"/>
    </row>
    <row r="129" customFormat="false" ht="13.5" hidden="false" customHeight="true" outlineLevel="0" collapsed="false">
      <c r="A129" s="128"/>
      <c r="B129" s="155"/>
      <c r="C129" s="41"/>
      <c r="D129" s="168" t="s">
        <v>222</v>
      </c>
      <c r="E129" s="169"/>
      <c r="F129" s="159" t="n">
        <f aca="false">SUM(F127:F128)</f>
        <v>2216400</v>
      </c>
      <c r="G129" s="159" t="n">
        <f aca="false">SUM(G127:G128)</f>
        <v>770000</v>
      </c>
      <c r="H129" s="159" t="n">
        <f aca="false">SUM(H127:H128)</f>
        <v>770000</v>
      </c>
      <c r="I129" s="161" t="n">
        <f aca="false">G129-H129</f>
        <v>0</v>
      </c>
      <c r="J129" s="21" t="n">
        <f aca="false">G129/F129*100</f>
        <v>34.7410214762678</v>
      </c>
      <c r="Q129" s="22" t="n">
        <f aca="false">F129-G129</f>
        <v>1446400</v>
      </c>
      <c r="R129" s="31"/>
      <c r="S129" s="62"/>
    </row>
    <row r="130" customFormat="false" ht="30" hidden="false" customHeight="true" outlineLevel="0" collapsed="false">
      <c r="A130" s="128"/>
      <c r="B130" s="155" t="s">
        <v>231</v>
      </c>
      <c r="C130" s="41" t="n">
        <v>936</v>
      </c>
      <c r="D130" s="162"/>
      <c r="E130" s="18" t="s">
        <v>232</v>
      </c>
      <c r="F130" s="156" t="n">
        <f aca="false">14049100-91300</f>
        <v>13957800</v>
      </c>
      <c r="G130" s="156" t="n">
        <f aca="false">1113000+1167650+1117650+1185650+1227650</f>
        <v>5811600</v>
      </c>
      <c r="H130" s="74" t="n">
        <v>5811600</v>
      </c>
      <c r="I130" s="34" t="n">
        <f aca="false">G130-H130</f>
        <v>0</v>
      </c>
      <c r="J130" s="38" t="n">
        <f aca="false">G130/F130*100</f>
        <v>41.6369341873361</v>
      </c>
      <c r="Q130" s="22" t="n">
        <f aca="false">F130-G130</f>
        <v>8146200</v>
      </c>
      <c r="R130" s="31"/>
      <c r="S130" s="170"/>
    </row>
    <row r="131" customFormat="false" ht="0.75" hidden="false" customHeight="true" outlineLevel="0" collapsed="false">
      <c r="A131" s="128"/>
      <c r="B131" s="155"/>
      <c r="C131" s="41" t="n">
        <v>936</v>
      </c>
      <c r="D131" s="162" t="s">
        <v>218</v>
      </c>
      <c r="E131" s="18" t="s">
        <v>219</v>
      </c>
      <c r="F131" s="156" t="n">
        <v>0</v>
      </c>
      <c r="G131" s="156"/>
      <c r="H131" s="74"/>
      <c r="I131" s="34" t="n">
        <f aca="false">G131-H131</f>
        <v>0</v>
      </c>
      <c r="J131" s="38" t="e">
        <f aca="false">G131/F131*100</f>
        <v>#DIV/0!</v>
      </c>
      <c r="Q131" s="22" t="n">
        <f aca="false">F131-G131</f>
        <v>0</v>
      </c>
      <c r="R131" s="31"/>
      <c r="S131" s="62"/>
    </row>
    <row r="132" customFormat="false" ht="13.5" hidden="false" customHeight="true" outlineLevel="0" collapsed="false">
      <c r="A132" s="128"/>
      <c r="B132" s="155"/>
      <c r="C132" s="41" t="n">
        <v>936</v>
      </c>
      <c r="D132" s="55" t="s">
        <v>406</v>
      </c>
      <c r="E132" s="18"/>
      <c r="F132" s="156" t="n">
        <f aca="false">6234100-969800</f>
        <v>5264300</v>
      </c>
      <c r="G132" s="156" t="n">
        <f aca="false">623400+623400+623400</f>
        <v>1870200</v>
      </c>
      <c r="H132" s="156" t="n">
        <v>1870200</v>
      </c>
      <c r="I132" s="34" t="n">
        <f aca="false">G132-H132</f>
        <v>0</v>
      </c>
      <c r="J132" s="38" t="n">
        <f aca="false">G132/F132*100</f>
        <v>35.5260908382881</v>
      </c>
      <c r="Q132" s="22" t="n">
        <f aca="false">F132-G132</f>
        <v>3394100</v>
      </c>
      <c r="R132" s="31"/>
      <c r="S132" s="62"/>
    </row>
    <row r="133" customFormat="false" ht="13.5" hidden="false" customHeight="true" outlineLevel="0" collapsed="false">
      <c r="A133" s="128"/>
      <c r="B133" s="155"/>
      <c r="C133" s="41" t="n">
        <v>936</v>
      </c>
      <c r="D133" s="55" t="s">
        <v>218</v>
      </c>
      <c r="E133" s="18" t="s">
        <v>219</v>
      </c>
      <c r="F133" s="156" t="n">
        <v>1479221</v>
      </c>
      <c r="G133" s="156" t="n">
        <f aca="false">523518</f>
        <v>523518</v>
      </c>
      <c r="H133" s="156" t="n">
        <v>523518</v>
      </c>
      <c r="I133" s="34" t="n">
        <f aca="false">G133-H133</f>
        <v>0</v>
      </c>
      <c r="J133" s="38" t="n">
        <f aca="false">G133/F133*100</f>
        <v>35.39146618389</v>
      </c>
      <c r="Q133" s="22" t="n">
        <f aca="false">F133-G133</f>
        <v>955703</v>
      </c>
      <c r="R133" s="31"/>
      <c r="S133" s="62"/>
    </row>
    <row r="134" customFormat="false" ht="13.5" hidden="false" customHeight="true" outlineLevel="0" collapsed="false">
      <c r="A134" s="128"/>
      <c r="B134" s="155"/>
      <c r="C134" s="41"/>
      <c r="D134" s="55" t="s">
        <v>418</v>
      </c>
      <c r="E134" s="18" t="s">
        <v>419</v>
      </c>
      <c r="F134" s="156" t="n">
        <f aca="false">1061100</f>
        <v>1061100</v>
      </c>
      <c r="G134" s="156"/>
      <c r="H134" s="156"/>
      <c r="I134" s="34"/>
      <c r="J134" s="38"/>
      <c r="Q134" s="22"/>
      <c r="R134" s="31"/>
      <c r="S134" s="62"/>
    </row>
    <row r="135" customFormat="false" ht="16.5" hidden="false" customHeight="true" outlineLevel="0" collapsed="false">
      <c r="A135" s="128"/>
      <c r="B135" s="155"/>
      <c r="C135" s="41"/>
      <c r="D135" s="157" t="s">
        <v>222</v>
      </c>
      <c r="E135" s="158"/>
      <c r="F135" s="159" t="n">
        <f aca="false">SUM(F130:F134)</f>
        <v>21762421</v>
      </c>
      <c r="G135" s="159" t="n">
        <f aca="false">SUM(G130:G134)</f>
        <v>8205318</v>
      </c>
      <c r="H135" s="159" t="n">
        <f aca="false">SUM(H130:H134)</f>
        <v>8205318</v>
      </c>
      <c r="I135" s="159" t="n">
        <f aca="false">SUM(I130:I134)</f>
        <v>0</v>
      </c>
      <c r="J135" s="21" t="n">
        <f aca="false">G135/F135*100</f>
        <v>37.7040679435436</v>
      </c>
      <c r="Q135" s="22" t="n">
        <f aca="false">F135-G135</f>
        <v>13557103</v>
      </c>
      <c r="R135" s="31"/>
      <c r="S135" s="62"/>
    </row>
    <row r="136" customFormat="false" ht="15.75" hidden="false" customHeight="true" outlineLevel="0" collapsed="false">
      <c r="A136" s="128"/>
      <c r="B136" s="155" t="s">
        <v>234</v>
      </c>
      <c r="C136" s="41" t="n">
        <v>992</v>
      </c>
      <c r="D136" s="55"/>
      <c r="E136" s="18" t="s">
        <v>217</v>
      </c>
      <c r="F136" s="156" t="n">
        <f aca="false">4897800-673200</f>
        <v>4224600</v>
      </c>
      <c r="G136" s="156" t="n">
        <f aca="false">408150+408150+408150+408150+408150</f>
        <v>2040750</v>
      </c>
      <c r="H136" s="156" t="n">
        <v>2040750</v>
      </c>
      <c r="I136" s="34" t="n">
        <f aca="false">G136-H136</f>
        <v>0</v>
      </c>
      <c r="J136" s="38" t="n">
        <f aca="false">G136/F136*100</f>
        <v>48.3063485300384</v>
      </c>
      <c r="Q136" s="22" t="n">
        <f aca="false">F136-G136</f>
        <v>2183850</v>
      </c>
      <c r="R136" s="31"/>
      <c r="S136" s="39"/>
    </row>
    <row r="137" customFormat="false" ht="16.5" hidden="true" customHeight="true" outlineLevel="0" collapsed="false">
      <c r="A137" s="128"/>
      <c r="B137" s="155"/>
      <c r="C137" s="41" t="n">
        <v>992</v>
      </c>
      <c r="D137" s="55" t="s">
        <v>220</v>
      </c>
      <c r="E137" s="18" t="s">
        <v>221</v>
      </c>
      <c r="F137" s="156" t="n">
        <v>0</v>
      </c>
      <c r="G137" s="156"/>
      <c r="H137" s="156"/>
      <c r="I137" s="34" t="n">
        <f aca="false">G137-H137</f>
        <v>0</v>
      </c>
      <c r="J137" s="38" t="e">
        <f aca="false">G137/F137*100</f>
        <v>#DIV/0!</v>
      </c>
      <c r="Q137" s="22" t="n">
        <f aca="false">F137-G137</f>
        <v>0</v>
      </c>
      <c r="R137" s="31"/>
      <c r="S137" s="62"/>
    </row>
    <row r="138" customFormat="false" ht="16.5" hidden="false" customHeight="true" outlineLevel="0" collapsed="false">
      <c r="A138" s="128"/>
      <c r="B138" s="155"/>
      <c r="C138" s="41"/>
      <c r="D138" s="55"/>
      <c r="E138" s="18" t="s">
        <v>419</v>
      </c>
      <c r="F138" s="156" t="n">
        <v>673200</v>
      </c>
      <c r="G138" s="156"/>
      <c r="H138" s="156"/>
      <c r="I138" s="34"/>
      <c r="J138" s="38" t="n">
        <f aca="false">G138/F138*100</f>
        <v>0</v>
      </c>
      <c r="Q138" s="22" t="n">
        <f aca="false">F138-G138</f>
        <v>673200</v>
      </c>
      <c r="R138" s="31"/>
      <c r="S138" s="62"/>
    </row>
    <row r="139" customFormat="false" ht="16.5" hidden="false" customHeight="true" outlineLevel="0" collapsed="false">
      <c r="A139" s="128"/>
      <c r="B139" s="155"/>
      <c r="C139" s="41"/>
      <c r="D139" s="157" t="s">
        <v>222</v>
      </c>
      <c r="E139" s="158"/>
      <c r="F139" s="159" t="n">
        <f aca="false">SUM(F136:F138)</f>
        <v>4897800</v>
      </c>
      <c r="G139" s="159" t="n">
        <f aca="false">SUM(G136:G138)</f>
        <v>2040750</v>
      </c>
      <c r="H139" s="159" t="n">
        <f aca="false">SUM(H136:H138)</f>
        <v>2040750</v>
      </c>
      <c r="I139" s="159" t="n">
        <f aca="false">SUM(I136:I138)</f>
        <v>0</v>
      </c>
      <c r="J139" s="21" t="n">
        <f aca="false">G139/F139*100</f>
        <v>41.6666666666667</v>
      </c>
      <c r="Q139" s="22" t="n">
        <f aca="false">F139-G139</f>
        <v>2857050</v>
      </c>
      <c r="R139" s="31"/>
      <c r="S139" s="62"/>
    </row>
    <row r="140" customFormat="false" ht="31.5" hidden="true" customHeight="true" outlineLevel="0" collapsed="false">
      <c r="A140" s="128" t="n">
        <v>38</v>
      </c>
      <c r="B140" s="171" t="s">
        <v>235</v>
      </c>
      <c r="C140" s="41" t="s">
        <v>214</v>
      </c>
      <c r="D140" s="172" t="s">
        <v>236</v>
      </c>
      <c r="E140" s="139"/>
      <c r="F140" s="173" t="n">
        <f aca="false">F144+F152</f>
        <v>889800</v>
      </c>
      <c r="G140" s="173" t="n">
        <f aca="false">G144+G152</f>
        <v>0</v>
      </c>
      <c r="H140" s="173" t="n">
        <f aca="false">H144+H152</f>
        <v>0</v>
      </c>
      <c r="I140" s="115" t="n">
        <f aca="false">G140-H140</f>
        <v>0</v>
      </c>
      <c r="J140" s="152" t="n">
        <f aca="false">G140/F140*100</f>
        <v>0</v>
      </c>
      <c r="Q140" s="22" t="n">
        <f aca="false">F140-G140</f>
        <v>889800</v>
      </c>
      <c r="S140" s="62"/>
    </row>
    <row r="141" customFormat="false" ht="18.75" hidden="true" customHeight="true" outlineLevel="0" collapsed="false">
      <c r="A141" s="128"/>
      <c r="B141" s="155" t="s">
        <v>237</v>
      </c>
      <c r="C141" s="41" t="n">
        <v>902</v>
      </c>
      <c r="D141" s="162"/>
      <c r="E141" s="174" t="s">
        <v>238</v>
      </c>
      <c r="F141" s="43"/>
      <c r="G141" s="43"/>
      <c r="H141" s="36"/>
      <c r="I141" s="35" t="n">
        <f aca="false">G141-H141</f>
        <v>0</v>
      </c>
      <c r="J141" s="38" t="e">
        <f aca="false">G141/F141*100</f>
        <v>#DIV/0!</v>
      </c>
      <c r="Q141" s="22" t="n">
        <f aca="false">F141-G141</f>
        <v>0</v>
      </c>
      <c r="S141" s="62"/>
    </row>
    <row r="142" customFormat="false" ht="17.25" hidden="true" customHeight="true" outlineLevel="0" collapsed="false">
      <c r="A142" s="128"/>
      <c r="B142" s="155" t="s">
        <v>83</v>
      </c>
      <c r="C142" s="41" t="n">
        <v>992</v>
      </c>
      <c r="D142" s="162"/>
      <c r="E142" s="18"/>
      <c r="F142" s="43"/>
      <c r="G142" s="43"/>
      <c r="H142" s="36"/>
      <c r="I142" s="35" t="n">
        <f aca="false">G142-H142</f>
        <v>0</v>
      </c>
      <c r="J142" s="38" t="e">
        <f aca="false">G142/F142*100</f>
        <v>#DIV/0!</v>
      </c>
      <c r="Q142" s="22" t="n">
        <f aca="false">F142-G142</f>
        <v>0</v>
      </c>
      <c r="S142" s="62"/>
    </row>
    <row r="143" customFormat="false" ht="21" hidden="true" customHeight="true" outlineLevel="0" collapsed="false">
      <c r="A143" s="128"/>
      <c r="B143" s="155" t="s">
        <v>239</v>
      </c>
      <c r="C143" s="41" t="n">
        <v>936</v>
      </c>
      <c r="D143" s="162"/>
      <c r="E143" s="18"/>
      <c r="F143" s="43"/>
      <c r="G143" s="43"/>
      <c r="H143" s="36"/>
      <c r="I143" s="35" t="n">
        <f aca="false">G143-H143</f>
        <v>0</v>
      </c>
      <c r="J143" s="38" t="e">
        <f aca="false">G143/F143*100</f>
        <v>#DIV/0!</v>
      </c>
      <c r="Q143" s="22" t="n">
        <f aca="false">F143-G143</f>
        <v>0</v>
      </c>
      <c r="S143" s="62"/>
    </row>
    <row r="144" customFormat="false" ht="19.5" hidden="true" customHeight="true" outlineLevel="0" collapsed="false">
      <c r="A144" s="128"/>
      <c r="B144" s="155" t="s">
        <v>240</v>
      </c>
      <c r="C144" s="41"/>
      <c r="D144" s="55"/>
      <c r="E144" s="18"/>
      <c r="F144" s="175" t="n">
        <f aca="false">SUM(F141:F143)</f>
        <v>0</v>
      </c>
      <c r="G144" s="175" t="n">
        <f aca="false">SUM(G141:G143)</f>
        <v>0</v>
      </c>
      <c r="H144" s="175" t="n">
        <f aca="false">SUM(H141:H143)</f>
        <v>0</v>
      </c>
      <c r="I144" s="176" t="n">
        <f aca="false">G144-H144</f>
        <v>0</v>
      </c>
      <c r="J144" s="21" t="e">
        <f aca="false">G144/F144*100</f>
        <v>#DIV/0!</v>
      </c>
      <c r="Q144" s="22" t="n">
        <f aca="false">F144-G144</f>
        <v>0</v>
      </c>
      <c r="S144" s="62"/>
    </row>
    <row r="145" customFormat="false" ht="29.25" hidden="true" customHeight="true" outlineLevel="0" collapsed="false">
      <c r="A145" s="128"/>
      <c r="B145" s="155" t="s">
        <v>88</v>
      </c>
      <c r="C145" s="41"/>
      <c r="D145" s="73"/>
      <c r="E145" s="177" t="s">
        <v>241</v>
      </c>
      <c r="F145" s="43"/>
      <c r="G145" s="43"/>
      <c r="H145" s="43"/>
      <c r="I145" s="35" t="n">
        <f aca="false">G145-H145</f>
        <v>0</v>
      </c>
      <c r="J145" s="38" t="e">
        <f aca="false">G145/F145*100</f>
        <v>#DIV/0!</v>
      </c>
      <c r="Q145" s="22" t="n">
        <f aca="false">F145-G145</f>
        <v>0</v>
      </c>
      <c r="S145" s="62"/>
    </row>
    <row r="146" customFormat="false" ht="15.75" hidden="true" customHeight="true" outlineLevel="0" collapsed="false">
      <c r="A146" s="128"/>
      <c r="B146" s="155" t="s">
        <v>242</v>
      </c>
      <c r="C146" s="41"/>
      <c r="D146" s="73"/>
      <c r="E146" s="174" t="s">
        <v>238</v>
      </c>
      <c r="F146" s="43"/>
      <c r="G146" s="43"/>
      <c r="H146" s="43"/>
      <c r="I146" s="35" t="n">
        <f aca="false">G146-H146</f>
        <v>0</v>
      </c>
      <c r="J146" s="38" t="e">
        <f aca="false">G146/F146*100</f>
        <v>#DIV/0!</v>
      </c>
      <c r="Q146" s="22" t="n">
        <f aca="false">F146-G146</f>
        <v>0</v>
      </c>
      <c r="S146" s="62"/>
    </row>
    <row r="147" customFormat="false" ht="14.25" hidden="true" customHeight="true" outlineLevel="0" collapsed="false">
      <c r="A147" s="128"/>
      <c r="B147" s="155"/>
      <c r="C147" s="41"/>
      <c r="D147" s="162"/>
      <c r="E147" s="18"/>
      <c r="F147" s="43"/>
      <c r="G147" s="43"/>
      <c r="H147" s="36"/>
      <c r="I147" s="35" t="n">
        <f aca="false">G147-H147</f>
        <v>0</v>
      </c>
      <c r="J147" s="38" t="e">
        <f aca="false">G147/F147*100</f>
        <v>#DIV/0!</v>
      </c>
      <c r="Q147" s="22" t="n">
        <f aca="false">F147-G147</f>
        <v>0</v>
      </c>
      <c r="R147" s="178"/>
      <c r="S147" s="62"/>
    </row>
    <row r="148" customFormat="false" ht="13.5" hidden="true" customHeight="true" outlineLevel="0" collapsed="false">
      <c r="A148" s="128"/>
      <c r="B148" s="155"/>
      <c r="C148" s="41"/>
      <c r="D148" s="73"/>
      <c r="E148" s="18"/>
      <c r="F148" s="43"/>
      <c r="G148" s="43"/>
      <c r="H148" s="43"/>
      <c r="I148" s="35" t="n">
        <f aca="false">G148-H148</f>
        <v>0</v>
      </c>
      <c r="J148" s="38" t="e">
        <f aca="false">G148/F148*100</f>
        <v>#DIV/0!</v>
      </c>
      <c r="Q148" s="22" t="n">
        <f aca="false">F148-G148</f>
        <v>0</v>
      </c>
      <c r="S148" s="62"/>
    </row>
    <row r="149" customFormat="false" ht="53.25" hidden="true" customHeight="true" outlineLevel="0" collapsed="false">
      <c r="A149" s="128"/>
      <c r="B149" s="95" t="s">
        <v>243</v>
      </c>
      <c r="C149" s="41" t="s">
        <v>57</v>
      </c>
      <c r="D149" s="73" t="s">
        <v>244</v>
      </c>
      <c r="E149" s="18" t="s">
        <v>245</v>
      </c>
      <c r="F149" s="43"/>
      <c r="G149" s="43"/>
      <c r="H149" s="43"/>
      <c r="I149" s="35" t="n">
        <f aca="false">G149-H149</f>
        <v>0</v>
      </c>
      <c r="J149" s="38" t="e">
        <f aca="false">G149/F149*100</f>
        <v>#DIV/0!</v>
      </c>
      <c r="Q149" s="22" t="n">
        <f aca="false">F149-G149</f>
        <v>0</v>
      </c>
      <c r="S149" s="64"/>
    </row>
    <row r="150" customFormat="false" ht="53.25" hidden="true" customHeight="true" outlineLevel="0" collapsed="false">
      <c r="A150" s="128"/>
      <c r="B150" s="95" t="s">
        <v>246</v>
      </c>
      <c r="C150" s="41" t="s">
        <v>57</v>
      </c>
      <c r="D150" s="33" t="s">
        <v>247</v>
      </c>
      <c r="E150" s="18" t="s">
        <v>248</v>
      </c>
      <c r="F150" s="43"/>
      <c r="G150" s="43"/>
      <c r="H150" s="43"/>
      <c r="I150" s="35" t="n">
        <f aca="false">G150-H150</f>
        <v>0</v>
      </c>
      <c r="J150" s="38" t="e">
        <f aca="false">G150/F150*100</f>
        <v>#DIV/0!</v>
      </c>
      <c r="Q150" s="22" t="n">
        <f aca="false">F150-G150</f>
        <v>0</v>
      </c>
      <c r="S150" s="64"/>
    </row>
    <row r="151" customFormat="false" ht="54" hidden="true" customHeight="true" outlineLevel="0" collapsed="false">
      <c r="A151" s="128"/>
      <c r="B151" s="179" t="s">
        <v>249</v>
      </c>
      <c r="C151" s="41" t="s">
        <v>250</v>
      </c>
      <c r="D151" s="33" t="s">
        <v>247</v>
      </c>
      <c r="E151" s="18" t="s">
        <v>251</v>
      </c>
      <c r="F151" s="43"/>
      <c r="G151" s="43"/>
      <c r="H151" s="43"/>
      <c r="I151" s="35"/>
      <c r="J151" s="38" t="e">
        <f aca="false">G151/F151*100</f>
        <v>#DIV/0!</v>
      </c>
      <c r="Q151" s="22" t="n">
        <f aca="false">F151-G151</f>
        <v>0</v>
      </c>
      <c r="S151" s="64"/>
    </row>
    <row r="152" customFormat="false" ht="42.75" hidden="false" customHeight="true" outlineLevel="0" collapsed="false">
      <c r="A152" s="128"/>
      <c r="B152" s="180" t="s">
        <v>252</v>
      </c>
      <c r="C152" s="41" t="s">
        <v>35</v>
      </c>
      <c r="D152" s="25" t="s">
        <v>253</v>
      </c>
      <c r="E152" s="18" t="s">
        <v>254</v>
      </c>
      <c r="F152" s="156" t="n">
        <v>889800</v>
      </c>
      <c r="G152" s="181"/>
      <c r="H152" s="181"/>
      <c r="I152" s="34" t="n">
        <f aca="false">G152-H152</f>
        <v>0</v>
      </c>
      <c r="J152" s="165" t="n">
        <f aca="false">G152/F152*100</f>
        <v>0</v>
      </c>
      <c r="Q152" s="22" t="n">
        <f aca="false">F152-G152</f>
        <v>889800</v>
      </c>
      <c r="R152" s="2" t="s">
        <v>255</v>
      </c>
      <c r="S152" s="64"/>
    </row>
    <row r="153" customFormat="false" ht="54" hidden="true" customHeight="true" outlineLevel="0" collapsed="false">
      <c r="A153" s="128" t="n">
        <v>41</v>
      </c>
      <c r="B153" s="129" t="s">
        <v>256</v>
      </c>
      <c r="C153" s="41" t="s">
        <v>35</v>
      </c>
      <c r="D153" s="55" t="s">
        <v>162</v>
      </c>
      <c r="E153" s="83" t="s">
        <v>257</v>
      </c>
      <c r="F153" s="35"/>
      <c r="G153" s="35"/>
      <c r="H153" s="35"/>
      <c r="I153" s="35" t="n">
        <f aca="false">G153-H153</f>
        <v>0</v>
      </c>
      <c r="J153" s="38" t="e">
        <f aca="false">G153/F153*100</f>
        <v>#DIV/0!</v>
      </c>
      <c r="Q153" s="22" t="n">
        <f aca="false">F153-G153</f>
        <v>0</v>
      </c>
      <c r="R153" s="50"/>
      <c r="S153" s="64"/>
    </row>
    <row r="154" customFormat="false" ht="51.75" hidden="false" customHeight="true" outlineLevel="0" collapsed="false">
      <c r="A154" s="128"/>
      <c r="B154" s="98" t="s">
        <v>258</v>
      </c>
      <c r="C154" s="41" t="s">
        <v>88</v>
      </c>
      <c r="D154" s="25" t="s">
        <v>162</v>
      </c>
      <c r="E154" s="83" t="s">
        <v>259</v>
      </c>
      <c r="F154" s="34" t="n">
        <f aca="false">1188000</f>
        <v>1188000</v>
      </c>
      <c r="G154" s="34" t="n">
        <f aca="false">215911</f>
        <v>215911</v>
      </c>
      <c r="H154" s="34" t="n">
        <v>215911</v>
      </c>
      <c r="I154" s="34" t="n">
        <f aca="false">G154-H154</f>
        <v>0</v>
      </c>
      <c r="J154" s="38" t="n">
        <f aca="false">G154/F154*100</f>
        <v>18.1743265993266</v>
      </c>
      <c r="Q154" s="22" t="n">
        <f aca="false">F154-G154</f>
        <v>972089</v>
      </c>
      <c r="R154" s="50" t="s">
        <v>407</v>
      </c>
      <c r="S154" s="64"/>
    </row>
    <row r="155" customFormat="false" ht="50.25" hidden="false" customHeight="true" outlineLevel="0" collapsed="false">
      <c r="A155" s="128" t="n">
        <v>42</v>
      </c>
      <c r="B155" s="95" t="s">
        <v>420</v>
      </c>
      <c r="C155" s="52" t="s">
        <v>261</v>
      </c>
      <c r="D155" s="42" t="s">
        <v>262</v>
      </c>
      <c r="E155" s="83" t="s">
        <v>263</v>
      </c>
      <c r="F155" s="34" t="n">
        <v>29074000</v>
      </c>
      <c r="G155" s="34" t="n">
        <f aca="false">1548320+2007894+1376519+688986</f>
        <v>5621719</v>
      </c>
      <c r="H155" s="34" t="n">
        <v>5621719</v>
      </c>
      <c r="I155" s="34" t="n">
        <f aca="false">G155-H155</f>
        <v>0</v>
      </c>
      <c r="J155" s="38" t="n">
        <f aca="false">G155/F155*100</f>
        <v>19.3358980532434</v>
      </c>
      <c r="Q155" s="22" t="n">
        <f aca="false">F155-G155</f>
        <v>23452281</v>
      </c>
      <c r="R155" s="50"/>
      <c r="S155" s="64"/>
    </row>
    <row r="156" customFormat="false" ht="24.75" hidden="false" customHeight="true" outlineLevel="0" collapsed="false">
      <c r="A156" s="128"/>
      <c r="B156" s="182" t="s">
        <v>264</v>
      </c>
      <c r="C156" s="52" t="s">
        <v>126</v>
      </c>
      <c r="D156" s="183"/>
      <c r="E156" s="83"/>
      <c r="F156" s="35"/>
      <c r="G156" s="35"/>
      <c r="H156" s="34"/>
      <c r="I156" s="34" t="n">
        <f aca="false">G156-H156</f>
        <v>0</v>
      </c>
      <c r="J156" s="38" t="e">
        <f aca="false">G156/F156*100</f>
        <v>#DIV/0!</v>
      </c>
      <c r="Q156" s="22" t="n">
        <f aca="false">F156-G156</f>
        <v>0</v>
      </c>
      <c r="R156" s="50" t="s">
        <v>408</v>
      </c>
      <c r="S156" s="64"/>
    </row>
    <row r="157" customFormat="false" ht="51" hidden="true" customHeight="true" outlineLevel="0" collapsed="false">
      <c r="A157" s="128"/>
      <c r="B157" s="68" t="s">
        <v>266</v>
      </c>
      <c r="C157" s="52" t="s">
        <v>53</v>
      </c>
      <c r="D157" s="183" t="s">
        <v>162</v>
      </c>
      <c r="E157" s="83" t="s">
        <v>267</v>
      </c>
      <c r="F157" s="120"/>
      <c r="G157" s="35"/>
      <c r="H157" s="35"/>
      <c r="I157" s="35" t="n">
        <f aca="false">G157-H157</f>
        <v>0</v>
      </c>
      <c r="J157" s="38" t="e">
        <f aca="false">G157/F157*100</f>
        <v>#DIV/0!</v>
      </c>
      <c r="Q157" s="22" t="n">
        <f aca="false">F157-G157</f>
        <v>0</v>
      </c>
      <c r="R157" s="50"/>
      <c r="S157" s="64"/>
    </row>
    <row r="158" customFormat="false" ht="47.25" hidden="false" customHeight="true" outlineLevel="0" collapsed="false">
      <c r="A158" s="128"/>
      <c r="B158" s="184" t="s">
        <v>268</v>
      </c>
      <c r="C158" s="52" t="s">
        <v>88</v>
      </c>
      <c r="D158" s="55" t="s">
        <v>162</v>
      </c>
      <c r="E158" s="18" t="s">
        <v>269</v>
      </c>
      <c r="F158" s="156" t="n">
        <v>429300</v>
      </c>
      <c r="G158" s="35"/>
      <c r="H158" s="34"/>
      <c r="I158" s="34" t="n">
        <f aca="false">G158-H158</f>
        <v>0</v>
      </c>
      <c r="J158" s="38" t="n">
        <f aca="false">G158/F158*100</f>
        <v>0</v>
      </c>
      <c r="Q158" s="22" t="n">
        <f aca="false">F158-G158</f>
        <v>429300</v>
      </c>
      <c r="R158" s="50"/>
      <c r="S158" s="64"/>
    </row>
    <row r="159" customFormat="false" ht="46.5" hidden="false" customHeight="true" outlineLevel="0" collapsed="false">
      <c r="A159" s="128"/>
      <c r="B159" s="185" t="s">
        <v>270</v>
      </c>
      <c r="C159" s="52" t="s">
        <v>88</v>
      </c>
      <c r="D159" s="186" t="s">
        <v>271</v>
      </c>
      <c r="E159" s="187" t="s">
        <v>272</v>
      </c>
      <c r="F159" s="156" t="n">
        <v>1618400</v>
      </c>
      <c r="G159" s="34" t="n">
        <f aca="false">196988.28+159246.29+213559.3+156788.99</f>
        <v>726582.86</v>
      </c>
      <c r="H159" s="34" t="n">
        <v>726582.86</v>
      </c>
      <c r="I159" s="34" t="n">
        <f aca="false">G159-H159</f>
        <v>0</v>
      </c>
      <c r="J159" s="38" t="n">
        <f aca="false">G159/F159*100</f>
        <v>44.8951347009392</v>
      </c>
      <c r="Q159" s="22" t="n">
        <f aca="false">F159-G159</f>
        <v>891817.14</v>
      </c>
      <c r="R159" s="2" t="s">
        <v>273</v>
      </c>
      <c r="S159" s="64"/>
    </row>
    <row r="160" customFormat="false" ht="53.25" hidden="true" customHeight="true" outlineLevel="0" collapsed="false">
      <c r="A160" s="128"/>
      <c r="B160" s="188" t="s">
        <v>274</v>
      </c>
      <c r="C160" s="52" t="s">
        <v>53</v>
      </c>
      <c r="D160" s="189" t="s">
        <v>275</v>
      </c>
      <c r="E160" s="18" t="s">
        <v>276</v>
      </c>
      <c r="F160" s="43"/>
      <c r="G160" s="35"/>
      <c r="H160" s="35"/>
      <c r="I160" s="35" t="n">
        <f aca="false">G160-H160</f>
        <v>0</v>
      </c>
      <c r="J160" s="38" t="e">
        <f aca="false">G160/F160*100</f>
        <v>#DIV/0!</v>
      </c>
      <c r="Q160" s="22" t="n">
        <f aca="false">F160-G160</f>
        <v>0</v>
      </c>
      <c r="R160" s="31"/>
      <c r="S160" s="64"/>
    </row>
    <row r="161" customFormat="false" ht="48" hidden="true" customHeight="true" outlineLevel="0" collapsed="false">
      <c r="A161" s="128"/>
      <c r="B161" s="188" t="s">
        <v>277</v>
      </c>
      <c r="C161" s="52" t="s">
        <v>53</v>
      </c>
      <c r="D161" s="189" t="s">
        <v>278</v>
      </c>
      <c r="E161" s="190" t="s">
        <v>279</v>
      </c>
      <c r="F161" s="43"/>
      <c r="G161" s="35"/>
      <c r="H161" s="35"/>
      <c r="I161" s="35" t="n">
        <f aca="false">G161-H161</f>
        <v>0</v>
      </c>
      <c r="J161" s="38" t="e">
        <f aca="false">G161/F161*100</f>
        <v>#DIV/0!</v>
      </c>
      <c r="Q161" s="22" t="n">
        <f aca="false">F161-G161</f>
        <v>0</v>
      </c>
      <c r="S161" s="64"/>
    </row>
    <row r="162" customFormat="false" ht="38.25" hidden="true" customHeight="true" outlineLevel="0" collapsed="false">
      <c r="A162" s="128"/>
      <c r="B162" s="188"/>
      <c r="C162" s="52" t="s">
        <v>88</v>
      </c>
      <c r="D162" s="189" t="s">
        <v>278</v>
      </c>
      <c r="E162" s="190" t="s">
        <v>279</v>
      </c>
      <c r="F162" s="43" t="n">
        <f aca="false">1445800-1445800</f>
        <v>0</v>
      </c>
      <c r="G162" s="35"/>
      <c r="H162" s="35"/>
      <c r="I162" s="35" t="n">
        <f aca="false">G162-H162</f>
        <v>0</v>
      </c>
      <c r="J162" s="38" t="e">
        <f aca="false">G162/F162*100</f>
        <v>#DIV/0!</v>
      </c>
      <c r="Q162" s="22" t="n">
        <f aca="false">F162-G162</f>
        <v>0</v>
      </c>
      <c r="S162" s="64"/>
    </row>
    <row r="163" customFormat="false" ht="41.25" hidden="false" customHeight="true" outlineLevel="0" collapsed="false">
      <c r="A163" s="128"/>
      <c r="B163" s="191" t="s">
        <v>280</v>
      </c>
      <c r="C163" s="52" t="s">
        <v>53</v>
      </c>
      <c r="D163" s="42" t="s">
        <v>281</v>
      </c>
      <c r="E163" s="192" t="s">
        <v>282</v>
      </c>
      <c r="F163" s="156" t="n">
        <v>2320640</v>
      </c>
      <c r="G163" s="34" t="n">
        <f aca="false">773543.56+773543.56</f>
        <v>1547087.12</v>
      </c>
      <c r="H163" s="34" t="n">
        <v>1547087.12</v>
      </c>
      <c r="I163" s="34" t="n">
        <f aca="false">G163-H163</f>
        <v>0</v>
      </c>
      <c r="J163" s="38" t="n">
        <f aca="false">G163/F163*100</f>
        <v>66.6663989244347</v>
      </c>
      <c r="Q163" s="22" t="n">
        <f aca="false">F163-G163</f>
        <v>773552.88</v>
      </c>
      <c r="R163" s="31" t="s">
        <v>283</v>
      </c>
      <c r="S163" s="71"/>
    </row>
    <row r="164" customFormat="false" ht="33" hidden="true" customHeight="true" outlineLevel="0" collapsed="false">
      <c r="A164" s="128"/>
      <c r="B164" s="193" t="s">
        <v>284</v>
      </c>
      <c r="C164" s="52" t="s">
        <v>126</v>
      </c>
      <c r="D164" s="55" t="s">
        <v>162</v>
      </c>
      <c r="E164" s="18" t="s">
        <v>285</v>
      </c>
      <c r="F164" s="43"/>
      <c r="G164" s="35"/>
      <c r="H164" s="35"/>
      <c r="I164" s="35" t="n">
        <f aca="false">G164-H164</f>
        <v>0</v>
      </c>
      <c r="J164" s="38" t="e">
        <f aca="false">G164/F164*100</f>
        <v>#DIV/0!</v>
      </c>
      <c r="Q164" s="22" t="n">
        <f aca="false">F164-G164</f>
        <v>0</v>
      </c>
      <c r="S164" s="194"/>
    </row>
    <row r="165" customFormat="false" ht="35.25" hidden="true" customHeight="true" outlineLevel="0" collapsed="false">
      <c r="A165" s="128"/>
      <c r="B165" s="193"/>
      <c r="C165" s="52" t="s">
        <v>286</v>
      </c>
      <c r="D165" s="55" t="s">
        <v>162</v>
      </c>
      <c r="E165" s="18" t="s">
        <v>285</v>
      </c>
      <c r="F165" s="43"/>
      <c r="G165" s="35"/>
      <c r="H165" s="35"/>
      <c r="I165" s="35" t="n">
        <f aca="false">G165-H165</f>
        <v>0</v>
      </c>
      <c r="J165" s="38" t="e">
        <f aca="false">G165/F165*100</f>
        <v>#DIV/0!</v>
      </c>
      <c r="Q165" s="22" t="n">
        <f aca="false">F165-G165</f>
        <v>0</v>
      </c>
      <c r="S165" s="194"/>
    </row>
    <row r="166" customFormat="false" ht="40.5" hidden="false" customHeight="true" outlineLevel="0" collapsed="false">
      <c r="A166" s="128"/>
      <c r="B166" s="195" t="s">
        <v>385</v>
      </c>
      <c r="C166" s="41" t="s">
        <v>83</v>
      </c>
      <c r="D166" s="42" t="s">
        <v>288</v>
      </c>
      <c r="E166" s="18" t="s">
        <v>409</v>
      </c>
      <c r="F166" s="34" t="n">
        <v>100300</v>
      </c>
      <c r="G166" s="34" t="n">
        <f aca="false">100300</f>
        <v>100300</v>
      </c>
      <c r="H166" s="34" t="n">
        <v>100300</v>
      </c>
      <c r="I166" s="37" t="n">
        <f aca="false">G166-H166</f>
        <v>0</v>
      </c>
      <c r="J166" s="38" t="n">
        <f aca="false">G166/F166*100</f>
        <v>100</v>
      </c>
      <c r="Q166" s="22" t="n">
        <f aca="false">F166-G166</f>
        <v>0</v>
      </c>
      <c r="R166" s="2" t="s">
        <v>290</v>
      </c>
      <c r="S166" s="71"/>
    </row>
    <row r="167" customFormat="false" ht="46.5" hidden="false" customHeight="true" outlineLevel="0" collapsed="false">
      <c r="A167" s="128"/>
      <c r="B167" s="196" t="s">
        <v>386</v>
      </c>
      <c r="C167" s="41" t="s">
        <v>83</v>
      </c>
      <c r="D167" s="42" t="s">
        <v>288</v>
      </c>
      <c r="E167" s="18" t="s">
        <v>292</v>
      </c>
      <c r="F167" s="197" t="n">
        <v>106390</v>
      </c>
      <c r="G167" s="34" t="n">
        <v>106390</v>
      </c>
      <c r="H167" s="34" t="n">
        <v>106390</v>
      </c>
      <c r="I167" s="37" t="n">
        <f aca="false">G167-H167</f>
        <v>0</v>
      </c>
      <c r="J167" s="38" t="n">
        <f aca="false">G166/F166*100</f>
        <v>100</v>
      </c>
      <c r="Q167" s="22" t="n">
        <f aca="false">F167-G167</f>
        <v>0</v>
      </c>
      <c r="R167" s="2" t="s">
        <v>293</v>
      </c>
      <c r="S167" s="71"/>
    </row>
    <row r="168" customFormat="false" ht="55.5" hidden="false" customHeight="true" outlineLevel="0" collapsed="false">
      <c r="A168" s="128"/>
      <c r="B168" s="196" t="s">
        <v>387</v>
      </c>
      <c r="C168" s="41" t="s">
        <v>83</v>
      </c>
      <c r="D168" s="42" t="s">
        <v>288</v>
      </c>
      <c r="E168" s="18" t="s">
        <v>295</v>
      </c>
      <c r="F168" s="197" t="n">
        <v>53190</v>
      </c>
      <c r="G168" s="34" t="n">
        <v>53190</v>
      </c>
      <c r="H168" s="34" t="n">
        <v>53190</v>
      </c>
      <c r="I168" s="37" t="n">
        <f aca="false">G168-H168</f>
        <v>0</v>
      </c>
      <c r="J168" s="38" t="n">
        <f aca="false">G167/F167*100</f>
        <v>100</v>
      </c>
      <c r="Q168" s="22" t="n">
        <f aca="false">F168-G168</f>
        <v>0</v>
      </c>
      <c r="R168" s="2" t="s">
        <v>296</v>
      </c>
      <c r="S168" s="71"/>
    </row>
    <row r="169" customFormat="false" ht="69.75" hidden="false" customHeight="true" outlineLevel="0" collapsed="false">
      <c r="A169" s="128"/>
      <c r="B169" s="196" t="s">
        <v>388</v>
      </c>
      <c r="C169" s="41" t="s">
        <v>298</v>
      </c>
      <c r="D169" s="42" t="s">
        <v>288</v>
      </c>
      <c r="E169" s="18" t="s">
        <v>389</v>
      </c>
      <c r="F169" s="197" t="n">
        <v>4924420</v>
      </c>
      <c r="G169" s="34" t="n">
        <f aca="false">2813484.57+1608228.65</f>
        <v>4421713.22</v>
      </c>
      <c r="H169" s="34" t="n">
        <v>4421713.22</v>
      </c>
      <c r="I169" s="37" t="n">
        <f aca="false">G169-H169</f>
        <v>0</v>
      </c>
      <c r="J169" s="38" t="n">
        <f aca="false">G168/F168*100</f>
        <v>100</v>
      </c>
      <c r="Q169" s="22" t="n">
        <f aca="false">F169-G169</f>
        <v>502706.78</v>
      </c>
      <c r="R169" s="2" t="s">
        <v>300</v>
      </c>
      <c r="S169" s="71"/>
    </row>
    <row r="170" customFormat="false" ht="33" hidden="false" customHeight="true" outlineLevel="0" collapsed="false">
      <c r="A170" s="128"/>
      <c r="B170" s="264" t="s">
        <v>390</v>
      </c>
      <c r="C170" s="41" t="s">
        <v>391</v>
      </c>
      <c r="D170" s="42" t="s">
        <v>288</v>
      </c>
      <c r="E170" s="18" t="s">
        <v>421</v>
      </c>
      <c r="F170" s="197" t="n">
        <v>200000</v>
      </c>
      <c r="G170" s="34" t="n">
        <v>200000</v>
      </c>
      <c r="H170" s="34" t="n">
        <v>200000</v>
      </c>
      <c r="I170" s="37" t="n">
        <f aca="false">G170-H170</f>
        <v>0</v>
      </c>
      <c r="J170" s="38" t="n">
        <f aca="false">G169/F169*100</f>
        <v>89.7915535230545</v>
      </c>
      <c r="Q170" s="22" t="n">
        <f aca="false">F170-G170</f>
        <v>0</v>
      </c>
      <c r="R170" s="2" t="s">
        <v>411</v>
      </c>
      <c r="S170" s="71"/>
    </row>
    <row r="171" customFormat="false" ht="28.5" hidden="false" customHeight="true" outlineLevel="0" collapsed="false">
      <c r="A171" s="128"/>
      <c r="B171" s="198" t="s">
        <v>412</v>
      </c>
      <c r="C171" s="41" t="s">
        <v>302</v>
      </c>
      <c r="D171" s="55" t="s">
        <v>162</v>
      </c>
      <c r="E171" s="18" t="s">
        <v>303</v>
      </c>
      <c r="F171" s="34" t="n">
        <v>3390940</v>
      </c>
      <c r="G171" s="34"/>
      <c r="H171" s="34"/>
      <c r="I171" s="37" t="n">
        <f aca="false">G171-H171</f>
        <v>0</v>
      </c>
      <c r="J171" s="38" t="n">
        <f aca="false">G170/F170*100</f>
        <v>100</v>
      </c>
      <c r="Q171" s="22" t="n">
        <f aca="false">F171-G171</f>
        <v>3390940</v>
      </c>
      <c r="S171" s="71"/>
    </row>
    <row r="172" customFormat="false" ht="54" hidden="false" customHeight="true" outlineLevel="0" collapsed="false">
      <c r="A172" s="128"/>
      <c r="B172" s="198" t="s">
        <v>394</v>
      </c>
      <c r="C172" s="41" t="s">
        <v>302</v>
      </c>
      <c r="D172" s="55" t="s">
        <v>162</v>
      </c>
      <c r="E172" s="18" t="s">
        <v>413</v>
      </c>
      <c r="F172" s="34" t="n">
        <v>2121700</v>
      </c>
      <c r="G172" s="34"/>
      <c r="H172" s="34"/>
      <c r="I172" s="37" t="n">
        <f aca="false">G172-H172</f>
        <v>0</v>
      </c>
      <c r="J172" s="38" t="n">
        <f aca="false">G171/F171*100</f>
        <v>0</v>
      </c>
      <c r="Q172" s="22" t="n">
        <f aca="false">F172-G172</f>
        <v>2121700</v>
      </c>
      <c r="R172" s="2" t="s">
        <v>414</v>
      </c>
      <c r="S172" s="71"/>
    </row>
    <row r="173" customFormat="false" ht="20.25" hidden="false" customHeight="true" outlineLevel="0" collapsed="false">
      <c r="A173" s="128"/>
      <c r="B173" s="199" t="s">
        <v>304</v>
      </c>
      <c r="C173" s="200"/>
      <c r="D173" s="201"/>
      <c r="E173" s="202"/>
      <c r="F173" s="203" t="n">
        <f aca="false">F76+F110+F117+F152+F153+F154+F155+F156+F158+F159+F160+F161+F162+F163+F164+F165+F166+F167+F168+F169+F170+F171+F172</f>
        <v>95364630</v>
      </c>
      <c r="G173" s="203" t="n">
        <f aca="false">G76+G110+G117+G152+G153+G154+G155+G156+G158+G159+G160+G161+G162+G163+G164+G165+G166+G167+G168+G169+G170+G171+G172</f>
        <v>33205106.2</v>
      </c>
      <c r="H173" s="203" t="n">
        <f aca="false">H76+H110+H117+H152+H153+H154+H155+H156+H158+H159+H160+H161+H162+H163+H164+H165+H166+H167+H168+H169+H170+H171+H172</f>
        <v>33205106.2</v>
      </c>
      <c r="I173" s="203" t="n">
        <f aca="false">I76+I110+I117+I152+I153+I154+I155+I156+I158+I159+I160+I161+I162+I163+I164+I165+I166+I167+I168+I169+I170+I171+I172</f>
        <v>0</v>
      </c>
      <c r="J173" s="109" t="n">
        <f aca="false">G173/F173*100</f>
        <v>34.8191003310137</v>
      </c>
      <c r="Q173" s="22" t="n">
        <f aca="false">F173-G173</f>
        <v>62159523.8</v>
      </c>
      <c r="S173" s="71"/>
    </row>
    <row r="174" customFormat="false" ht="0.75" hidden="true" customHeight="true" outlineLevel="0" collapsed="false">
      <c r="A174" s="128"/>
      <c r="B174" s="204" t="s">
        <v>305</v>
      </c>
      <c r="C174" s="16" t="s">
        <v>306</v>
      </c>
      <c r="D174" s="25" t="s">
        <v>307</v>
      </c>
      <c r="E174" s="66" t="s">
        <v>308</v>
      </c>
      <c r="F174" s="35"/>
      <c r="G174" s="35"/>
      <c r="H174" s="36"/>
      <c r="I174" s="49" t="n">
        <f aca="false">G174-H174</f>
        <v>0</v>
      </c>
      <c r="J174" s="38" t="e">
        <f aca="false">G174/F174*100</f>
        <v>#DIV/0!</v>
      </c>
      <c r="Q174" s="22" t="n">
        <f aca="false">F174-G174</f>
        <v>0</v>
      </c>
      <c r="R174" s="31"/>
      <c r="S174" s="71"/>
    </row>
    <row r="175" customFormat="false" ht="56.25" hidden="true" customHeight="true" outlineLevel="0" collapsed="false">
      <c r="A175" s="128"/>
      <c r="B175" s="205" t="s">
        <v>309</v>
      </c>
      <c r="C175" s="41" t="s">
        <v>250</v>
      </c>
      <c r="D175" s="33" t="s">
        <v>310</v>
      </c>
      <c r="E175" s="18" t="s">
        <v>311</v>
      </c>
      <c r="F175" s="35"/>
      <c r="G175" s="35"/>
      <c r="H175" s="36"/>
      <c r="I175" s="49" t="n">
        <f aca="false">G175-H175</f>
        <v>0</v>
      </c>
      <c r="J175" s="38" t="e">
        <f aca="false">G175/F175*100</f>
        <v>#DIV/0!</v>
      </c>
      <c r="Q175" s="22" t="n">
        <f aca="false">F175-G175</f>
        <v>0</v>
      </c>
      <c r="S175" s="71"/>
    </row>
    <row r="176" customFormat="false" ht="50.25" hidden="true" customHeight="true" outlineLevel="0" collapsed="false">
      <c r="A176" s="128"/>
      <c r="B176" s="205" t="s">
        <v>312</v>
      </c>
      <c r="C176" s="41" t="s">
        <v>250</v>
      </c>
      <c r="D176" s="33" t="s">
        <v>310</v>
      </c>
      <c r="E176" s="18" t="s">
        <v>313</v>
      </c>
      <c r="F176" s="35"/>
      <c r="G176" s="35"/>
      <c r="H176" s="36"/>
      <c r="I176" s="49" t="n">
        <f aca="false">G176-H176</f>
        <v>0</v>
      </c>
      <c r="J176" s="38" t="e">
        <f aca="false">G176/F176*100</f>
        <v>#DIV/0!</v>
      </c>
      <c r="Q176" s="22" t="n">
        <f aca="false">F176-G176</f>
        <v>0</v>
      </c>
      <c r="S176" s="71"/>
    </row>
    <row r="177" customFormat="false" ht="49.5" hidden="true" customHeight="true" outlineLevel="0" collapsed="false">
      <c r="A177" s="128"/>
      <c r="B177" s="205" t="s">
        <v>314</v>
      </c>
      <c r="C177" s="41" t="s">
        <v>88</v>
      </c>
      <c r="D177" s="73" t="s">
        <v>310</v>
      </c>
      <c r="E177" s="122"/>
      <c r="F177" s="35"/>
      <c r="G177" s="35"/>
      <c r="H177" s="35"/>
      <c r="I177" s="49" t="n">
        <f aca="false">G177-H177</f>
        <v>0</v>
      </c>
      <c r="J177" s="38" t="e">
        <f aca="false">G177/F177*100</f>
        <v>#DIV/0!</v>
      </c>
      <c r="Q177" s="22" t="n">
        <f aca="false">F177-G177</f>
        <v>0</v>
      </c>
      <c r="S177" s="71"/>
    </row>
    <row r="178" customFormat="false" ht="0.75" hidden="true" customHeight="true" outlineLevel="0" collapsed="false">
      <c r="A178" s="128"/>
      <c r="B178" s="206" t="s">
        <v>315</v>
      </c>
      <c r="C178" s="41" t="s">
        <v>88</v>
      </c>
      <c r="D178" s="73" t="s">
        <v>310</v>
      </c>
      <c r="E178" s="122"/>
      <c r="F178" s="35"/>
      <c r="G178" s="35"/>
      <c r="H178" s="35"/>
      <c r="I178" s="49" t="n">
        <f aca="false">G178-H178</f>
        <v>0</v>
      </c>
      <c r="J178" s="38" t="e">
        <f aca="false">G178/F178*100</f>
        <v>#DIV/0!</v>
      </c>
      <c r="Q178" s="22" t="n">
        <f aca="false">F178-G178</f>
        <v>0</v>
      </c>
      <c r="S178" s="71"/>
    </row>
    <row r="179" customFormat="false" ht="51" hidden="true" customHeight="true" outlineLevel="0" collapsed="false">
      <c r="A179" s="128"/>
      <c r="B179" s="206" t="s">
        <v>316</v>
      </c>
      <c r="C179" s="41" t="s">
        <v>88</v>
      </c>
      <c r="D179" s="73" t="s">
        <v>310</v>
      </c>
      <c r="E179" s="122"/>
      <c r="F179" s="35"/>
      <c r="G179" s="35"/>
      <c r="H179" s="35"/>
      <c r="I179" s="49" t="n">
        <f aca="false">G179-H179</f>
        <v>0</v>
      </c>
      <c r="J179" s="38" t="e">
        <f aca="false">G179/F179*100</f>
        <v>#DIV/0!</v>
      </c>
      <c r="Q179" s="22" t="n">
        <f aca="false">F179-G179</f>
        <v>0</v>
      </c>
      <c r="S179" s="71"/>
    </row>
    <row r="180" customFormat="false" ht="47.25" hidden="true" customHeight="true" outlineLevel="0" collapsed="false">
      <c r="A180" s="128"/>
      <c r="B180" s="207" t="s">
        <v>317</v>
      </c>
      <c r="C180" s="41" t="s">
        <v>88</v>
      </c>
      <c r="D180" s="73" t="s">
        <v>310</v>
      </c>
      <c r="E180" s="122"/>
      <c r="F180" s="35"/>
      <c r="G180" s="35"/>
      <c r="H180" s="35"/>
      <c r="I180" s="49" t="n">
        <f aca="false">G180-H180</f>
        <v>0</v>
      </c>
      <c r="J180" s="38" t="e">
        <f aca="false">G180/F180*100</f>
        <v>#DIV/0!</v>
      </c>
      <c r="Q180" s="22" t="n">
        <f aca="false">F180-G180</f>
        <v>0</v>
      </c>
      <c r="S180" s="71"/>
    </row>
    <row r="181" customFormat="false" ht="39.75" hidden="true" customHeight="true" outlineLevel="0" collapsed="false">
      <c r="A181" s="128"/>
      <c r="B181" s="208" t="s">
        <v>318</v>
      </c>
      <c r="C181" s="41" t="s">
        <v>83</v>
      </c>
      <c r="D181" s="73"/>
      <c r="E181" s="18" t="s">
        <v>319</v>
      </c>
      <c r="F181" s="35"/>
      <c r="G181" s="35"/>
      <c r="H181" s="35"/>
      <c r="I181" s="49" t="n">
        <f aca="false">G181-H181</f>
        <v>0</v>
      </c>
      <c r="J181" s="38" t="e">
        <f aca="false">G181/F181*100</f>
        <v>#DIV/0!</v>
      </c>
      <c r="Q181" s="22" t="n">
        <f aca="false">F181-G181</f>
        <v>0</v>
      </c>
      <c r="S181" s="71"/>
    </row>
    <row r="182" customFormat="false" ht="42.75" hidden="true" customHeight="true" outlineLevel="0" collapsed="false">
      <c r="A182" s="128"/>
      <c r="B182" s="204" t="s">
        <v>320</v>
      </c>
      <c r="C182" s="16" t="s">
        <v>306</v>
      </c>
      <c r="D182" s="25" t="s">
        <v>321</v>
      </c>
      <c r="E182" s="66" t="s">
        <v>308</v>
      </c>
      <c r="F182" s="35" t="n">
        <v>0</v>
      </c>
      <c r="G182" s="35"/>
      <c r="H182" s="35"/>
      <c r="I182" s="49" t="n">
        <f aca="false">G182-H182</f>
        <v>0</v>
      </c>
      <c r="J182" s="38" t="e">
        <f aca="false">G182/F182*100</f>
        <v>#DIV/0!</v>
      </c>
      <c r="Q182" s="22" t="n">
        <f aca="false">F182-G182</f>
        <v>0</v>
      </c>
      <c r="S182" s="71"/>
    </row>
    <row r="183" customFormat="false" ht="0.75" hidden="false" customHeight="true" outlineLevel="0" collapsed="false">
      <c r="A183" s="128"/>
      <c r="B183" s="51" t="s">
        <v>56</v>
      </c>
      <c r="C183" s="41" t="s">
        <v>57</v>
      </c>
      <c r="D183" s="55" t="s">
        <v>58</v>
      </c>
      <c r="E183" s="54" t="s">
        <v>322</v>
      </c>
      <c r="F183" s="35"/>
      <c r="G183" s="35"/>
      <c r="H183" s="35"/>
      <c r="I183" s="35" t="n">
        <f aca="false">G183-H183</f>
        <v>0</v>
      </c>
      <c r="J183" s="38" t="e">
        <f aca="false">G183/F183*100</f>
        <v>#DIV/0!</v>
      </c>
      <c r="Q183" s="22" t="n">
        <f aca="false">F183-G183</f>
        <v>0</v>
      </c>
      <c r="S183" s="71"/>
    </row>
    <row r="184" customFormat="false" ht="37.5" hidden="false" customHeight="true" outlineLevel="0" collapsed="false">
      <c r="A184" s="128"/>
      <c r="B184" s="209" t="s">
        <v>323</v>
      </c>
      <c r="C184" s="41" t="s">
        <v>88</v>
      </c>
      <c r="D184" s="55" t="s">
        <v>324</v>
      </c>
      <c r="E184" s="210" t="s">
        <v>325</v>
      </c>
      <c r="F184" s="34" t="n">
        <v>6015200</v>
      </c>
      <c r="G184" s="34" t="n">
        <f aca="false">15689.64+507733.93+496644.47+507780+507780</f>
        <v>2035628.04</v>
      </c>
      <c r="H184" s="34" t="n">
        <v>2035628.04</v>
      </c>
      <c r="I184" s="34" t="n">
        <f aca="false">G184-H184</f>
        <v>0</v>
      </c>
      <c r="J184" s="38" t="n">
        <f aca="false">G184/F184*100</f>
        <v>33.8414024471339</v>
      </c>
      <c r="Q184" s="22" t="n">
        <f aca="false">F184-G184</f>
        <v>3979571.96</v>
      </c>
      <c r="S184" s="71"/>
    </row>
    <row r="185" customFormat="false" ht="0.75" hidden="false" customHeight="true" outlineLevel="0" collapsed="false">
      <c r="A185" s="128"/>
      <c r="B185" s="211" t="s">
        <v>326</v>
      </c>
      <c r="C185" s="41" t="s">
        <v>126</v>
      </c>
      <c r="D185" s="55" t="s">
        <v>327</v>
      </c>
      <c r="E185" s="122"/>
      <c r="F185" s="212"/>
      <c r="G185" s="218"/>
      <c r="H185" s="218"/>
      <c r="I185" s="35" t="n">
        <f aca="false">G185-H185</f>
        <v>0</v>
      </c>
      <c r="J185" s="38" t="e">
        <f aca="false">G185/F185*100</f>
        <v>#DIV/0!</v>
      </c>
      <c r="Q185" s="22" t="n">
        <f aca="false">F185-G185</f>
        <v>0</v>
      </c>
      <c r="S185" s="71"/>
    </row>
    <row r="186" customFormat="false" ht="30.75" hidden="false" customHeight="true" outlineLevel="0" collapsed="false">
      <c r="A186" s="128"/>
      <c r="B186" s="214" t="s">
        <v>328</v>
      </c>
      <c r="C186" s="215" t="s">
        <v>88</v>
      </c>
      <c r="D186" s="55" t="s">
        <v>327</v>
      </c>
      <c r="E186" s="18" t="s">
        <v>330</v>
      </c>
      <c r="F186" s="216" t="n">
        <v>500000</v>
      </c>
      <c r="G186" s="213" t="n">
        <v>500000</v>
      </c>
      <c r="H186" s="213" t="n">
        <v>500000</v>
      </c>
      <c r="I186" s="34" t="n">
        <f aca="false">G186-H186</f>
        <v>0</v>
      </c>
      <c r="J186" s="38" t="n">
        <f aca="false">G186/F186*100</f>
        <v>100</v>
      </c>
      <c r="Q186" s="22"/>
      <c r="S186" s="71"/>
    </row>
    <row r="187" customFormat="false" ht="68.25" hidden="true" customHeight="true" outlineLevel="0" collapsed="false">
      <c r="A187" s="128"/>
      <c r="B187" s="217" t="s">
        <v>331</v>
      </c>
      <c r="C187" s="215" t="s">
        <v>53</v>
      </c>
      <c r="D187" s="55" t="s">
        <v>327</v>
      </c>
      <c r="E187" s="18" t="s">
        <v>332</v>
      </c>
      <c r="F187" s="212"/>
      <c r="G187" s="213"/>
      <c r="H187" s="213"/>
      <c r="I187" s="37" t="n">
        <f aca="false">G187-H187</f>
        <v>0</v>
      </c>
      <c r="J187" s="38" t="e">
        <f aca="false">G187/F187*100</f>
        <v>#DIV/0!</v>
      </c>
      <c r="Q187" s="22" t="n">
        <f aca="false">F187-G187</f>
        <v>0</v>
      </c>
      <c r="S187" s="64"/>
    </row>
    <row r="188" customFormat="false" ht="42.75" hidden="true" customHeight="true" outlineLevel="0" collapsed="false">
      <c r="A188" s="128"/>
      <c r="B188" s="219" t="s">
        <v>333</v>
      </c>
      <c r="C188" s="215" t="s">
        <v>334</v>
      </c>
      <c r="D188" s="17" t="s">
        <v>327</v>
      </c>
      <c r="E188" s="18" t="s">
        <v>335</v>
      </c>
      <c r="F188" s="218"/>
      <c r="G188" s="213"/>
      <c r="H188" s="213"/>
      <c r="I188" s="37" t="n">
        <f aca="false">G188-H188</f>
        <v>0</v>
      </c>
      <c r="J188" s="38" t="e">
        <f aca="false">G188/F188*100</f>
        <v>#DIV/0!</v>
      </c>
      <c r="Q188" s="22" t="n">
        <f aca="false">F188-G188</f>
        <v>0</v>
      </c>
      <c r="S188" s="64"/>
    </row>
    <row r="189" customFormat="false" ht="22.5" hidden="false" customHeight="true" outlineLevel="0" collapsed="false">
      <c r="A189" s="128"/>
      <c r="B189" s="199" t="s">
        <v>336</v>
      </c>
      <c r="C189" s="220"/>
      <c r="D189" s="201"/>
      <c r="E189" s="221"/>
      <c r="F189" s="203" t="n">
        <f aca="false">SUM(F174:F188)</f>
        <v>6515200</v>
      </c>
      <c r="G189" s="203" t="n">
        <f aca="false">SUM(G174:G188)</f>
        <v>2535628.04</v>
      </c>
      <c r="H189" s="203" t="n">
        <f aca="false">SUM(H174:H188)</f>
        <v>2535628.04</v>
      </c>
      <c r="I189" s="203" t="n">
        <f aca="false">SUM(I174:I188)</f>
        <v>0</v>
      </c>
      <c r="J189" s="109" t="n">
        <f aca="false">G189/F189*100</f>
        <v>38.9186523821218</v>
      </c>
      <c r="Q189" s="22" t="n">
        <f aca="false">F189-G189</f>
        <v>3979571.96</v>
      </c>
      <c r="S189" s="64"/>
    </row>
    <row r="190" customFormat="false" ht="30.75" hidden="false" customHeight="true" outlineLevel="0" collapsed="false">
      <c r="A190" s="128" t="n">
        <v>43</v>
      </c>
      <c r="B190" s="68" t="s">
        <v>337</v>
      </c>
      <c r="C190" s="41" t="s">
        <v>126</v>
      </c>
      <c r="D190" s="17" t="s">
        <v>338</v>
      </c>
      <c r="E190" s="122"/>
      <c r="F190" s="156" t="n">
        <v>76861000</v>
      </c>
      <c r="G190" s="156" t="n">
        <f aca="false">6405100+6405100+6405100+6405100+6405100</f>
        <v>32025500</v>
      </c>
      <c r="H190" s="156" t="n">
        <v>32025500</v>
      </c>
      <c r="I190" s="34" t="n">
        <f aca="false">G190-H190</f>
        <v>0</v>
      </c>
      <c r="J190" s="222" t="n">
        <f aca="false">G190/F190*100</f>
        <v>41.6667750874956</v>
      </c>
      <c r="Q190" s="22" t="n">
        <f aca="false">F190-G190</f>
        <v>44835500</v>
      </c>
      <c r="S190" s="64"/>
    </row>
    <row r="191" customFormat="false" ht="23.25" hidden="false" customHeight="true" outlineLevel="0" collapsed="false">
      <c r="A191" s="128" t="n">
        <v>45</v>
      </c>
      <c r="B191" s="223" t="s">
        <v>339</v>
      </c>
      <c r="C191" s="41" t="s">
        <v>126</v>
      </c>
      <c r="D191" s="55" t="s">
        <v>340</v>
      </c>
      <c r="E191" s="122"/>
      <c r="F191" s="43"/>
      <c r="G191" s="156"/>
      <c r="H191" s="156"/>
      <c r="I191" s="34" t="n">
        <f aca="false">G191-H191</f>
        <v>0</v>
      </c>
      <c r="J191" s="38" t="e">
        <f aca="false">G191/F191*100</f>
        <v>#DIV/0!</v>
      </c>
      <c r="Q191" s="22" t="n">
        <f aca="false">F191-H191</f>
        <v>0</v>
      </c>
      <c r="S191" s="64"/>
    </row>
    <row r="192" customFormat="false" ht="17.25" hidden="true" customHeight="true" outlineLevel="0" collapsed="false">
      <c r="A192" s="128" t="n">
        <v>46</v>
      </c>
      <c r="B192" s="211" t="s">
        <v>341</v>
      </c>
      <c r="C192" s="41" t="s">
        <v>126</v>
      </c>
      <c r="D192" s="55" t="s">
        <v>342</v>
      </c>
      <c r="E192" s="18" t="s">
        <v>343</v>
      </c>
      <c r="F192" s="212"/>
      <c r="G192" s="156"/>
      <c r="H192" s="156"/>
      <c r="I192" s="34" t="n">
        <f aca="false">G192-H192</f>
        <v>0</v>
      </c>
      <c r="J192" s="38" t="e">
        <f aca="false">G192/F192*100</f>
        <v>#DIV/0!</v>
      </c>
      <c r="Q192" s="22" t="n">
        <f aca="false">F192-H192</f>
        <v>0</v>
      </c>
      <c r="S192" s="64"/>
    </row>
    <row r="193" customFormat="false" ht="15" hidden="false" customHeight="true" outlineLevel="0" collapsed="false">
      <c r="A193" s="128" t="n">
        <v>47</v>
      </c>
      <c r="B193" s="149" t="s">
        <v>344</v>
      </c>
      <c r="C193" s="96"/>
      <c r="D193" s="83"/>
      <c r="E193" s="224"/>
      <c r="F193" s="225" t="n">
        <f aca="false">F75+F173+F189+F190+F191+F192</f>
        <v>285250330</v>
      </c>
      <c r="G193" s="225" t="n">
        <f aca="false">G75+G173+G189+G190+G191+G192</f>
        <v>110720889.5</v>
      </c>
      <c r="H193" s="225" t="n">
        <f aca="false">H75+H173+H189+H190+H191+H192</f>
        <v>110665572.47</v>
      </c>
      <c r="I193" s="225" t="n">
        <f aca="false">I75+I173+I189+I190+I191+I192</f>
        <v>55317.0300000018</v>
      </c>
      <c r="J193" s="222" t="n">
        <f aca="false">G193/F193*100</f>
        <v>38.8153414230932</v>
      </c>
      <c r="Q193" s="226" t="n">
        <f aca="false">F193-H193</f>
        <v>174584757.53</v>
      </c>
      <c r="S193" s="64"/>
    </row>
    <row r="194" customFormat="false" ht="0.75" hidden="false" customHeight="true" outlineLevel="0" collapsed="false">
      <c r="A194" s="128" t="n">
        <v>48</v>
      </c>
      <c r="B194" s="227"/>
      <c r="C194" s="149"/>
      <c r="D194" s="83"/>
      <c r="E194" s="224"/>
      <c r="F194" s="225"/>
      <c r="G194" s="266"/>
      <c r="H194" s="266"/>
      <c r="I194" s="266"/>
      <c r="J194" s="24"/>
      <c r="Q194" s="22"/>
    </row>
    <row r="195" customFormat="false" ht="26.25" hidden="true" customHeight="true" outlineLevel="0" collapsed="false">
      <c r="A195" s="7"/>
      <c r="B195" s="205" t="s">
        <v>345</v>
      </c>
      <c r="C195" s="41"/>
      <c r="D195" s="55"/>
      <c r="E195" s="122"/>
      <c r="F195" s="228"/>
      <c r="G195" s="43"/>
      <c r="H195" s="43"/>
      <c r="I195" s="43" t="n">
        <f aca="false">G195-H195</f>
        <v>0</v>
      </c>
      <c r="J195" s="24"/>
      <c r="Q195" s="22" t="n">
        <f aca="false">F195-H195</f>
        <v>0</v>
      </c>
    </row>
    <row r="196" customFormat="false" ht="28.5" hidden="true" customHeight="true" outlineLevel="0" collapsed="false">
      <c r="A196" s="7"/>
      <c r="B196" s="179" t="s">
        <v>346</v>
      </c>
      <c r="C196" s="41"/>
      <c r="D196" s="55"/>
      <c r="E196" s="122"/>
      <c r="F196" s="216"/>
      <c r="G196" s="43"/>
      <c r="H196" s="43"/>
      <c r="I196" s="43" t="n">
        <f aca="false">G196-H196</f>
        <v>0</v>
      </c>
      <c r="J196" s="24"/>
      <c r="Q196" s="22" t="n">
        <f aca="false">F196-H196</f>
        <v>0</v>
      </c>
    </row>
    <row r="197" customFormat="false" ht="24" hidden="true" customHeight="true" outlineLevel="0" collapsed="false">
      <c r="A197" s="7"/>
      <c r="B197" s="68" t="s">
        <v>347</v>
      </c>
      <c r="C197" s="41"/>
      <c r="D197" s="55"/>
      <c r="E197" s="122"/>
      <c r="F197" s="216"/>
      <c r="G197" s="43"/>
      <c r="H197" s="43"/>
      <c r="I197" s="43" t="n">
        <f aca="false">G197-H197</f>
        <v>0</v>
      </c>
      <c r="J197" s="24"/>
      <c r="Q197" s="22" t="n">
        <f aca="false">F197-H197</f>
        <v>0</v>
      </c>
    </row>
    <row r="198" customFormat="false" ht="30" hidden="true" customHeight="true" outlineLevel="0" collapsed="false">
      <c r="A198" s="7"/>
      <c r="B198" s="98" t="s">
        <v>348</v>
      </c>
      <c r="C198" s="41"/>
      <c r="D198" s="55"/>
      <c r="E198" s="122"/>
      <c r="F198" s="216"/>
      <c r="G198" s="43"/>
      <c r="H198" s="43"/>
      <c r="I198" s="43" t="n">
        <f aca="false">G198-H198</f>
        <v>0</v>
      </c>
      <c r="J198" s="24"/>
      <c r="Q198" s="22" t="n">
        <f aca="false">F198-H198</f>
        <v>0</v>
      </c>
    </row>
    <row r="199" customFormat="false" ht="13.5" hidden="true" customHeight="true" outlineLevel="0" collapsed="false">
      <c r="A199" s="7"/>
      <c r="B199" s="229" t="s">
        <v>349</v>
      </c>
      <c r="C199" s="41"/>
      <c r="D199" s="55"/>
      <c r="E199" s="122"/>
      <c r="F199" s="216"/>
      <c r="G199" s="43"/>
      <c r="H199" s="43"/>
      <c r="I199" s="43" t="n">
        <f aca="false">G199-H199</f>
        <v>0</v>
      </c>
      <c r="J199" s="24"/>
      <c r="Q199" s="22" t="n">
        <f aca="false">F199-H199</f>
        <v>0</v>
      </c>
    </row>
    <row r="200" customFormat="false" ht="15" hidden="false" customHeight="true" outlineLevel="0" collapsed="false">
      <c r="A200" s="7"/>
      <c r="B200" s="179"/>
      <c r="C200" s="41"/>
      <c r="D200" s="55"/>
      <c r="E200" s="122"/>
      <c r="F200" s="216"/>
      <c r="G200" s="43"/>
      <c r="H200" s="43"/>
      <c r="I200" s="43"/>
      <c r="J200" s="24"/>
      <c r="Q200" s="2" t="s">
        <v>350</v>
      </c>
      <c r="T200" s="31"/>
    </row>
    <row r="201" customFormat="false" ht="14.25" hidden="false" customHeight="true" outlineLevel="0" collapsed="false">
      <c r="A201" s="7"/>
      <c r="B201" s="230" t="s">
        <v>351</v>
      </c>
      <c r="C201" s="231"/>
      <c r="D201" s="232"/>
      <c r="E201" s="233"/>
      <c r="F201" s="234" t="n">
        <f aca="false">F193+F196+F195+F197+F198+F199+F200</f>
        <v>285250330</v>
      </c>
      <c r="G201" s="234" t="n">
        <f aca="false">G193+G196+G195+G197+G198+G199+G200</f>
        <v>110720889.5</v>
      </c>
      <c r="H201" s="234" t="n">
        <f aca="false">H193+H196+H195+H197+H198+H199+H200</f>
        <v>110665572.47</v>
      </c>
      <c r="I201" s="234" t="n">
        <f aca="false">I193+I196+I195+I197+I198+I199+I200</f>
        <v>55317.0300000018</v>
      </c>
      <c r="J201" s="109" t="n">
        <f aca="false">G201/F201*100</f>
        <v>38.8153414230932</v>
      </c>
      <c r="Q201" s="2" t="s">
        <v>352</v>
      </c>
      <c r="R201" s="22" t="n">
        <f aca="false">F75-F4-F67</f>
        <v>106509500</v>
      </c>
      <c r="T201" s="32"/>
    </row>
    <row r="202" customFormat="false" ht="16.5" hidden="false" customHeight="true" outlineLevel="0" collapsed="false">
      <c r="A202" s="7"/>
      <c r="B202" s="235" t="s">
        <v>353</v>
      </c>
      <c r="C202" s="235"/>
      <c r="D202" s="236"/>
      <c r="E202" s="227"/>
      <c r="F202" s="212"/>
      <c r="G202" s="43"/>
      <c r="H202" s="43"/>
      <c r="I202" s="153" t="n">
        <v>10029286.49</v>
      </c>
      <c r="J202" s="24"/>
      <c r="Q202" s="2" t="s">
        <v>354</v>
      </c>
      <c r="R202" s="22" t="n">
        <f aca="false">H75-H4-H67</f>
        <v>42899338.23</v>
      </c>
      <c r="T202" s="32"/>
    </row>
    <row r="203" customFormat="false" ht="13.5" hidden="false" customHeight="true" outlineLevel="0" collapsed="false">
      <c r="A203" s="7"/>
      <c r="B203" s="237" t="s">
        <v>355</v>
      </c>
      <c r="C203" s="235"/>
      <c r="D203" s="236"/>
      <c r="E203" s="227"/>
      <c r="F203" s="212"/>
      <c r="G203" s="43"/>
      <c r="H203" s="43"/>
      <c r="I203" s="166" t="n">
        <v>7350090.07</v>
      </c>
      <c r="J203" s="238"/>
      <c r="K203" s="5"/>
      <c r="L203" s="5"/>
      <c r="M203" s="5"/>
      <c r="N203" s="5"/>
      <c r="O203" s="5"/>
      <c r="P203" s="5"/>
      <c r="Q203" s="5"/>
    </row>
    <row r="204" customFormat="false" ht="13.5" hidden="false" customHeight="true" outlineLevel="0" collapsed="false">
      <c r="A204" s="7"/>
      <c r="B204" s="235" t="s">
        <v>356</v>
      </c>
      <c r="C204" s="235"/>
      <c r="D204" s="236"/>
      <c r="E204" s="227"/>
      <c r="F204" s="212"/>
      <c r="G204" s="43"/>
      <c r="H204" s="43"/>
      <c r="I204" s="156" t="n">
        <f aca="false">I201-I207</f>
        <v>55317.0300000018</v>
      </c>
      <c r="J204" s="24"/>
    </row>
    <row r="205" customFormat="false" ht="13.5" hidden="false" customHeight="true" outlineLevel="0" collapsed="false">
      <c r="A205" s="7"/>
      <c r="B205" s="235" t="s">
        <v>357</v>
      </c>
      <c r="C205" s="235"/>
      <c r="D205" s="236"/>
      <c r="E205" s="227"/>
      <c r="F205" s="212"/>
      <c r="G205" s="43"/>
      <c r="H205" s="43"/>
      <c r="I205" s="156" t="n">
        <f aca="false">I184</f>
        <v>0</v>
      </c>
      <c r="J205" s="239"/>
      <c r="Q205" s="2" t="s">
        <v>358</v>
      </c>
    </row>
    <row r="206" customFormat="false" ht="14.25" hidden="false" customHeight="true" outlineLevel="0" collapsed="false">
      <c r="A206" s="7"/>
      <c r="B206" s="240" t="s">
        <v>359</v>
      </c>
      <c r="C206" s="241"/>
      <c r="D206" s="242"/>
      <c r="E206" s="224"/>
      <c r="F206" s="212"/>
      <c r="G206" s="43"/>
      <c r="H206" s="43"/>
      <c r="I206" s="166" t="n">
        <f aca="false">I202-I203</f>
        <v>2679196.42</v>
      </c>
      <c r="J206" s="24"/>
      <c r="Q206" s="2" t="s">
        <v>352</v>
      </c>
      <c r="R206" s="243" t="n">
        <f aca="false">F75-F47-F51-F52-F53-F54-F55-F56</f>
        <v>21896100</v>
      </c>
      <c r="S206" s="2" t="s">
        <v>360</v>
      </c>
    </row>
    <row r="207" customFormat="false" ht="14.25" hidden="false" customHeight="false" outlineLevel="0" collapsed="false">
      <c r="A207" s="7"/>
      <c r="B207" s="235" t="s">
        <v>356</v>
      </c>
      <c r="C207" s="24"/>
      <c r="D207" s="244"/>
      <c r="E207" s="245"/>
      <c r="F207" s="134"/>
      <c r="G207" s="246"/>
      <c r="H207" s="247"/>
      <c r="I207" s="34" t="n">
        <f aca="false">I67</f>
        <v>0</v>
      </c>
      <c r="J207" s="24"/>
      <c r="Q207" s="2" t="s">
        <v>361</v>
      </c>
      <c r="R207" s="248" t="n">
        <f aca="false">H75-H47-H51-H52-H53-H54-H55-H56</f>
        <v>9587609.63</v>
      </c>
    </row>
    <row r="208" customFormat="false" ht="14.25" hidden="false" customHeight="false" outlineLevel="0" collapsed="false">
      <c r="A208" s="7"/>
      <c r="B208" s="235" t="s">
        <v>357</v>
      </c>
      <c r="C208" s="24"/>
      <c r="D208" s="244"/>
      <c r="E208" s="245"/>
      <c r="F208" s="134"/>
      <c r="G208" s="246"/>
      <c r="H208" s="246"/>
      <c r="I208" s="34" t="n">
        <v>0</v>
      </c>
      <c r="J208" s="24"/>
      <c r="R208" s="249"/>
    </row>
    <row r="209" customFormat="false" ht="13.5" hidden="false" customHeight="true" outlineLevel="0" collapsed="false">
      <c r="A209" s="7"/>
      <c r="B209" s="250" t="s">
        <v>362</v>
      </c>
      <c r="F209" s="178"/>
      <c r="G209" s="178"/>
      <c r="H209" s="178"/>
      <c r="I209" s="32" t="n">
        <v>652301.02</v>
      </c>
      <c r="J209" s="31"/>
      <c r="K209" s="31"/>
      <c r="L209" s="31"/>
      <c r="M209" s="31"/>
      <c r="N209" s="31"/>
      <c r="O209" s="31"/>
      <c r="P209" s="31"/>
      <c r="Q209" s="31"/>
    </row>
    <row r="210" customFormat="false" ht="13.5" hidden="false" customHeight="true" outlineLevel="0" collapsed="false">
      <c r="A210" s="7"/>
      <c r="B210" s="250" t="s">
        <v>363</v>
      </c>
      <c r="C210" s="178"/>
      <c r="D210" s="251"/>
      <c r="F210" s="178"/>
      <c r="G210" s="178"/>
      <c r="H210" s="178"/>
      <c r="I210" s="32" t="n">
        <f aca="false">I67</f>
        <v>0</v>
      </c>
      <c r="Q210" s="2" t="s">
        <v>364</v>
      </c>
      <c r="R210" s="22" t="n">
        <f aca="false">F51+F52+F53+F54+F55+F56</f>
        <v>66896000</v>
      </c>
    </row>
    <row r="211" customFormat="false" ht="14.25" hidden="false" customHeight="false" outlineLevel="0" collapsed="false">
      <c r="B211" s="250" t="s">
        <v>365</v>
      </c>
      <c r="F211" s="178"/>
      <c r="G211" s="178"/>
      <c r="H211" s="178"/>
      <c r="I211" s="32" t="n">
        <v>0</v>
      </c>
      <c r="Q211" s="2" t="s">
        <v>366</v>
      </c>
      <c r="R211" s="22" t="n">
        <f aca="false">H51+H52+H53+H54+H55+H56</f>
        <v>25664656.65</v>
      </c>
    </row>
    <row r="212" customFormat="false" ht="12.75" hidden="false" customHeight="false" outlineLevel="0" collapsed="false">
      <c r="F212" s="178"/>
      <c r="G212" s="178"/>
      <c r="H212" s="178"/>
      <c r="I212" s="178"/>
    </row>
    <row r="213" customFormat="false" ht="12.75" hidden="false" customHeight="false" outlineLevel="0" collapsed="false">
      <c r="D213" s="252" t="s">
        <v>367</v>
      </c>
      <c r="E213" s="253" t="s">
        <v>88</v>
      </c>
      <c r="F213" s="254" t="n">
        <f aca="false">F43+F46+F47+F51+F52+F53+F54+F55+F57+F58+F68+F69+F126+F154+F158+F159+F162+F184+F186</f>
        <v>127474400</v>
      </c>
      <c r="G213" s="254" t="n">
        <f aca="false">G43+G46+G47+G51+G52+G53+G54+G55+G57+G58+G68+G69+G126+G154+G158+G159+G162+G184+G186</f>
        <v>52098114.16</v>
      </c>
      <c r="H213" s="254" t="n">
        <f aca="false">H43+H46+H47+H51+H52+H53+H54+H55+H57+H58+H68+H69+H126+H154+H158+H159+H162+H184+H186</f>
        <v>52043001.1</v>
      </c>
      <c r="I213" s="254" t="n">
        <f aca="false">I43+I46+I47+I51+I52+I53+I54+I55+I57+I58+I68+I69+I126+I154+I158+I159+I162+I184+I186</f>
        <v>55113.060000002</v>
      </c>
      <c r="Q213" s="2" t="s">
        <v>368</v>
      </c>
      <c r="R213" s="22" t="n">
        <f aca="false">F47</f>
        <v>17717400</v>
      </c>
    </row>
    <row r="214" customFormat="false" ht="12.75" hidden="false" customHeight="false" outlineLevel="0" collapsed="false">
      <c r="E214" s="253" t="s">
        <v>302</v>
      </c>
      <c r="F214" s="254" t="n">
        <f aca="false">F17+F28+F29+F31+F32+F33+F34+F35+F38+F39+F42+F62+F63+F64+F66+F70+F71+F74+F87+F115+F135+F152+F153+F155+F160+F161+F163+F165+F169+F170+F171+F172+F187+F192</f>
        <v>69424353</v>
      </c>
      <c r="G214" s="254" t="n">
        <f aca="false">G17+G28+G29+G31+G32+G33+G34+G35+G38+G39+G42+G62+G63+G64+G66+G70+G71+G74+G87+G115+G135+G152+G153+G155+G160+G161+G163+G165+G169+G170+G171+G172+G187+G192</f>
        <v>20762972.34</v>
      </c>
      <c r="H214" s="254" t="n">
        <f aca="false">H17+H28+H29+H31+H32+H33+H34+H35+H38+H39+H42+H62+H63+H64+H66+H70+H71+H74+H87+H115+H135+H152+H153+H155+H160+H161+H163+H165+H169+H170+H171+H172+H187+H192</f>
        <v>20762768.37</v>
      </c>
      <c r="I214" s="254" t="n">
        <f aca="false">I17+I28+I29+I31+I32+I33+I34+I35+I38+I39+I42+I62+I63+I64+I66+I70+I71+I74+I87+I115+I135+I152+I153+I155+I160+I161+I163+I165+I169+I170+I171+I172+I187+I192</f>
        <v>203.970000000001</v>
      </c>
      <c r="Q214" s="2" t="s">
        <v>366</v>
      </c>
      <c r="R214" s="22" t="n">
        <f aca="false">H47</f>
        <v>7647071.95</v>
      </c>
    </row>
    <row r="215" customFormat="false" ht="12.75" hidden="false" customHeight="false" outlineLevel="0" collapsed="false">
      <c r="E215" s="253" t="s">
        <v>210</v>
      </c>
      <c r="F215" s="254" t="n">
        <f aca="false">F4+F61+F67+F77+F78+F79+F80+F81+F82+F83+F84+F85+F86+F111+F112+F113+F114+F127+F128+F156+F164+F185+F188+F190+F191-F4</f>
        <v>81189400</v>
      </c>
      <c r="G215" s="254" t="n">
        <f aca="false">G4+G61+G67+G77+G78+G79+G80+G81+G82+G83+G84+G85+G86+G111+G112+G113+G114+G127+G128+G156+G164+G185+G188+G190+G191-G4</f>
        <v>33675500</v>
      </c>
      <c r="H215" s="254" t="n">
        <f aca="false">H4+H61+H67+H77+H78+H79+H80+H81+H82+H83+H84+H85+H86+H111+H112+H113+H114+H127+H128+H156+H164+H185+H188+H190+H191-H4</f>
        <v>33675500</v>
      </c>
      <c r="I215" s="254" t="n">
        <f aca="false">I4+I61+I67+I77+I78+I79+I80+I81+I82+I83+I84+I85+I86+I111+I112+I113+I114+I127+I128+I156+I164+I185+I188+I190+I191-I4</f>
        <v>0</v>
      </c>
      <c r="J215" s="31"/>
    </row>
    <row r="216" customFormat="false" ht="12.75" hidden="false" customHeight="false" outlineLevel="0" collapsed="false">
      <c r="E216" s="253" t="s">
        <v>237</v>
      </c>
      <c r="F216" s="254" t="n">
        <f aca="false">F37+F121</f>
        <v>1803375</v>
      </c>
      <c r="G216" s="254" t="n">
        <f aca="false">G37+G121</f>
        <v>1803375</v>
      </c>
      <c r="H216" s="254" t="n">
        <f aca="false">H37+H121</f>
        <v>1803375</v>
      </c>
      <c r="I216" s="254" t="n">
        <f aca="false">I37+I121</f>
        <v>0</v>
      </c>
      <c r="Q216" s="50" t="s">
        <v>369</v>
      </c>
      <c r="R216" s="22" t="n">
        <f aca="false">R210+R213</f>
        <v>84613400</v>
      </c>
    </row>
    <row r="217" customFormat="false" ht="12.75" hidden="false" customHeight="false" outlineLevel="0" collapsed="false">
      <c r="E217" s="253" t="s">
        <v>83</v>
      </c>
      <c r="F217" s="254" t="n">
        <f aca="false">F40+F139+F166+F167+F168</f>
        <v>5358802</v>
      </c>
      <c r="G217" s="254" t="n">
        <f aca="false">G40+G139+G166+G167+G168</f>
        <v>2380928</v>
      </c>
      <c r="H217" s="254" t="n">
        <f aca="false">H40+H139+H166+H167+H168</f>
        <v>2380928</v>
      </c>
      <c r="I217" s="254" t="n">
        <f aca="false">I40+I139+I166+I167+I168</f>
        <v>0</v>
      </c>
      <c r="Q217" s="50" t="s">
        <v>366</v>
      </c>
      <c r="R217" s="22" t="n">
        <f aca="false">R211+R214</f>
        <v>33311728.6</v>
      </c>
    </row>
    <row r="218" customFormat="false" ht="12.75" hidden="false" customHeight="false" outlineLevel="0" collapsed="false">
      <c r="E218" s="253" t="s">
        <v>370</v>
      </c>
      <c r="F218" s="32"/>
      <c r="G218" s="32"/>
      <c r="H218" s="32"/>
      <c r="I218" s="32"/>
    </row>
    <row r="219" customFormat="false" ht="12.75" hidden="false" customHeight="false" outlineLevel="0" collapsed="false">
      <c r="F219" s="255" t="n">
        <f aca="false">SUM(F213:F218)</f>
        <v>285250330</v>
      </c>
      <c r="G219" s="255" t="n">
        <f aca="false">SUM(G213:G218)</f>
        <v>110720889.5</v>
      </c>
      <c r="H219" s="255" t="n">
        <f aca="false">SUM(H213:H218)</f>
        <v>110665572.47</v>
      </c>
      <c r="I219" s="255" t="n">
        <f aca="false">SUM(I213:I218)</f>
        <v>55317.030000002</v>
      </c>
    </row>
    <row r="220" customFormat="false" ht="12.75" hidden="false" customHeight="false" outlineLevel="0" collapsed="false">
      <c r="E220" s="256" t="s">
        <v>371</v>
      </c>
      <c r="F220" s="31"/>
    </row>
    <row r="221" customFormat="false" ht="12.75" hidden="false" customHeight="false" outlineLevel="0" collapsed="false">
      <c r="E221" s="256" t="s">
        <v>372</v>
      </c>
      <c r="F221" s="32" t="n">
        <f aca="false">F219-F4</f>
        <v>285250330</v>
      </c>
    </row>
    <row r="224" customFormat="false" ht="12.75" hidden="false" customHeight="false" outlineLevel="0" collapsed="false">
      <c r="E224" s="253" t="s">
        <v>373</v>
      </c>
    </row>
    <row r="225" customFormat="false" ht="12.75" hidden="false" customHeight="false" outlineLevel="0" collapsed="false">
      <c r="D225" s="257" t="s">
        <v>374</v>
      </c>
      <c r="E225" s="253" t="s">
        <v>165</v>
      </c>
      <c r="H225" s="178"/>
      <c r="I225" s="178" t="n">
        <f aca="false">G225-H225</f>
        <v>0</v>
      </c>
    </row>
    <row r="226" customFormat="false" ht="12.75" hidden="false" customHeight="false" outlineLevel="0" collapsed="false">
      <c r="E226" s="253" t="s">
        <v>181</v>
      </c>
      <c r="H226" s="178"/>
      <c r="I226" s="178" t="n">
        <f aca="false">G226-H226</f>
        <v>0</v>
      </c>
    </row>
    <row r="227" customFormat="false" ht="12.75" hidden="false" customHeight="false" outlineLevel="0" collapsed="false">
      <c r="E227" s="253" t="s">
        <v>172</v>
      </c>
      <c r="H227" s="178"/>
      <c r="I227" s="178" t="n">
        <f aca="false">G227-H227</f>
        <v>0</v>
      </c>
    </row>
    <row r="228" customFormat="false" ht="12.75" hidden="false" customHeight="false" outlineLevel="0" collapsed="false">
      <c r="E228" s="253" t="s">
        <v>375</v>
      </c>
      <c r="H228" s="178"/>
      <c r="I228" s="178" t="n">
        <f aca="false">G228-H228</f>
        <v>0</v>
      </c>
    </row>
    <row r="229" customFormat="false" ht="12.75" hidden="false" customHeight="false" outlineLevel="0" collapsed="false">
      <c r="E229" s="253" t="s">
        <v>177</v>
      </c>
      <c r="H229" s="178"/>
      <c r="I229" s="178" t="n">
        <f aca="false">G229-H229</f>
        <v>0</v>
      </c>
    </row>
    <row r="230" customFormat="false" ht="12.75" hidden="false" customHeight="false" outlineLevel="0" collapsed="false">
      <c r="E230" s="253" t="s">
        <v>183</v>
      </c>
      <c r="H230" s="178"/>
      <c r="I230" s="178" t="n">
        <f aca="false">G230-H230</f>
        <v>0</v>
      </c>
    </row>
    <row r="231" customFormat="false" ht="12.75" hidden="false" customHeight="false" outlineLevel="0" collapsed="false">
      <c r="E231" s="258" t="s">
        <v>222</v>
      </c>
      <c r="F231" s="259" t="n">
        <f aca="false">SUM(F225:F230)</f>
        <v>0</v>
      </c>
      <c r="G231" s="259" t="n">
        <f aca="false">SUM(G225:G230)</f>
        <v>0</v>
      </c>
      <c r="H231" s="260" t="n">
        <f aca="false">SUM(H225:H230)</f>
        <v>0</v>
      </c>
      <c r="I231" s="260" t="n">
        <f aca="false">SUM(I225:I230)</f>
        <v>0</v>
      </c>
    </row>
  </sheetData>
  <mergeCells count="17">
    <mergeCell ref="A2:I2"/>
    <mergeCell ref="B36:B40"/>
    <mergeCell ref="B41:B43"/>
    <mergeCell ref="B47:B50"/>
    <mergeCell ref="C47:C50"/>
    <mergeCell ref="D48:D50"/>
    <mergeCell ref="B57:B60"/>
    <mergeCell ref="C58:C60"/>
    <mergeCell ref="B65:B67"/>
    <mergeCell ref="B76:B88"/>
    <mergeCell ref="A102:A105"/>
    <mergeCell ref="B102:B105"/>
    <mergeCell ref="A106:A108"/>
    <mergeCell ref="B106:B109"/>
    <mergeCell ref="A140:A150"/>
    <mergeCell ref="B161:B162"/>
    <mergeCell ref="B164:B165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75" workbookViewId="0">
      <selection pane="topLeft" activeCell="I245" activeCellId="0" sqref="I2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424</v>
      </c>
      <c r="J3" s="11" t="s">
        <v>10</v>
      </c>
      <c r="Q3" s="12" t="s">
        <v>11</v>
      </c>
      <c r="R3" s="13"/>
    </row>
    <row r="4" customFormat="false" ht="44.25" hidden="false" customHeight="true" outlineLevel="0" collapsed="false">
      <c r="A4" s="7" t="n">
        <v>1</v>
      </c>
      <c r="B4" s="15" t="s">
        <v>12</v>
      </c>
      <c r="C4" s="16" t="s">
        <v>13</v>
      </c>
      <c r="D4" s="17" t="s">
        <v>14</v>
      </c>
      <c r="E4" s="18" t="s">
        <v>15</v>
      </c>
      <c r="F4" s="19" t="n">
        <v>0</v>
      </c>
      <c r="G4" s="19" t="n">
        <v>0</v>
      </c>
      <c r="H4" s="19" t="n">
        <v>0</v>
      </c>
      <c r="I4" s="20" t="n">
        <f aca="false">G4-H4</f>
        <v>0</v>
      </c>
      <c r="J4" s="21" t="e">
        <f aca="false">G4/F4*100</f>
        <v>#DIV/0!</v>
      </c>
      <c r="Q4" s="22" t="n">
        <f aca="false">F4-G4</f>
        <v>0</v>
      </c>
      <c r="R4" s="23"/>
      <c r="S4" s="23" t="s">
        <v>16</v>
      </c>
    </row>
    <row r="5" customFormat="false" ht="24.75" hidden="true" customHeight="true" outlineLevel="0" collapsed="false">
      <c r="A5" s="7"/>
      <c r="B5" s="24" t="s">
        <v>17</v>
      </c>
      <c r="C5" s="16"/>
      <c r="D5" s="25" t="s">
        <v>18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1" t="n">
        <f aca="false">G5/F5*100</f>
        <v>0</v>
      </c>
      <c r="Q5" s="22" t="n">
        <f aca="false">F5-G5</f>
        <v>82000</v>
      </c>
      <c r="R5" s="31"/>
      <c r="S5" s="32"/>
    </row>
    <row r="6" customFormat="false" ht="11.25" hidden="true" customHeight="true" outlineLevel="0" collapsed="false">
      <c r="A6" s="7"/>
      <c r="B6" s="24" t="s">
        <v>19</v>
      </c>
      <c r="C6" s="16"/>
      <c r="D6" s="33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1" t="n">
        <f aca="false">G6/F6*100</f>
        <v>0</v>
      </c>
      <c r="Q6" s="22" t="n">
        <f aca="false">F6-G6</f>
        <v>82000</v>
      </c>
      <c r="R6" s="31"/>
      <c r="S6" s="32"/>
    </row>
    <row r="7" customFormat="false" ht="11.25" hidden="true" customHeight="true" outlineLevel="0" collapsed="false">
      <c r="A7" s="7"/>
      <c r="B7" s="24" t="s">
        <v>20</v>
      </c>
      <c r="C7" s="16"/>
      <c r="D7" s="33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1" t="n">
        <f aca="false">G7/F7*100</f>
        <v>0</v>
      </c>
      <c r="Q7" s="22" t="n">
        <f aca="false">F7-G7</f>
        <v>82000</v>
      </c>
      <c r="R7" s="31"/>
      <c r="S7" s="32"/>
    </row>
    <row r="8" customFormat="false" ht="12" hidden="true" customHeight="true" outlineLevel="0" collapsed="false">
      <c r="A8" s="7"/>
      <c r="B8" s="24" t="s">
        <v>21</v>
      </c>
      <c r="C8" s="16"/>
      <c r="D8" s="33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1" t="n">
        <f aca="false">G8/F8*100</f>
        <v>0</v>
      </c>
      <c r="Q8" s="22" t="n">
        <f aca="false">F8-G8</f>
        <v>82000</v>
      </c>
      <c r="R8" s="31"/>
      <c r="S8" s="32"/>
    </row>
    <row r="9" customFormat="false" ht="13.5" hidden="true" customHeight="true" outlineLevel="0" collapsed="false">
      <c r="A9" s="7"/>
      <c r="B9" s="24" t="s">
        <v>22</v>
      </c>
      <c r="C9" s="16"/>
      <c r="D9" s="33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1" t="n">
        <f aca="false">G9/F9*100</f>
        <v>0</v>
      </c>
      <c r="Q9" s="22" t="n">
        <f aca="false">F9-G9</f>
        <v>82000</v>
      </c>
      <c r="R9" s="31"/>
      <c r="S9" s="32"/>
    </row>
    <row r="10" customFormat="false" ht="12.75" hidden="true" customHeight="true" outlineLevel="0" collapsed="false">
      <c r="A10" s="7"/>
      <c r="B10" s="24" t="s">
        <v>23</v>
      </c>
      <c r="C10" s="16"/>
      <c r="D10" s="33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1" t="n">
        <f aca="false">G10/F10*100</f>
        <v>0</v>
      </c>
      <c r="Q10" s="22" t="n">
        <f aca="false">F10-G10</f>
        <v>82000</v>
      </c>
      <c r="R10" s="31"/>
      <c r="S10" s="32"/>
    </row>
    <row r="11" customFormat="false" ht="11.25" hidden="true" customHeight="true" outlineLevel="0" collapsed="false">
      <c r="A11" s="7"/>
      <c r="B11" s="24" t="s">
        <v>24</v>
      </c>
      <c r="C11" s="16"/>
      <c r="D11" s="33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1" t="n">
        <f aca="false">G11/F11*100</f>
        <v>0</v>
      </c>
      <c r="Q11" s="22" t="n">
        <f aca="false">F11-G11</f>
        <v>82000</v>
      </c>
      <c r="R11" s="31"/>
      <c r="S11" s="32"/>
    </row>
    <row r="12" customFormat="false" ht="12.75" hidden="true" customHeight="true" outlineLevel="0" collapsed="false">
      <c r="A12" s="7"/>
      <c r="B12" s="24" t="s">
        <v>25</v>
      </c>
      <c r="C12" s="16"/>
      <c r="D12" s="33"/>
      <c r="E12" s="26"/>
      <c r="F12" s="27" t="n">
        <v>32000</v>
      </c>
      <c r="G12" s="28"/>
      <c r="H12" s="29"/>
      <c r="I12" s="30" t="n">
        <f aca="false">G12-H12</f>
        <v>0</v>
      </c>
      <c r="J12" s="21" t="n">
        <f aca="false">G12/F12*100</f>
        <v>0</v>
      </c>
      <c r="Q12" s="22" t="n">
        <f aca="false">F12-G12</f>
        <v>32000</v>
      </c>
      <c r="R12" s="31"/>
      <c r="S12" s="32"/>
    </row>
    <row r="13" customFormat="false" ht="12" hidden="true" customHeight="true" outlineLevel="0" collapsed="false">
      <c r="A13" s="7"/>
      <c r="B13" s="24" t="s">
        <v>26</v>
      </c>
      <c r="C13" s="16"/>
      <c r="D13" s="33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1" t="n">
        <f aca="false">G13/F13*100</f>
        <v>0</v>
      </c>
      <c r="Q13" s="22" t="n">
        <f aca="false">F13-G13</f>
        <v>82000</v>
      </c>
      <c r="R13" s="31"/>
      <c r="S13" s="32"/>
    </row>
    <row r="14" customFormat="false" ht="12.75" hidden="true" customHeight="true" outlineLevel="0" collapsed="false">
      <c r="A14" s="7"/>
      <c r="B14" s="24" t="s">
        <v>27</v>
      </c>
      <c r="C14" s="16"/>
      <c r="D14" s="33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1" t="n">
        <f aca="false">G14/F14*100</f>
        <v>0</v>
      </c>
      <c r="Q14" s="22" t="n">
        <f aca="false">F14-G14</f>
        <v>82000</v>
      </c>
      <c r="R14" s="31"/>
      <c r="S14" s="32"/>
    </row>
    <row r="15" customFormat="false" ht="14.25" hidden="true" customHeight="true" outlineLevel="0" collapsed="false">
      <c r="A15" s="7"/>
      <c r="B15" s="24" t="s">
        <v>28</v>
      </c>
      <c r="C15" s="16"/>
      <c r="D15" s="33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1" t="n">
        <f aca="false">G15/F15*100</f>
        <v>0</v>
      </c>
      <c r="Q15" s="22" t="n">
        <f aca="false">F15-G15</f>
        <v>82000</v>
      </c>
      <c r="R15" s="31"/>
      <c r="S15" s="32"/>
    </row>
    <row r="16" customFormat="false" ht="13.5" hidden="true" customHeight="true" outlineLevel="0" collapsed="false">
      <c r="A16" s="7"/>
      <c r="B16" s="24" t="s">
        <v>29</v>
      </c>
      <c r="C16" s="16"/>
      <c r="D16" s="33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1" t="n">
        <f aca="false">G16/F16*100</f>
        <v>0</v>
      </c>
      <c r="Q16" s="22" t="n">
        <f aca="false">F16-G16</f>
        <v>205000</v>
      </c>
      <c r="R16" s="31"/>
      <c r="S16" s="32"/>
    </row>
    <row r="17" customFormat="false" ht="38.25" hidden="false" customHeight="true" outlineLevel="0" collapsed="false">
      <c r="A17" s="7"/>
      <c r="B17" s="15" t="s">
        <v>30</v>
      </c>
      <c r="C17" s="16" t="s">
        <v>31</v>
      </c>
      <c r="D17" s="25" t="s">
        <v>32</v>
      </c>
      <c r="E17" s="26" t="s">
        <v>33</v>
      </c>
      <c r="F17" s="34" t="n">
        <v>24500</v>
      </c>
      <c r="G17" s="34" t="n">
        <f aca="false">9996+6770</f>
        <v>16766</v>
      </c>
      <c r="H17" s="74" t="n">
        <v>16766</v>
      </c>
      <c r="I17" s="37" t="n">
        <f aca="false">G17-H17</f>
        <v>0</v>
      </c>
      <c r="J17" s="38" t="n">
        <f aca="false">G17/F17*100</f>
        <v>68.4326530612245</v>
      </c>
      <c r="Q17" s="22" t="n">
        <f aca="false">F17-G17</f>
        <v>7734</v>
      </c>
      <c r="R17" s="31"/>
      <c r="S17" s="39"/>
    </row>
    <row r="18" customFormat="false" ht="54" hidden="true" customHeight="true" outlineLevel="0" collapsed="false">
      <c r="A18" s="7"/>
      <c r="B18" s="40" t="s">
        <v>34</v>
      </c>
      <c r="C18" s="41" t="s">
        <v>35</v>
      </c>
      <c r="D18" s="42" t="s">
        <v>36</v>
      </c>
      <c r="E18" s="18" t="s">
        <v>37</v>
      </c>
      <c r="F18" s="43" t="n">
        <v>0</v>
      </c>
      <c r="G18" s="79"/>
      <c r="H18" s="34"/>
      <c r="I18" s="34" t="n">
        <f aca="false">G18-H18</f>
        <v>0</v>
      </c>
      <c r="J18" s="38" t="e">
        <f aca="false">G18/F18*100</f>
        <v>#DIV/0!</v>
      </c>
      <c r="Q18" s="22" t="n">
        <f aca="false">F18-G18</f>
        <v>0</v>
      </c>
      <c r="R18" s="31"/>
      <c r="S18" s="39"/>
    </row>
    <row r="19" customFormat="false" ht="51.75" hidden="true" customHeight="true" outlineLevel="0" collapsed="false">
      <c r="A19" s="7"/>
      <c r="B19" s="45" t="s">
        <v>38</v>
      </c>
      <c r="C19" s="41" t="s">
        <v>35</v>
      </c>
      <c r="D19" s="42" t="s">
        <v>39</v>
      </c>
      <c r="E19" s="18" t="s">
        <v>40</v>
      </c>
      <c r="F19" s="43"/>
      <c r="G19" s="79"/>
      <c r="H19" s="34"/>
      <c r="I19" s="34" t="n">
        <f aca="false">G19-H19</f>
        <v>0</v>
      </c>
      <c r="J19" s="38" t="e">
        <f aca="false">G19/F19*100</f>
        <v>#DIV/0!</v>
      </c>
      <c r="Q19" s="22" t="n">
        <f aca="false">F19-G19</f>
        <v>0</v>
      </c>
      <c r="R19" s="31"/>
      <c r="S19" s="39"/>
    </row>
    <row r="20" customFormat="false" ht="54" hidden="true" customHeight="true" outlineLevel="0" collapsed="false">
      <c r="A20" s="7"/>
      <c r="B20" s="45" t="s">
        <v>38</v>
      </c>
      <c r="C20" s="41" t="s">
        <v>35</v>
      </c>
      <c r="D20" s="42" t="s">
        <v>39</v>
      </c>
      <c r="E20" s="18" t="s">
        <v>40</v>
      </c>
      <c r="F20" s="43"/>
      <c r="G20" s="79"/>
      <c r="H20" s="34"/>
      <c r="I20" s="34" t="n">
        <f aca="false">G20-H20</f>
        <v>0</v>
      </c>
      <c r="J20" s="38" t="e">
        <f aca="false">G20/F20*100</f>
        <v>#DIV/0!</v>
      </c>
      <c r="Q20" s="22" t="n">
        <f aca="false">F20-G20</f>
        <v>0</v>
      </c>
      <c r="R20" s="31"/>
      <c r="S20" s="39"/>
    </row>
    <row r="21" customFormat="false" ht="48.75" hidden="true" customHeight="true" outlineLevel="0" collapsed="false">
      <c r="A21" s="7"/>
      <c r="B21" s="46" t="s">
        <v>41</v>
      </c>
      <c r="C21" s="41" t="s">
        <v>35</v>
      </c>
      <c r="D21" s="42" t="s">
        <v>39</v>
      </c>
      <c r="E21" s="18" t="s">
        <v>40</v>
      </c>
      <c r="F21" s="35"/>
      <c r="G21" s="34"/>
      <c r="H21" s="34"/>
      <c r="I21" s="34" t="n">
        <f aca="false">G21-H21</f>
        <v>0</v>
      </c>
      <c r="J21" s="38" t="e">
        <f aca="false">G21/F21*100</f>
        <v>#DIV/0!</v>
      </c>
      <c r="Q21" s="22" t="n">
        <f aca="false">F21-G21</f>
        <v>0</v>
      </c>
      <c r="R21" s="31"/>
      <c r="S21" s="39"/>
    </row>
    <row r="22" customFormat="false" ht="55.5" hidden="true" customHeight="true" outlineLevel="0" collapsed="false">
      <c r="A22" s="7"/>
      <c r="B22" s="47" t="s">
        <v>42</v>
      </c>
      <c r="C22" s="41" t="s">
        <v>35</v>
      </c>
      <c r="D22" s="42" t="s">
        <v>39</v>
      </c>
      <c r="E22" s="18" t="s">
        <v>43</v>
      </c>
      <c r="F22" s="35"/>
      <c r="G22" s="34"/>
      <c r="H22" s="34"/>
      <c r="I22" s="34" t="n">
        <f aca="false">G22-H22</f>
        <v>0</v>
      </c>
      <c r="J22" s="38" t="e">
        <f aca="false">G22/F22*100</f>
        <v>#DIV/0!</v>
      </c>
      <c r="Q22" s="22" t="n">
        <f aca="false">F22-G22</f>
        <v>0</v>
      </c>
      <c r="R22" s="48"/>
      <c r="S22" s="39"/>
    </row>
    <row r="23" customFormat="false" ht="56.25" hidden="true" customHeight="true" outlineLevel="0" collapsed="false">
      <c r="A23" s="7"/>
      <c r="B23" s="47" t="s">
        <v>44</v>
      </c>
      <c r="C23" s="41" t="s">
        <v>35</v>
      </c>
      <c r="D23" s="42" t="s">
        <v>39</v>
      </c>
      <c r="E23" s="18" t="s">
        <v>45</v>
      </c>
      <c r="F23" s="35"/>
      <c r="G23" s="34"/>
      <c r="H23" s="34"/>
      <c r="I23" s="34" t="n">
        <f aca="false">G23-H23</f>
        <v>0</v>
      </c>
      <c r="J23" s="38" t="e">
        <f aca="false">G23/F23*100</f>
        <v>#DIV/0!</v>
      </c>
      <c r="Q23" s="22" t="n">
        <f aca="false">F23-G23</f>
        <v>0</v>
      </c>
      <c r="R23" s="31"/>
      <c r="S23" s="39"/>
    </row>
    <row r="24" customFormat="false" ht="35.25" hidden="true" customHeight="true" outlineLevel="0" collapsed="false">
      <c r="A24" s="7"/>
      <c r="B24" s="40" t="s">
        <v>46</v>
      </c>
      <c r="C24" s="41" t="s">
        <v>47</v>
      </c>
      <c r="D24" s="42"/>
      <c r="E24" s="18" t="s">
        <v>48</v>
      </c>
      <c r="F24" s="35" t="n">
        <v>0</v>
      </c>
      <c r="G24" s="34"/>
      <c r="H24" s="34"/>
      <c r="I24" s="37" t="n">
        <f aca="false">G24-H24</f>
        <v>0</v>
      </c>
      <c r="J24" s="38" t="e">
        <f aca="false">G24/F24*100</f>
        <v>#DIV/0!</v>
      </c>
      <c r="Q24" s="22" t="n">
        <f aca="false">F24-G24</f>
        <v>0</v>
      </c>
      <c r="R24" s="31"/>
      <c r="S24" s="39"/>
    </row>
    <row r="25" customFormat="false" ht="56.25" hidden="true" customHeight="true" outlineLevel="0" collapsed="false">
      <c r="A25" s="7"/>
      <c r="B25" s="47" t="s">
        <v>49</v>
      </c>
      <c r="C25" s="41" t="s">
        <v>47</v>
      </c>
      <c r="D25" s="42" t="s">
        <v>50</v>
      </c>
      <c r="E25" s="18" t="s">
        <v>51</v>
      </c>
      <c r="F25" s="35"/>
      <c r="G25" s="34"/>
      <c r="H25" s="34"/>
      <c r="I25" s="34" t="n">
        <f aca="false">G25-H25</f>
        <v>0</v>
      </c>
      <c r="J25" s="38" t="e">
        <f aca="false">G25/F25*100</f>
        <v>#DIV/0!</v>
      </c>
      <c r="Q25" s="22" t="n">
        <f aca="false">F25-G25</f>
        <v>0</v>
      </c>
      <c r="R25" s="50"/>
      <c r="S25" s="39"/>
    </row>
    <row r="26" customFormat="false" ht="0.75" hidden="true" customHeight="true" outlineLevel="0" collapsed="false">
      <c r="A26" s="7"/>
      <c r="B26" s="51" t="s">
        <v>52</v>
      </c>
      <c r="C26" s="52" t="s">
        <v>53</v>
      </c>
      <c r="D26" s="53" t="s">
        <v>54</v>
      </c>
      <c r="E26" s="54" t="s">
        <v>55</v>
      </c>
      <c r="F26" s="43"/>
      <c r="G26" s="34"/>
      <c r="H26" s="34"/>
      <c r="I26" s="34" t="n">
        <f aca="false">G26-H26</f>
        <v>0</v>
      </c>
      <c r="J26" s="38" t="e">
        <f aca="false">G26/F26*100</f>
        <v>#DIV/0!</v>
      </c>
      <c r="Q26" s="22" t="n">
        <f aca="false">F26-G26</f>
        <v>0</v>
      </c>
      <c r="R26" s="50"/>
      <c r="S26" s="39"/>
    </row>
    <row r="27" customFormat="false" ht="43.5" hidden="true" customHeight="true" outlineLevel="0" collapsed="false">
      <c r="A27" s="7"/>
      <c r="B27" s="51"/>
      <c r="C27" s="41"/>
      <c r="D27" s="55"/>
      <c r="E27" s="54"/>
      <c r="F27" s="35"/>
      <c r="G27" s="34"/>
      <c r="H27" s="34"/>
      <c r="I27" s="34" t="n">
        <f aca="false">G27-H27</f>
        <v>0</v>
      </c>
      <c r="J27" s="38" t="e">
        <f aca="false">G27/F27*100</f>
        <v>#DIV/0!</v>
      </c>
      <c r="Q27" s="22" t="n">
        <f aca="false">F27-G27</f>
        <v>0</v>
      </c>
      <c r="R27" s="31"/>
      <c r="S27" s="39"/>
    </row>
    <row r="28" customFormat="false" ht="45" hidden="true" customHeight="true" outlineLevel="0" collapsed="false">
      <c r="A28" s="7"/>
      <c r="B28" s="56" t="s">
        <v>56</v>
      </c>
      <c r="C28" s="41" t="s">
        <v>57</v>
      </c>
      <c r="D28" s="55" t="s">
        <v>58</v>
      </c>
      <c r="E28" s="54" t="s">
        <v>59</v>
      </c>
      <c r="F28" s="34" t="n">
        <f aca="false">24900-24900</f>
        <v>0</v>
      </c>
      <c r="G28" s="34"/>
      <c r="H28" s="34"/>
      <c r="I28" s="34" t="n">
        <f aca="false">G28-H28</f>
        <v>0</v>
      </c>
      <c r="J28" s="38" t="e">
        <f aca="false">G28/F28*100</f>
        <v>#DIV/0!</v>
      </c>
      <c r="Q28" s="22" t="n">
        <f aca="false">F28-G28</f>
        <v>0</v>
      </c>
      <c r="R28" s="31"/>
      <c r="S28" s="39"/>
    </row>
    <row r="29" customFormat="false" ht="31.5" hidden="true" customHeight="true" outlineLevel="0" collapsed="false">
      <c r="A29" s="7"/>
      <c r="B29" s="56" t="s">
        <v>56</v>
      </c>
      <c r="C29" s="41" t="s">
        <v>57</v>
      </c>
      <c r="D29" s="55" t="s">
        <v>58</v>
      </c>
      <c r="E29" s="54" t="s">
        <v>60</v>
      </c>
      <c r="F29" s="34" t="n">
        <f aca="false">7900-7900</f>
        <v>0</v>
      </c>
      <c r="G29" s="34"/>
      <c r="H29" s="34"/>
      <c r="I29" s="34" t="n">
        <f aca="false">G29-H29</f>
        <v>0</v>
      </c>
      <c r="J29" s="38" t="e">
        <f aca="false">G29/F29*100</f>
        <v>#DIV/0!</v>
      </c>
      <c r="Q29" s="22" t="n">
        <f aca="false">F29-G29</f>
        <v>0</v>
      </c>
      <c r="R29" s="31"/>
      <c r="S29" s="39"/>
    </row>
    <row r="30" customFormat="false" ht="0.75" hidden="true" customHeight="true" outlineLevel="0" collapsed="false">
      <c r="A30" s="7"/>
      <c r="B30" s="57" t="s">
        <v>61</v>
      </c>
      <c r="C30" s="41"/>
      <c r="D30" s="42"/>
      <c r="E30" s="58" t="s">
        <v>62</v>
      </c>
      <c r="F30" s="35" t="n">
        <v>0</v>
      </c>
      <c r="G30" s="34"/>
      <c r="H30" s="34"/>
      <c r="I30" s="34" t="n">
        <f aca="false">G30-H30</f>
        <v>0</v>
      </c>
      <c r="J30" s="38"/>
      <c r="Q30" s="22" t="n">
        <f aca="false">F30-G30</f>
        <v>0</v>
      </c>
      <c r="R30" s="50"/>
      <c r="S30" s="39"/>
    </row>
    <row r="31" customFormat="false" ht="37.5" hidden="true" customHeight="true" outlineLevel="0" collapsed="false">
      <c r="A31" s="7"/>
      <c r="B31" s="59" t="s">
        <v>63</v>
      </c>
      <c r="C31" s="41" t="s">
        <v>57</v>
      </c>
      <c r="D31" s="60" t="s">
        <v>64</v>
      </c>
      <c r="E31" s="61" t="s">
        <v>65</v>
      </c>
      <c r="F31" s="34" t="n">
        <f aca="false">300-300</f>
        <v>0</v>
      </c>
      <c r="G31" s="34"/>
      <c r="H31" s="34"/>
      <c r="I31" s="34" t="n">
        <f aca="false">G31-H31</f>
        <v>0</v>
      </c>
      <c r="J31" s="38" t="e">
        <f aca="false">G31/F31*100</f>
        <v>#DIV/0!</v>
      </c>
      <c r="Q31" s="22" t="n">
        <f aca="false">F31-G31</f>
        <v>0</v>
      </c>
      <c r="R31" s="50"/>
      <c r="S31" s="62"/>
    </row>
    <row r="32" customFormat="false" ht="30" hidden="false" customHeight="true" outlineLevel="0" collapsed="false">
      <c r="A32" s="7"/>
      <c r="B32" s="261" t="s">
        <v>378</v>
      </c>
      <c r="C32" s="41" t="s">
        <v>57</v>
      </c>
      <c r="D32" s="17" t="s">
        <v>70</v>
      </c>
      <c r="E32" s="63" t="s">
        <v>379</v>
      </c>
      <c r="F32" s="34" t="n">
        <v>99100</v>
      </c>
      <c r="G32" s="34"/>
      <c r="H32" s="34"/>
      <c r="I32" s="34" t="n">
        <f aca="false">G32-H32</f>
        <v>0</v>
      </c>
      <c r="J32" s="38" t="n">
        <f aca="false">G32/F32*100</f>
        <v>0</v>
      </c>
      <c r="Q32" s="22" t="n">
        <f aca="false">F32-G32</f>
        <v>99100</v>
      </c>
      <c r="R32" s="50"/>
      <c r="S32" s="64"/>
    </row>
    <row r="33" customFormat="false" ht="84" hidden="false" customHeight="true" outlineLevel="0" collapsed="false">
      <c r="A33" s="7"/>
      <c r="B33" s="65" t="s">
        <v>68</v>
      </c>
      <c r="C33" s="41" t="s">
        <v>69</v>
      </c>
      <c r="D33" s="17" t="s">
        <v>70</v>
      </c>
      <c r="E33" s="66" t="s">
        <v>71</v>
      </c>
      <c r="F33" s="34" t="n">
        <f aca="false">2215600-99100</f>
        <v>2116500</v>
      </c>
      <c r="G33" s="34"/>
      <c r="H33" s="34"/>
      <c r="I33" s="37" t="n">
        <f aca="false">G33-H33</f>
        <v>0</v>
      </c>
      <c r="J33" s="38" t="n">
        <f aca="false">G33/F33*100</f>
        <v>0</v>
      </c>
      <c r="Q33" s="22" t="n">
        <f aca="false">F33-G33</f>
        <v>2116500</v>
      </c>
      <c r="R33" s="31"/>
      <c r="S33" s="39"/>
    </row>
    <row r="34" customFormat="false" ht="0.75" hidden="false" customHeight="true" outlineLevel="0" collapsed="false">
      <c r="A34" s="7"/>
      <c r="B34" s="65" t="s">
        <v>68</v>
      </c>
      <c r="C34" s="41" t="s">
        <v>69</v>
      </c>
      <c r="D34" s="17" t="s">
        <v>72</v>
      </c>
      <c r="E34" s="66" t="s">
        <v>73</v>
      </c>
      <c r="F34" s="34"/>
      <c r="G34" s="34"/>
      <c r="H34" s="34"/>
      <c r="I34" s="37" t="n">
        <f aca="false">G34-H34</f>
        <v>0</v>
      </c>
      <c r="J34" s="38"/>
      <c r="Q34" s="22"/>
      <c r="R34" s="31"/>
      <c r="S34" s="39"/>
    </row>
    <row r="35" customFormat="false" ht="24" hidden="false" customHeight="true" outlineLevel="0" collapsed="false">
      <c r="A35" s="7"/>
      <c r="B35" s="67" t="s">
        <v>74</v>
      </c>
      <c r="C35" s="41" t="s">
        <v>69</v>
      </c>
      <c r="D35" s="42" t="s">
        <v>70</v>
      </c>
      <c r="E35" s="66" t="s">
        <v>75</v>
      </c>
      <c r="F35" s="34" t="n">
        <v>10600</v>
      </c>
      <c r="G35" s="34"/>
      <c r="H35" s="34"/>
      <c r="I35" s="37" t="n">
        <f aca="false">G35-H35</f>
        <v>0</v>
      </c>
      <c r="J35" s="38" t="n">
        <f aca="false">G35/F35*100</f>
        <v>0</v>
      </c>
      <c r="Q35" s="22" t="n">
        <f aca="false">F35-G35</f>
        <v>10600</v>
      </c>
      <c r="R35" s="31"/>
      <c r="S35" s="39"/>
    </row>
    <row r="36" customFormat="false" ht="27" hidden="false" customHeight="true" outlineLevel="0" collapsed="false">
      <c r="A36" s="7"/>
      <c r="B36" s="68" t="s">
        <v>76</v>
      </c>
      <c r="C36" s="41"/>
      <c r="D36" s="69" t="s">
        <v>77</v>
      </c>
      <c r="E36" s="18" t="s">
        <v>78</v>
      </c>
      <c r="F36" s="70" t="n">
        <f aca="false">F37+F38+F39+F40</f>
        <v>499000</v>
      </c>
      <c r="G36" s="70" t="n">
        <f aca="false">G37+G38+G39+G40</f>
        <v>238327</v>
      </c>
      <c r="H36" s="70" t="n">
        <f aca="false">H37+H38+H39+H40</f>
        <v>238327</v>
      </c>
      <c r="I36" s="70" t="n">
        <f aca="false">I37+I38+I39+I40</f>
        <v>0</v>
      </c>
      <c r="J36" s="21" t="n">
        <f aca="false">G36/F36*100</f>
        <v>47.7609218436874</v>
      </c>
      <c r="Q36" s="22" t="n">
        <f aca="false">F36-G36</f>
        <v>260673</v>
      </c>
      <c r="R36" s="31"/>
      <c r="S36" s="71"/>
    </row>
    <row r="37" customFormat="false" ht="16.5" hidden="false" customHeight="true" outlineLevel="0" collapsed="false">
      <c r="A37" s="7"/>
      <c r="B37" s="68"/>
      <c r="C37" s="72" t="s">
        <v>79</v>
      </c>
      <c r="D37" s="55" t="s">
        <v>397</v>
      </c>
      <c r="E37" s="18" t="s">
        <v>80</v>
      </c>
      <c r="F37" s="34" t="n">
        <f aca="false">225600-189804</f>
        <v>35796</v>
      </c>
      <c r="G37" s="34" t="n">
        <f aca="false">17584+18212</f>
        <v>35796</v>
      </c>
      <c r="H37" s="74" t="n">
        <v>35796</v>
      </c>
      <c r="I37" s="34" t="n">
        <f aca="false">G37-H37</f>
        <v>0</v>
      </c>
      <c r="J37" s="38" t="n">
        <f aca="false">G37/F37*100</f>
        <v>100</v>
      </c>
      <c r="Q37" s="22" t="n">
        <f aca="false">F37-G37</f>
        <v>0</v>
      </c>
      <c r="R37" s="31"/>
      <c r="S37" s="39"/>
    </row>
    <row r="38" customFormat="false" ht="16.5" hidden="false" customHeight="true" outlineLevel="0" collapsed="false">
      <c r="A38" s="7"/>
      <c r="B38" s="68"/>
      <c r="C38" s="72" t="s">
        <v>398</v>
      </c>
      <c r="D38" s="55" t="s">
        <v>399</v>
      </c>
      <c r="E38" s="18" t="s">
        <v>82</v>
      </c>
      <c r="F38" s="34" t="n">
        <f aca="false">189804+44000</f>
        <v>233804</v>
      </c>
      <c r="G38" s="34" t="n">
        <f aca="false">22876+22876+22876+22876</f>
        <v>91504</v>
      </c>
      <c r="H38" s="74" t="n">
        <v>91504</v>
      </c>
      <c r="I38" s="34" t="n">
        <f aca="false">G38-H38</f>
        <v>0</v>
      </c>
      <c r="J38" s="38" t="n">
        <f aca="false">G38/F38*100</f>
        <v>39.1370549691194</v>
      </c>
      <c r="Q38" s="22"/>
      <c r="R38" s="31"/>
      <c r="S38" s="39"/>
    </row>
    <row r="39" customFormat="false" ht="23.25" hidden="false" customHeight="true" outlineLevel="0" collapsed="false">
      <c r="A39" s="7"/>
      <c r="B39" s="68"/>
      <c r="C39" s="75" t="s">
        <v>81</v>
      </c>
      <c r="D39" s="73"/>
      <c r="E39" s="18" t="s">
        <v>82</v>
      </c>
      <c r="F39" s="34" t="n">
        <f aca="false">22700+5578</f>
        <v>28278</v>
      </c>
      <c r="G39" s="34" t="n">
        <f aca="false">1884+1884+2451+2451+2451+2451</f>
        <v>13572</v>
      </c>
      <c r="H39" s="74" t="n">
        <v>13572</v>
      </c>
      <c r="I39" s="34" t="n">
        <f aca="false">G39-H39</f>
        <v>0</v>
      </c>
      <c r="J39" s="38" t="n">
        <f aca="false">G39/F39*100</f>
        <v>47.9949077021006</v>
      </c>
      <c r="Q39" s="22" t="n">
        <f aca="false">F39-G39</f>
        <v>14706</v>
      </c>
      <c r="R39" s="31"/>
      <c r="S39" s="39"/>
    </row>
    <row r="40" customFormat="false" ht="22.5" hidden="false" customHeight="true" outlineLevel="0" collapsed="false">
      <c r="A40" s="7"/>
      <c r="B40" s="68"/>
      <c r="C40" s="72" t="s">
        <v>83</v>
      </c>
      <c r="D40" s="73"/>
      <c r="E40" s="18" t="s">
        <v>84</v>
      </c>
      <c r="F40" s="34" t="n">
        <f aca="false">150700+50422</f>
        <v>201122</v>
      </c>
      <c r="G40" s="34" t="n">
        <f aca="false">13188+13188+17157+18791+17974+17157</f>
        <v>97455</v>
      </c>
      <c r="H40" s="74" t="n">
        <v>97455</v>
      </c>
      <c r="I40" s="34" t="n">
        <f aca="false">G40-H40</f>
        <v>0</v>
      </c>
      <c r="J40" s="38" t="n">
        <f aca="false">G40/F40*100</f>
        <v>48.4556637264944</v>
      </c>
      <c r="Q40" s="22" t="n">
        <f aca="false">F40-G40</f>
        <v>103667</v>
      </c>
      <c r="R40" s="31"/>
      <c r="S40" s="39"/>
    </row>
    <row r="41" customFormat="false" ht="14.25" hidden="false" customHeight="true" outlineLevel="0" collapsed="false">
      <c r="A41" s="7"/>
      <c r="B41" s="68" t="s">
        <v>85</v>
      </c>
      <c r="C41" s="41"/>
      <c r="D41" s="69" t="s">
        <v>77</v>
      </c>
      <c r="E41" s="18"/>
      <c r="F41" s="70" t="n">
        <f aca="false">F42+F43</f>
        <v>7885000</v>
      </c>
      <c r="G41" s="70" t="n">
        <f aca="false">G42+G43</f>
        <v>5215370</v>
      </c>
      <c r="H41" s="70" t="n">
        <f aca="false">H42+H43</f>
        <v>5215370</v>
      </c>
      <c r="I41" s="70" t="n">
        <f aca="false">G41-H41</f>
        <v>0</v>
      </c>
      <c r="J41" s="21" t="n">
        <f aca="false">G41/F41*100</f>
        <v>66.1429296131896</v>
      </c>
      <c r="Q41" s="22" t="n">
        <f aca="false">F41-G41</f>
        <v>2669630</v>
      </c>
      <c r="R41" s="31"/>
      <c r="S41" s="71"/>
    </row>
    <row r="42" customFormat="false" ht="25.5" hidden="false" customHeight="true" outlineLevel="0" collapsed="false">
      <c r="A42" s="7"/>
      <c r="B42" s="68"/>
      <c r="C42" s="72" t="s">
        <v>86</v>
      </c>
      <c r="D42" s="73"/>
      <c r="E42" s="18" t="s">
        <v>87</v>
      </c>
      <c r="F42" s="34" t="n">
        <v>430000</v>
      </c>
      <c r="G42" s="34" t="n">
        <f aca="false">12041+67828+43100+50000+12551+10000</f>
        <v>195520</v>
      </c>
      <c r="H42" s="34" t="n">
        <v>195520</v>
      </c>
      <c r="I42" s="34" t="n">
        <f aca="false">G42-H42</f>
        <v>0</v>
      </c>
      <c r="J42" s="38" t="n">
        <f aca="false">G42/F42*100</f>
        <v>45.4697674418605</v>
      </c>
      <c r="Q42" s="22" t="n">
        <f aca="false">F42-G42</f>
        <v>234480</v>
      </c>
      <c r="R42" s="31"/>
      <c r="S42" s="76"/>
    </row>
    <row r="43" customFormat="false" ht="33" hidden="false" customHeight="true" outlineLevel="0" collapsed="false">
      <c r="A43" s="7"/>
      <c r="B43" s="68"/>
      <c r="C43" s="72" t="s">
        <v>88</v>
      </c>
      <c r="D43" s="73"/>
      <c r="E43" s="18" t="s">
        <v>89</v>
      </c>
      <c r="F43" s="34" t="n">
        <v>7455000</v>
      </c>
      <c r="G43" s="34" t="n">
        <f aca="false">258787+2187609+1189984+733328+498122+152020</f>
        <v>5019850</v>
      </c>
      <c r="H43" s="74" t="n">
        <v>5019850</v>
      </c>
      <c r="I43" s="34" t="n">
        <f aca="false">G43-H43</f>
        <v>0</v>
      </c>
      <c r="J43" s="38" t="n">
        <f aca="false">G43/F43*100</f>
        <v>67.3353454057679</v>
      </c>
      <c r="Q43" s="22" t="n">
        <f aca="false">F43-G43</f>
        <v>2435150</v>
      </c>
      <c r="R43" s="31"/>
      <c r="S43" s="76"/>
    </row>
    <row r="44" customFormat="false" ht="0.75" hidden="false" customHeight="true" outlineLevel="0" collapsed="false">
      <c r="A44" s="7"/>
      <c r="B44" s="77" t="s">
        <v>90</v>
      </c>
      <c r="C44" s="41" t="s">
        <v>35</v>
      </c>
      <c r="D44" s="73" t="s">
        <v>91</v>
      </c>
      <c r="E44" s="18" t="s">
        <v>92</v>
      </c>
      <c r="F44" s="43"/>
      <c r="G44" s="44"/>
      <c r="H44" s="35"/>
      <c r="I44" s="35" t="n">
        <f aca="false">G44-H44</f>
        <v>0</v>
      </c>
      <c r="J44" s="38" t="e">
        <f aca="false">G44/F44*100</f>
        <v>#DIV/0!</v>
      </c>
      <c r="Q44" s="22" t="n">
        <f aca="false">F44-G44</f>
        <v>0</v>
      </c>
      <c r="R44" s="31"/>
      <c r="S44" s="39"/>
    </row>
    <row r="45" customFormat="false" ht="26.25" hidden="true" customHeight="true" outlineLevel="0" collapsed="false">
      <c r="A45" s="7"/>
      <c r="B45" s="77" t="s">
        <v>93</v>
      </c>
      <c r="C45" s="41" t="s">
        <v>35</v>
      </c>
      <c r="D45" s="73" t="s">
        <v>91</v>
      </c>
      <c r="E45" s="18" t="s">
        <v>92</v>
      </c>
      <c r="F45" s="35"/>
      <c r="G45" s="35"/>
      <c r="H45" s="35"/>
      <c r="I45" s="35" t="n">
        <f aca="false">G45-H45</f>
        <v>0</v>
      </c>
      <c r="J45" s="38" t="e">
        <f aca="false">G45/F45*100</f>
        <v>#DIV/0!</v>
      </c>
      <c r="Q45" s="22" t="n">
        <f aca="false">F45-G45</f>
        <v>0</v>
      </c>
      <c r="S45" s="64"/>
    </row>
    <row r="46" customFormat="false" ht="67.5" hidden="false" customHeight="true" outlineLevel="0" collapsed="false">
      <c r="A46" s="7"/>
      <c r="B46" s="78" t="s">
        <v>94</v>
      </c>
      <c r="C46" s="41" t="s">
        <v>88</v>
      </c>
      <c r="D46" s="17" t="s">
        <v>95</v>
      </c>
      <c r="E46" s="18" t="s">
        <v>96</v>
      </c>
      <c r="F46" s="79" t="n">
        <v>753600</v>
      </c>
      <c r="G46" s="79" t="n">
        <f aca="false">14500+92000+88000+52000+65200+56000</f>
        <v>367700</v>
      </c>
      <c r="H46" s="74" t="n">
        <v>367700</v>
      </c>
      <c r="I46" s="34" t="n">
        <f aca="false">G46-H46</f>
        <v>0</v>
      </c>
      <c r="J46" s="38" t="n">
        <f aca="false">G46/F46*100</f>
        <v>48.7924628450106</v>
      </c>
      <c r="Q46" s="22" t="n">
        <f aca="false">F46-G46</f>
        <v>385900</v>
      </c>
      <c r="R46" s="31"/>
      <c r="S46" s="71"/>
    </row>
    <row r="47" customFormat="false" ht="17.25" hidden="false" customHeight="true" outlineLevel="0" collapsed="false">
      <c r="A47" s="7"/>
      <c r="B47" s="80" t="s">
        <v>97</v>
      </c>
      <c r="C47" s="41" t="s">
        <v>88</v>
      </c>
      <c r="D47" s="17" t="s">
        <v>58</v>
      </c>
      <c r="E47" s="18" t="s">
        <v>98</v>
      </c>
      <c r="F47" s="81" t="n">
        <f aca="false">F48+F49+F50</f>
        <v>17717400</v>
      </c>
      <c r="G47" s="81" t="n">
        <f aca="false">G48+G49+G50</f>
        <v>9918416</v>
      </c>
      <c r="H47" s="81" t="n">
        <f aca="false">H48+H49+H50</f>
        <v>9918414.25</v>
      </c>
      <c r="I47" s="81" t="n">
        <f aca="false">I48+I49+I50</f>
        <v>1.7499999999709</v>
      </c>
      <c r="J47" s="21" t="n">
        <f aca="false">G47/F47*100</f>
        <v>55.9812162055381</v>
      </c>
      <c r="Q47" s="22" t="n">
        <f aca="false">F47-G47</f>
        <v>7798984</v>
      </c>
      <c r="R47" s="31"/>
      <c r="S47" s="71"/>
    </row>
    <row r="48" customFormat="false" ht="14.25" hidden="false" customHeight="true" outlineLevel="0" collapsed="false">
      <c r="A48" s="7"/>
      <c r="B48" s="80"/>
      <c r="C48" s="41"/>
      <c r="D48" s="82"/>
      <c r="E48" s="83" t="s">
        <v>99</v>
      </c>
      <c r="F48" s="79" t="n">
        <v>16373500</v>
      </c>
      <c r="G48" s="79" t="n">
        <f aca="false">777507+307000+1063365+309177+1127000+267000+1070000+280000+1210000+706000+1800000+274000</f>
        <v>9191049</v>
      </c>
      <c r="H48" s="79" t="n">
        <v>9191049</v>
      </c>
      <c r="I48" s="34" t="n">
        <f aca="false">G48-H48</f>
        <v>0</v>
      </c>
      <c r="J48" s="38" t="n">
        <f aca="false">G48/F48*100</f>
        <v>56.1336855284454</v>
      </c>
      <c r="Q48" s="22" t="n">
        <f aca="false">F48-G48</f>
        <v>7182451</v>
      </c>
      <c r="R48" s="84"/>
      <c r="S48" s="62"/>
    </row>
    <row r="49" customFormat="false" ht="12.75" hidden="false" customHeight="true" outlineLevel="0" collapsed="false">
      <c r="A49" s="7"/>
      <c r="B49" s="80"/>
      <c r="C49" s="41"/>
      <c r="D49" s="82"/>
      <c r="E49" s="83" t="s">
        <v>100</v>
      </c>
      <c r="F49" s="79" t="n">
        <v>1048100</v>
      </c>
      <c r="G49" s="79" t="n">
        <f aca="false">15000+68560+17000+66281+13000+85130+17000+87000+13064+80170+20000</f>
        <v>482205</v>
      </c>
      <c r="H49" s="79" t="n">
        <v>482203.65</v>
      </c>
      <c r="I49" s="34" t="n">
        <f aca="false">G49-H49</f>
        <v>1.34999999997672</v>
      </c>
      <c r="J49" s="38" t="n">
        <f aca="false">G49/F49*100</f>
        <v>46.0075374487167</v>
      </c>
      <c r="Q49" s="22" t="n">
        <f aca="false">F49-G49</f>
        <v>565895</v>
      </c>
      <c r="R49" s="85"/>
      <c r="S49" s="64"/>
    </row>
    <row r="50" customFormat="false" ht="14.25" hidden="false" customHeight="true" outlineLevel="0" collapsed="false">
      <c r="A50" s="7"/>
      <c r="B50" s="80"/>
      <c r="C50" s="41"/>
      <c r="D50" s="82"/>
      <c r="E50" s="83" t="s">
        <v>101</v>
      </c>
      <c r="F50" s="79" t="n">
        <f aca="false">295800</f>
        <v>295800</v>
      </c>
      <c r="G50" s="79" t="n">
        <f aca="false">10000+60000+40000+29700+18800+7200+5862+13000+60600</f>
        <v>245162</v>
      </c>
      <c r="H50" s="79" t="n">
        <v>245161.6</v>
      </c>
      <c r="I50" s="34" t="n">
        <f aca="false">G50-H50</f>
        <v>0.399999999994179</v>
      </c>
      <c r="J50" s="38" t="n">
        <f aca="false">G50/F50*100</f>
        <v>82.8810006761325</v>
      </c>
      <c r="Q50" s="22" t="n">
        <f aca="false">F50-G50</f>
        <v>50638</v>
      </c>
      <c r="S50" s="64"/>
    </row>
    <row r="51" customFormat="false" ht="63.75" hidden="false" customHeight="true" outlineLevel="0" collapsed="false">
      <c r="A51" s="7"/>
      <c r="B51" s="86" t="s">
        <v>102</v>
      </c>
      <c r="C51" s="41" t="s">
        <v>88</v>
      </c>
      <c r="D51" s="17" t="s">
        <v>58</v>
      </c>
      <c r="E51" s="18" t="s">
        <v>103</v>
      </c>
      <c r="F51" s="34" t="n">
        <f aca="false">46090000-1665000</f>
        <v>44425000</v>
      </c>
      <c r="G51" s="34" t="n">
        <f aca="false">2495760+646400+2790400+742000+2747500+862910+2884454+752000+2822400+1552000+3637700+3558000</f>
        <v>25491524</v>
      </c>
      <c r="H51" s="74" t="n">
        <v>25491523</v>
      </c>
      <c r="I51" s="34" t="n">
        <f aca="false">G51-H51</f>
        <v>1</v>
      </c>
      <c r="J51" s="38" t="n">
        <f aca="false">G51/F51*100</f>
        <v>57.3810332020259</v>
      </c>
      <c r="Q51" s="22" t="n">
        <f aca="false">F51-G51</f>
        <v>18933476</v>
      </c>
      <c r="R51" s="87"/>
      <c r="S51" s="87"/>
    </row>
    <row r="52" customFormat="false" ht="76.5" hidden="false" customHeight="true" outlineLevel="0" collapsed="false">
      <c r="A52" s="7"/>
      <c r="B52" s="86" t="s">
        <v>104</v>
      </c>
      <c r="C52" s="41" t="s">
        <v>88</v>
      </c>
      <c r="D52" s="17" t="s">
        <v>58</v>
      </c>
      <c r="E52" s="18" t="s">
        <v>105</v>
      </c>
      <c r="F52" s="34" t="n">
        <v>18200000</v>
      </c>
      <c r="G52" s="34" t="n">
        <f aca="false">623540+128800+1108560+300000+1117126+299485+1231190+266400+1191590+310500+1321600+914000</f>
        <v>8812791</v>
      </c>
      <c r="H52" s="74" t="n">
        <v>8812790.61</v>
      </c>
      <c r="I52" s="34" t="n">
        <f aca="false">G52-H52</f>
        <v>0.390000000596046</v>
      </c>
      <c r="J52" s="38" t="n">
        <f aca="false">G52/F52*100</f>
        <v>48.4219285714286</v>
      </c>
      <c r="Q52" s="22" t="n">
        <f aca="false">F52-G52</f>
        <v>9387209</v>
      </c>
      <c r="R52" s="88"/>
      <c r="S52" s="87"/>
    </row>
    <row r="53" customFormat="false" ht="65.25" hidden="false" customHeight="true" outlineLevel="0" collapsed="false">
      <c r="A53" s="7"/>
      <c r="B53" s="86" t="s">
        <v>106</v>
      </c>
      <c r="C53" s="41" t="s">
        <v>88</v>
      </c>
      <c r="D53" s="17" t="s">
        <v>58</v>
      </c>
      <c r="E53" s="18" t="s">
        <v>107</v>
      </c>
      <c r="F53" s="34" t="n">
        <v>955000</v>
      </c>
      <c r="G53" s="34" t="n">
        <f aca="false">10127+24000+20000+38397+41231+76000+20239+5500+20000+7860</f>
        <v>263354</v>
      </c>
      <c r="H53" s="74" t="n">
        <v>263352.47</v>
      </c>
      <c r="I53" s="34" t="n">
        <f aca="false">G53-H53</f>
        <v>1.53000000002794</v>
      </c>
      <c r="J53" s="38" t="n">
        <f aca="false">G53/F53*100</f>
        <v>27.576335078534</v>
      </c>
      <c r="Q53" s="22" t="n">
        <f aca="false">F53-G53</f>
        <v>691646</v>
      </c>
      <c r="R53" s="88"/>
      <c r="S53" s="87"/>
    </row>
    <row r="54" customFormat="false" ht="66" hidden="false" customHeight="true" outlineLevel="0" collapsed="false">
      <c r="A54" s="7"/>
      <c r="B54" s="86" t="s">
        <v>108</v>
      </c>
      <c r="C54" s="41" t="s">
        <v>88</v>
      </c>
      <c r="D54" s="17" t="s">
        <v>58</v>
      </c>
      <c r="E54" s="18" t="s">
        <v>109</v>
      </c>
      <c r="F54" s="34" t="n">
        <v>1651000</v>
      </c>
      <c r="G54" s="34" t="n">
        <f aca="false">60892+128411+123022+137697+1903+134457+1296+112130+83405</f>
        <v>783213</v>
      </c>
      <c r="H54" s="74" t="n">
        <v>783211.3</v>
      </c>
      <c r="I54" s="34" t="n">
        <f aca="false">G54-H54</f>
        <v>1.69999999995343</v>
      </c>
      <c r="J54" s="38" t="n">
        <f aca="false">G54/F54*100</f>
        <v>47.4387038158692</v>
      </c>
      <c r="Q54" s="22" t="n">
        <f aca="false">F54-G54</f>
        <v>867787</v>
      </c>
      <c r="R54" s="88"/>
      <c r="S54" s="87"/>
    </row>
    <row r="55" customFormat="false" ht="45" hidden="false" customHeight="true" outlineLevel="0" collapsed="false">
      <c r="A55" s="7"/>
      <c r="B55" s="265" t="s">
        <v>416</v>
      </c>
      <c r="C55" s="41" t="s">
        <v>88</v>
      </c>
      <c r="D55" s="17" t="s">
        <v>58</v>
      </c>
      <c r="E55" s="18" t="s">
        <v>417</v>
      </c>
      <c r="F55" s="34" t="n">
        <f aca="false">1665000</f>
        <v>1665000</v>
      </c>
      <c r="G55" s="35"/>
      <c r="H55" s="36"/>
      <c r="I55" s="34" t="n">
        <f aca="false">G55-H55</f>
        <v>0</v>
      </c>
      <c r="J55" s="38" t="n">
        <f aca="false">G55/F55*100</f>
        <v>0</v>
      </c>
      <c r="Q55" s="22" t="n">
        <f aca="false">F55-G55</f>
        <v>1665000</v>
      </c>
      <c r="R55" s="32"/>
      <c r="S55" s="39"/>
    </row>
    <row r="56" customFormat="false" ht="25.5" hidden="true" customHeight="true" outlineLevel="0" collapsed="false">
      <c r="A56" s="7"/>
      <c r="B56" s="86" t="s">
        <v>112</v>
      </c>
      <c r="C56" s="41" t="s">
        <v>113</v>
      </c>
      <c r="D56" s="73" t="s">
        <v>54</v>
      </c>
      <c r="E56" s="18" t="s">
        <v>114</v>
      </c>
      <c r="F56" s="35"/>
      <c r="G56" s="35"/>
      <c r="H56" s="36"/>
      <c r="I56" s="35" t="n">
        <f aca="false">G56-H56</f>
        <v>0</v>
      </c>
      <c r="J56" s="38" t="e">
        <f aca="false">G56/F56*100</f>
        <v>#DIV/0!</v>
      </c>
      <c r="Q56" s="22" t="n">
        <f aca="false">F56-G56</f>
        <v>0</v>
      </c>
      <c r="R56" s="32"/>
      <c r="S56" s="39"/>
    </row>
    <row r="57" customFormat="false" ht="39" hidden="false" customHeight="true" outlineLevel="0" collapsed="false">
      <c r="A57" s="7"/>
      <c r="B57" s="68" t="s">
        <v>115</v>
      </c>
      <c r="C57" s="41" t="s">
        <v>88</v>
      </c>
      <c r="D57" s="17" t="s">
        <v>116</v>
      </c>
      <c r="E57" s="18" t="s">
        <v>117</v>
      </c>
      <c r="F57" s="89" t="n">
        <v>1863000</v>
      </c>
      <c r="G57" s="90" t="n">
        <f aca="false">153000+149807.16+145546.81+155616.41+153350.75+153350.75</f>
        <v>910671.88</v>
      </c>
      <c r="H57" s="91" t="n">
        <v>910671.88</v>
      </c>
      <c r="I57" s="92" t="n">
        <f aca="false">G57-H57</f>
        <v>0</v>
      </c>
      <c r="J57" s="21" t="n">
        <f aca="false">G57/F57*100</f>
        <v>48.8820118089104</v>
      </c>
      <c r="Q57" s="22" t="n">
        <f aca="false">F57-G57</f>
        <v>952328.12</v>
      </c>
      <c r="R57" s="32"/>
      <c r="S57" s="39"/>
    </row>
    <row r="58" customFormat="false" ht="36.75" hidden="false" customHeight="true" outlineLevel="0" collapsed="false">
      <c r="A58" s="7"/>
      <c r="B58" s="68"/>
      <c r="C58" s="93" t="s">
        <v>88</v>
      </c>
      <c r="D58" s="17" t="s">
        <v>118</v>
      </c>
      <c r="E58" s="18" t="s">
        <v>119</v>
      </c>
      <c r="F58" s="89" t="n">
        <f aca="false">F59+F60</f>
        <v>3927000</v>
      </c>
      <c r="G58" s="89" t="n">
        <f aca="false">G59+G60</f>
        <v>1967066.13</v>
      </c>
      <c r="H58" s="89" t="n">
        <f aca="false">H59+H60</f>
        <v>1967066.13</v>
      </c>
      <c r="I58" s="70" t="n">
        <f aca="false">G58-H58</f>
        <v>0</v>
      </c>
      <c r="J58" s="21" t="n">
        <f aca="false">G58/F58*100</f>
        <v>50.0908105423988</v>
      </c>
      <c r="Q58" s="22" t="n">
        <f aca="false">F58-G58</f>
        <v>1959933.87</v>
      </c>
      <c r="R58" s="32" t="s">
        <v>120</v>
      </c>
      <c r="S58" s="71"/>
    </row>
    <row r="59" customFormat="false" ht="21.75" hidden="false" customHeight="true" outlineLevel="0" collapsed="false">
      <c r="A59" s="7"/>
      <c r="B59" s="68"/>
      <c r="C59" s="93"/>
      <c r="D59" s="55" t="s">
        <v>121</v>
      </c>
      <c r="E59" s="18" t="s">
        <v>122</v>
      </c>
      <c r="F59" s="79" t="n">
        <v>3033000</v>
      </c>
      <c r="G59" s="79" t="n">
        <f aca="false">238152+14391+252543+245071+304847+260015+260015</f>
        <v>1575034</v>
      </c>
      <c r="H59" s="79" t="n">
        <v>1575034</v>
      </c>
      <c r="I59" s="34" t="n">
        <f aca="false">G59-H59</f>
        <v>0</v>
      </c>
      <c r="J59" s="38" t="n">
        <f aca="false">G59/F59*100</f>
        <v>51.9299043850973</v>
      </c>
      <c r="Q59" s="22" t="n">
        <f aca="false">F59-G59</f>
        <v>1457966</v>
      </c>
      <c r="R59" s="31"/>
      <c r="S59" s="39"/>
    </row>
    <row r="60" customFormat="false" ht="21" hidden="false" customHeight="true" outlineLevel="0" collapsed="false">
      <c r="A60" s="7"/>
      <c r="B60" s="68"/>
      <c r="C60" s="93"/>
      <c r="D60" s="55" t="s">
        <v>123</v>
      </c>
      <c r="E60" s="18" t="s">
        <v>124</v>
      </c>
      <c r="F60" s="79" t="n">
        <v>894000</v>
      </c>
      <c r="G60" s="79" t="n">
        <f aca="false">58670+8436.13+66142+58670+58670+9160+66142+66142</f>
        <v>392032.13</v>
      </c>
      <c r="H60" s="79" t="n">
        <v>392032.13</v>
      </c>
      <c r="I60" s="34" t="n">
        <f aca="false">G60-H60</f>
        <v>0</v>
      </c>
      <c r="J60" s="38" t="n">
        <f aca="false">G60/F60*100</f>
        <v>43.8514686800895</v>
      </c>
      <c r="Q60" s="22" t="n">
        <f aca="false">F60-G60</f>
        <v>501967.87</v>
      </c>
      <c r="R60" s="31"/>
      <c r="S60" s="39"/>
    </row>
    <row r="61" customFormat="false" ht="30" hidden="false" customHeight="true" outlineLevel="0" collapsed="false">
      <c r="A61" s="7"/>
      <c r="B61" s="94" t="s">
        <v>125</v>
      </c>
      <c r="C61" s="41" t="s">
        <v>126</v>
      </c>
      <c r="D61" s="17" t="s">
        <v>127</v>
      </c>
      <c r="E61" s="18" t="s">
        <v>128</v>
      </c>
      <c r="F61" s="34" t="n">
        <v>2112000</v>
      </c>
      <c r="G61" s="34" t="n">
        <f aca="false">176000+176000+176000+176000+176000+176000</f>
        <v>1056000</v>
      </c>
      <c r="H61" s="34" t="n">
        <v>1056000</v>
      </c>
      <c r="I61" s="34" t="n">
        <f aca="false">G61-H61</f>
        <v>0</v>
      </c>
      <c r="J61" s="38" t="n">
        <f aca="false">G61/F61*100</f>
        <v>50</v>
      </c>
      <c r="Q61" s="22" t="n">
        <f aca="false">F61-G61</f>
        <v>1056000</v>
      </c>
      <c r="S61" s="64"/>
    </row>
    <row r="62" customFormat="false" ht="55.5" hidden="false" customHeight="true" outlineLevel="0" collapsed="false">
      <c r="A62" s="7"/>
      <c r="B62" s="95" t="s">
        <v>129</v>
      </c>
      <c r="C62" s="41" t="s">
        <v>35</v>
      </c>
      <c r="D62" s="17" t="s">
        <v>127</v>
      </c>
      <c r="E62" s="18" t="s">
        <v>130</v>
      </c>
      <c r="F62" s="34" t="n">
        <v>451000</v>
      </c>
      <c r="G62" s="34" t="n">
        <f aca="false">12000+41000+28000+24000+7000+20000+10000+40000+10000+18000+8000</f>
        <v>218000</v>
      </c>
      <c r="H62" s="74" t="n">
        <v>218000</v>
      </c>
      <c r="I62" s="34" t="n">
        <f aca="false">G62-H62</f>
        <v>0</v>
      </c>
      <c r="J62" s="38" t="n">
        <f aca="false">G62/F62*100</f>
        <v>48.3370288248337</v>
      </c>
      <c r="Q62" s="22" t="n">
        <f aca="false">F62-G62</f>
        <v>233000</v>
      </c>
      <c r="S62" s="71"/>
    </row>
    <row r="63" customFormat="false" ht="41.25" hidden="false" customHeight="true" outlineLevel="0" collapsed="false">
      <c r="A63" s="7"/>
      <c r="B63" s="95" t="s">
        <v>131</v>
      </c>
      <c r="C63" s="41" t="s">
        <v>35</v>
      </c>
      <c r="D63" s="42" t="s">
        <v>127</v>
      </c>
      <c r="E63" s="18" t="s">
        <v>132</v>
      </c>
      <c r="F63" s="34" t="n">
        <v>982000</v>
      </c>
      <c r="G63" s="34" t="n">
        <f aca="false">23000+37000+21000+34500+22000+49100+22000+44500+35500+34000+34000</f>
        <v>356600</v>
      </c>
      <c r="H63" s="74" t="n">
        <v>356600</v>
      </c>
      <c r="I63" s="34" t="n">
        <f aca="false">G63-H63</f>
        <v>0</v>
      </c>
      <c r="J63" s="38" t="n">
        <f aca="false">G63/F63*100</f>
        <v>36.3136456211813</v>
      </c>
      <c r="Q63" s="22" t="n">
        <f aca="false">F63-G63</f>
        <v>625400</v>
      </c>
      <c r="S63" s="62"/>
    </row>
    <row r="64" customFormat="false" ht="57" hidden="false" customHeight="true" outlineLevel="0" collapsed="false">
      <c r="A64" s="7"/>
      <c r="B64" s="46" t="s">
        <v>133</v>
      </c>
      <c r="C64" s="41" t="s">
        <v>35</v>
      </c>
      <c r="D64" s="42" t="s">
        <v>127</v>
      </c>
      <c r="E64" s="18" t="s">
        <v>134</v>
      </c>
      <c r="F64" s="34" t="n">
        <v>87600</v>
      </c>
      <c r="G64" s="34" t="n">
        <f aca="false">4500</f>
        <v>4500</v>
      </c>
      <c r="H64" s="34" t="n">
        <v>4500</v>
      </c>
      <c r="I64" s="34" t="n">
        <f aca="false">G64-H64</f>
        <v>0</v>
      </c>
      <c r="J64" s="38" t="n">
        <f aca="false">G64/F64*100</f>
        <v>5.13698630136986</v>
      </c>
      <c r="Q64" s="22" t="n">
        <f aca="false">F64-G64</f>
        <v>83100</v>
      </c>
      <c r="S64" s="64"/>
    </row>
    <row r="65" customFormat="false" ht="16.5" hidden="false" customHeight="true" outlineLevel="0" collapsed="false">
      <c r="A65" s="7"/>
      <c r="B65" s="68" t="s">
        <v>135</v>
      </c>
      <c r="C65" s="41"/>
      <c r="D65" s="42" t="s">
        <v>127</v>
      </c>
      <c r="E65" s="18" t="s">
        <v>136</v>
      </c>
      <c r="F65" s="70" t="n">
        <f aca="false">F66+F67</f>
        <v>300</v>
      </c>
      <c r="G65" s="70" t="n">
        <f aca="false">G66+G67</f>
        <v>0</v>
      </c>
      <c r="H65" s="70" t="n">
        <f aca="false">H66+H67</f>
        <v>0</v>
      </c>
      <c r="I65" s="70" t="n">
        <f aca="false">G65-H65</f>
        <v>0</v>
      </c>
      <c r="J65" s="21" t="n">
        <f aca="false">G65/F65*100</f>
        <v>0</v>
      </c>
      <c r="Q65" s="22" t="n">
        <f aca="false">F65-G65</f>
        <v>300</v>
      </c>
      <c r="R65" s="31"/>
      <c r="S65" s="39"/>
    </row>
    <row r="66" customFormat="false" ht="12.75" hidden="false" customHeight="true" outlineLevel="0" collapsed="false">
      <c r="A66" s="7"/>
      <c r="B66" s="68"/>
      <c r="C66" s="96" t="s">
        <v>53</v>
      </c>
      <c r="D66" s="97"/>
      <c r="E66" s="18" t="s">
        <v>137</v>
      </c>
      <c r="F66" s="34" t="n">
        <v>300</v>
      </c>
      <c r="G66" s="34"/>
      <c r="H66" s="34"/>
      <c r="I66" s="34" t="n">
        <f aca="false">G66-H66</f>
        <v>0</v>
      </c>
      <c r="J66" s="38" t="n">
        <f aca="false">G66/F66*100</f>
        <v>0</v>
      </c>
      <c r="Q66" s="22" t="n">
        <f aca="false">F66-G66</f>
        <v>300</v>
      </c>
      <c r="R66" s="31"/>
      <c r="S66" s="39"/>
    </row>
    <row r="67" customFormat="false" ht="13.5" hidden="false" customHeight="true" outlineLevel="0" collapsed="false">
      <c r="A67" s="7"/>
      <c r="B67" s="68"/>
      <c r="C67" s="72" t="s">
        <v>138</v>
      </c>
      <c r="D67" s="97"/>
      <c r="E67" s="18" t="s">
        <v>139</v>
      </c>
      <c r="F67" s="34"/>
      <c r="G67" s="34"/>
      <c r="H67" s="34"/>
      <c r="I67" s="34" t="n">
        <f aca="false">G67-H67</f>
        <v>0</v>
      </c>
      <c r="J67" s="38" t="e">
        <f aca="false">G67/F67*100</f>
        <v>#DIV/0!</v>
      </c>
      <c r="Q67" s="22" t="n">
        <f aca="false">F67-G67</f>
        <v>0</v>
      </c>
      <c r="R67" s="32" t="s">
        <v>140</v>
      </c>
      <c r="S67" s="39"/>
    </row>
    <row r="68" customFormat="false" ht="24.75" hidden="false" customHeight="true" outlineLevel="0" collapsed="false">
      <c r="A68" s="7"/>
      <c r="B68" s="94" t="s">
        <v>141</v>
      </c>
      <c r="C68" s="41" t="s">
        <v>88</v>
      </c>
      <c r="D68" s="17" t="s">
        <v>127</v>
      </c>
      <c r="E68" s="18" t="s">
        <v>142</v>
      </c>
      <c r="F68" s="34" t="n">
        <v>718000</v>
      </c>
      <c r="G68" s="34" t="n">
        <f aca="false">10000+2463+44370+42300+4000+47600+1000+45100+50000+19800+5090</f>
        <v>271723</v>
      </c>
      <c r="H68" s="74" t="n">
        <v>271723</v>
      </c>
      <c r="I68" s="34" t="n">
        <f aca="false">G68-H68</f>
        <v>0</v>
      </c>
      <c r="J68" s="38" t="n">
        <f aca="false">G68/F68*100</f>
        <v>37.8444289693593</v>
      </c>
      <c r="Q68" s="22" t="n">
        <f aca="false">F68-G68</f>
        <v>446277</v>
      </c>
      <c r="R68" s="32"/>
      <c r="S68" s="71"/>
    </row>
    <row r="69" customFormat="false" ht="65.25" hidden="false" customHeight="true" outlineLevel="0" collapsed="false">
      <c r="A69" s="7"/>
      <c r="B69" s="98" t="s">
        <v>143</v>
      </c>
      <c r="C69" s="41" t="s">
        <v>88</v>
      </c>
      <c r="D69" s="55" t="s">
        <v>144</v>
      </c>
      <c r="E69" s="83" t="s">
        <v>145</v>
      </c>
      <c r="F69" s="34" t="n">
        <v>115400</v>
      </c>
      <c r="G69" s="35"/>
      <c r="H69" s="35"/>
      <c r="I69" s="34" t="n">
        <f aca="false">G69-H69</f>
        <v>0</v>
      </c>
      <c r="J69" s="38" t="n">
        <f aca="false">G69/F69*100</f>
        <v>0</v>
      </c>
      <c r="Q69" s="22" t="n">
        <f aca="false">F69-G69</f>
        <v>115400</v>
      </c>
      <c r="R69" s="32"/>
      <c r="S69" s="64"/>
    </row>
    <row r="70" customFormat="false" ht="43.5" hidden="true" customHeight="true" outlineLevel="0" collapsed="false">
      <c r="A70" s="7"/>
      <c r="B70" s="99" t="s">
        <v>146</v>
      </c>
      <c r="C70" s="41" t="s">
        <v>35</v>
      </c>
      <c r="D70" s="55" t="s">
        <v>147</v>
      </c>
      <c r="E70" s="83" t="s">
        <v>148</v>
      </c>
      <c r="F70" s="34"/>
      <c r="G70" s="35"/>
      <c r="H70" s="35"/>
      <c r="I70" s="34" t="n">
        <f aca="false">G70-H70</f>
        <v>0</v>
      </c>
      <c r="J70" s="38" t="e">
        <f aca="false">G70/F70*100</f>
        <v>#DIV/0!</v>
      </c>
      <c r="Q70" s="22" t="n">
        <f aca="false">F70-G70</f>
        <v>0</v>
      </c>
      <c r="R70" s="32"/>
      <c r="S70" s="39"/>
    </row>
    <row r="71" customFormat="false" ht="66" hidden="false" customHeight="true" outlineLevel="0" collapsed="false">
      <c r="A71" s="7"/>
      <c r="B71" s="100" t="s">
        <v>149</v>
      </c>
      <c r="C71" s="41" t="s">
        <v>35</v>
      </c>
      <c r="D71" s="42" t="s">
        <v>127</v>
      </c>
      <c r="E71" s="83" t="s">
        <v>150</v>
      </c>
      <c r="F71" s="34" t="n">
        <f aca="false">221500+30000</f>
        <v>251500</v>
      </c>
      <c r="G71" s="35"/>
      <c r="H71" s="35"/>
      <c r="I71" s="34" t="n">
        <f aca="false">G71-H71</f>
        <v>0</v>
      </c>
      <c r="J71" s="38" t="n">
        <f aca="false">G71/F71*100</f>
        <v>0</v>
      </c>
      <c r="Q71" s="22" t="n">
        <f aca="false">F71-G71</f>
        <v>251500</v>
      </c>
      <c r="R71" s="32"/>
      <c r="S71" s="64"/>
    </row>
    <row r="72" customFormat="false" ht="40.5" hidden="true" customHeight="true" outlineLevel="0" collapsed="false">
      <c r="A72" s="7"/>
      <c r="B72" s="100" t="s">
        <v>151</v>
      </c>
      <c r="C72" s="41" t="s">
        <v>35</v>
      </c>
      <c r="D72" s="73" t="s">
        <v>152</v>
      </c>
      <c r="E72" s="83" t="s">
        <v>153</v>
      </c>
      <c r="F72" s="35"/>
      <c r="G72" s="35"/>
      <c r="H72" s="35"/>
      <c r="I72" s="35" t="n">
        <f aca="false">G72-H72</f>
        <v>0</v>
      </c>
      <c r="J72" s="38" t="e">
        <f aca="false">G72/F72*100</f>
        <v>#DIV/0!</v>
      </c>
      <c r="Q72" s="22" t="n">
        <f aca="false">F72-G72</f>
        <v>0</v>
      </c>
      <c r="S72" s="64"/>
    </row>
    <row r="73" customFormat="false" ht="30" hidden="true" customHeight="true" outlineLevel="0" collapsed="false">
      <c r="A73" s="7"/>
      <c r="B73" s="101" t="s">
        <v>154</v>
      </c>
      <c r="C73" s="41" t="s">
        <v>57</v>
      </c>
      <c r="D73" s="73" t="s">
        <v>155</v>
      </c>
      <c r="E73" s="102" t="s">
        <v>156</v>
      </c>
      <c r="F73" s="35"/>
      <c r="G73" s="35"/>
      <c r="H73" s="35"/>
      <c r="I73" s="35" t="n">
        <f aca="false">G73-H73</f>
        <v>0</v>
      </c>
      <c r="J73" s="38" t="e">
        <f aca="false">G73/F73*100</f>
        <v>#DIV/0!</v>
      </c>
      <c r="Q73" s="22" t="n">
        <f aca="false">F73-G73</f>
        <v>0</v>
      </c>
      <c r="S73" s="64"/>
    </row>
    <row r="74" customFormat="false" ht="66" hidden="true" customHeight="true" outlineLevel="0" collapsed="false">
      <c r="A74" s="7"/>
      <c r="B74" s="101" t="s">
        <v>157</v>
      </c>
      <c r="C74" s="41" t="s">
        <v>57</v>
      </c>
      <c r="D74" s="55" t="s">
        <v>158</v>
      </c>
      <c r="E74" s="102" t="s">
        <v>159</v>
      </c>
      <c r="F74" s="35" t="n">
        <v>0</v>
      </c>
      <c r="G74" s="35"/>
      <c r="H74" s="35"/>
      <c r="I74" s="35" t="n">
        <f aca="false">G74-H74</f>
        <v>0</v>
      </c>
      <c r="J74" s="38" t="e">
        <f aca="false">G74/F74*100</f>
        <v>#DIV/0!</v>
      </c>
      <c r="Q74" s="22" t="n">
        <f aca="false">F74-G74</f>
        <v>0</v>
      </c>
      <c r="R74" s="31"/>
      <c r="S74" s="64"/>
    </row>
    <row r="75" customFormat="false" ht="19.5" hidden="false" customHeight="true" outlineLevel="0" collapsed="false">
      <c r="A75" s="103"/>
      <c r="B75" s="104" t="s">
        <v>160</v>
      </c>
      <c r="C75" s="105"/>
      <c r="D75" s="106"/>
      <c r="E75" s="107"/>
      <c r="F75" s="108" t="n">
        <f aca="false">F4+F17+F28+F29+F31+F32+F33+F34+F35+F36+F41+F46+F47+F51+F52+F53+F54+F55+F57+F58+F61+F62+F63+F64+F65+F68+F69+F70+F71+F74-F4</f>
        <v>106509500</v>
      </c>
      <c r="G75" s="108" t="n">
        <f aca="false">G4+G17+G28+G29+G31+G32+G33+G34+G35+G36+G41+G46+G47+G51+G52+G53+G54+G55+G57+G58+G61+G62+G63+G64+G65+G68+G69+G70+G71+G74-G4</f>
        <v>55892022.01</v>
      </c>
      <c r="H75" s="108" t="n">
        <f aca="false">H4+H17+H28+H29+H31+H32+H33+H34+H35+H36+H41+H46+H47+H51+H52+H53+H54+H55+H57+H58+H61+H62+H63+H64+H65+H68+H69+H70+H71+H74-H4</f>
        <v>55892015.64</v>
      </c>
      <c r="I75" s="108" t="n">
        <f aca="false">I4+I17+I28+I29+I31+I32+I33+I34+I35+I36+I41+I46+I47+I51+I52+I53+I54+I55+I57+I58+I61+I62+I63+I64+I65+I68+I69+I70+I71+I74-I4</f>
        <v>6.37000000054832</v>
      </c>
      <c r="J75" s="109" t="n">
        <f aca="false">G75/F75*100</f>
        <v>52.4760908745229</v>
      </c>
      <c r="Q75" s="22"/>
      <c r="R75" s="5"/>
      <c r="S75" s="64"/>
    </row>
    <row r="76" customFormat="false" ht="23.25" hidden="false" customHeight="true" outlineLevel="0" collapsed="false">
      <c r="A76" s="110"/>
      <c r="B76" s="8" t="s">
        <v>161</v>
      </c>
      <c r="C76" s="111"/>
      <c r="D76" s="112" t="s">
        <v>162</v>
      </c>
      <c r="E76" s="113"/>
      <c r="F76" s="114" t="n">
        <f aca="false">F77+F78+F79+F80+F81+F82+F83+F84+F85+F86+F87</f>
        <v>0</v>
      </c>
      <c r="G76" s="114" t="n">
        <f aca="false">G77+G78+G79+G80+G81+G82+G83+G84+G85+G86+G87</f>
        <v>0</v>
      </c>
      <c r="H76" s="114" t="n">
        <f aca="false">H77+H78+H79+H80+H81+H82+H83+H84+H85+H86+H87</f>
        <v>0</v>
      </c>
      <c r="I76" s="114" t="n">
        <f aca="false">I77+I78+I79+I80+I81+I82+I83+I84+I85+I86+I87</f>
        <v>0</v>
      </c>
      <c r="J76" s="38" t="e">
        <f aca="false">G76/F76*100</f>
        <v>#DIV/0!</v>
      </c>
      <c r="Q76" s="22" t="n">
        <f aca="false">F76-G76</f>
        <v>0</v>
      </c>
      <c r="R76" s="31"/>
      <c r="S76" s="64"/>
    </row>
    <row r="77" customFormat="false" ht="0.75" hidden="true" customHeight="true" outlineLevel="0" collapsed="false">
      <c r="A77" s="110"/>
      <c r="B77" s="8"/>
      <c r="C77" s="116" t="s">
        <v>163</v>
      </c>
      <c r="D77" s="25" t="s">
        <v>164</v>
      </c>
      <c r="E77" s="117"/>
      <c r="F77" s="118"/>
      <c r="G77" s="118"/>
      <c r="H77" s="119"/>
      <c r="I77" s="37" t="n">
        <f aca="false">G77-H77</f>
        <v>0</v>
      </c>
      <c r="J77" s="38" t="e">
        <f aca="false">G77/F77*100</f>
        <v>#DIV/0!</v>
      </c>
      <c r="Q77" s="22" t="n">
        <f aca="false">F77-G77</f>
        <v>0</v>
      </c>
      <c r="R77" s="31"/>
      <c r="S77" s="64"/>
    </row>
    <row r="78" customFormat="false" ht="79.5" hidden="true" customHeight="true" outlineLevel="0" collapsed="false">
      <c r="A78" s="110"/>
      <c r="B78" s="8"/>
      <c r="C78" s="116" t="s">
        <v>165</v>
      </c>
      <c r="D78" s="25"/>
      <c r="E78" s="117"/>
      <c r="F78" s="120"/>
      <c r="G78" s="118"/>
      <c r="H78" s="119"/>
      <c r="I78" s="37" t="n">
        <f aca="false">G78-H78</f>
        <v>0</v>
      </c>
      <c r="J78" s="38" t="e">
        <f aca="false">G78/F78*100</f>
        <v>#DIV/0!</v>
      </c>
      <c r="Q78" s="22" t="n">
        <f aca="false">F78-G78</f>
        <v>0</v>
      </c>
      <c r="R78" s="31"/>
      <c r="S78" s="64"/>
    </row>
    <row r="79" customFormat="false" ht="15" hidden="false" customHeight="true" outlineLevel="0" collapsed="false">
      <c r="A79" s="110"/>
      <c r="B79" s="8"/>
      <c r="C79" s="116" t="s">
        <v>166</v>
      </c>
      <c r="D79" s="25"/>
      <c r="E79" s="117"/>
      <c r="F79" s="120"/>
      <c r="G79" s="118"/>
      <c r="H79" s="119"/>
      <c r="I79" s="37" t="n">
        <f aca="false">G79-H79</f>
        <v>0</v>
      </c>
      <c r="J79" s="38" t="e">
        <f aca="false">G79/F79*100</f>
        <v>#DIV/0!</v>
      </c>
      <c r="Q79" s="22" t="n">
        <f aca="false">F79-G79</f>
        <v>0</v>
      </c>
      <c r="R79" s="31" t="s">
        <v>400</v>
      </c>
      <c r="S79" s="64" t="s">
        <v>383</v>
      </c>
      <c r="T79" s="50" t="s">
        <v>401</v>
      </c>
    </row>
    <row r="80" customFormat="false" ht="73.5" hidden="true" customHeight="true" outlineLevel="0" collapsed="false">
      <c r="A80" s="110"/>
      <c r="B80" s="8"/>
      <c r="C80" s="116" t="s">
        <v>167</v>
      </c>
      <c r="D80" s="25" t="s">
        <v>168</v>
      </c>
      <c r="E80" s="117"/>
      <c r="F80" s="118"/>
      <c r="G80" s="118"/>
      <c r="H80" s="119"/>
      <c r="I80" s="37" t="n">
        <f aca="false">G80-H80</f>
        <v>0</v>
      </c>
      <c r="J80" s="38" t="e">
        <f aca="false">G80/F80*100</f>
        <v>#DIV/0!</v>
      </c>
      <c r="Q80" s="22" t="n">
        <f aca="false">F80-G80</f>
        <v>0</v>
      </c>
      <c r="R80" s="31"/>
      <c r="S80" s="64"/>
      <c r="T80" s="50"/>
    </row>
    <row r="81" customFormat="false" ht="71.25" hidden="true" customHeight="true" outlineLevel="0" collapsed="false">
      <c r="A81" s="110"/>
      <c r="B81" s="8"/>
      <c r="C81" s="116" t="s">
        <v>169</v>
      </c>
      <c r="D81" s="25" t="s">
        <v>170</v>
      </c>
      <c r="E81" s="117"/>
      <c r="F81" s="118"/>
      <c r="G81" s="118"/>
      <c r="H81" s="119"/>
      <c r="I81" s="37" t="n">
        <f aca="false">G81-H81</f>
        <v>0</v>
      </c>
      <c r="J81" s="38" t="e">
        <f aca="false">G81/F81*100</f>
        <v>#DIV/0!</v>
      </c>
      <c r="Q81" s="22" t="n">
        <f aca="false">F81-G81</f>
        <v>0</v>
      </c>
      <c r="R81" s="31"/>
      <c r="S81" s="64"/>
      <c r="T81" s="50"/>
    </row>
    <row r="82" customFormat="false" ht="0.75" hidden="true" customHeight="true" outlineLevel="0" collapsed="false">
      <c r="A82" s="110"/>
      <c r="B82" s="8"/>
      <c r="C82" s="116" t="s">
        <v>171</v>
      </c>
      <c r="D82" s="25"/>
      <c r="E82" s="117"/>
      <c r="F82" s="120"/>
      <c r="G82" s="118"/>
      <c r="H82" s="119"/>
      <c r="I82" s="37" t="n">
        <f aca="false">G82-H82</f>
        <v>0</v>
      </c>
      <c r="J82" s="38" t="e">
        <f aca="false">G82/F82*100</f>
        <v>#DIV/0!</v>
      </c>
      <c r="Q82" s="22" t="n">
        <f aca="false">F82-G82</f>
        <v>0</v>
      </c>
      <c r="R82" s="31"/>
      <c r="S82" s="64"/>
      <c r="T82" s="50"/>
    </row>
    <row r="83" customFormat="false" ht="75.75" hidden="true" customHeight="true" outlineLevel="0" collapsed="false">
      <c r="A83" s="110"/>
      <c r="B83" s="8"/>
      <c r="C83" s="116" t="s">
        <v>172</v>
      </c>
      <c r="D83" s="25" t="s">
        <v>173</v>
      </c>
      <c r="E83" s="117"/>
      <c r="F83" s="118"/>
      <c r="G83" s="118"/>
      <c r="H83" s="119"/>
      <c r="I83" s="37" t="n">
        <f aca="false">G83-H83</f>
        <v>0</v>
      </c>
      <c r="J83" s="38" t="e">
        <f aca="false">G83/F83*100</f>
        <v>#DIV/0!</v>
      </c>
      <c r="Q83" s="22" t="n">
        <f aca="false">F83-G83</f>
        <v>0</v>
      </c>
      <c r="R83" s="31"/>
      <c r="S83" s="64"/>
      <c r="T83" s="50"/>
    </row>
    <row r="84" customFormat="false" ht="66" hidden="true" customHeight="true" outlineLevel="0" collapsed="false">
      <c r="A84" s="110"/>
      <c r="B84" s="8"/>
      <c r="C84" s="116" t="s">
        <v>174</v>
      </c>
      <c r="D84" s="25"/>
      <c r="E84" s="117"/>
      <c r="F84" s="120"/>
      <c r="G84" s="118"/>
      <c r="H84" s="119"/>
      <c r="I84" s="37" t="n">
        <f aca="false">G84-H84</f>
        <v>0</v>
      </c>
      <c r="J84" s="38" t="e">
        <f aca="false">G84/F84*100</f>
        <v>#DIV/0!</v>
      </c>
      <c r="Q84" s="22" t="n">
        <f aca="false">F84-G84</f>
        <v>0</v>
      </c>
      <c r="R84" s="31"/>
      <c r="S84" s="64"/>
      <c r="T84" s="50"/>
    </row>
    <row r="85" customFormat="false" ht="63.75" hidden="true" customHeight="true" outlineLevel="0" collapsed="false">
      <c r="A85" s="110"/>
      <c r="B85" s="8"/>
      <c r="C85" s="116" t="s">
        <v>175</v>
      </c>
      <c r="D85" s="25" t="s">
        <v>176</v>
      </c>
      <c r="E85" s="117"/>
      <c r="F85" s="118"/>
      <c r="G85" s="118"/>
      <c r="H85" s="119"/>
      <c r="I85" s="37" t="n">
        <f aca="false">G85-H85</f>
        <v>0</v>
      </c>
      <c r="J85" s="38" t="e">
        <f aca="false">G85/F85*100</f>
        <v>#DIV/0!</v>
      </c>
      <c r="Q85" s="22" t="n">
        <f aca="false">F85-G85</f>
        <v>0</v>
      </c>
      <c r="R85" s="31"/>
      <c r="S85" s="64"/>
      <c r="T85" s="50"/>
    </row>
    <row r="86" customFormat="false" ht="59.25" hidden="true" customHeight="true" outlineLevel="0" collapsed="false">
      <c r="A86" s="7"/>
      <c r="B86" s="8"/>
      <c r="C86" s="16" t="s">
        <v>177</v>
      </c>
      <c r="D86" s="25"/>
      <c r="E86" s="117"/>
      <c r="F86" s="35"/>
      <c r="G86" s="34"/>
      <c r="H86" s="74"/>
      <c r="I86" s="37" t="n">
        <f aca="false">G86-H86</f>
        <v>0</v>
      </c>
      <c r="J86" s="38" t="e">
        <f aca="false">G86/F86*100</f>
        <v>#DIV/0!</v>
      </c>
      <c r="Q86" s="22" t="n">
        <f aca="false">F86-G86</f>
        <v>0</v>
      </c>
      <c r="R86" s="31"/>
      <c r="S86" s="64"/>
      <c r="T86" s="50"/>
    </row>
    <row r="87" customFormat="false" ht="66" hidden="true" customHeight="true" outlineLevel="0" collapsed="false">
      <c r="A87" s="7"/>
      <c r="B87" s="8"/>
      <c r="C87" s="121" t="s">
        <v>178</v>
      </c>
      <c r="D87" s="25" t="s">
        <v>179</v>
      </c>
      <c r="E87" s="66" t="s">
        <v>180</v>
      </c>
      <c r="F87" s="34"/>
      <c r="G87" s="34"/>
      <c r="H87" s="34"/>
      <c r="I87" s="37" t="n">
        <f aca="false">G87-H87</f>
        <v>0</v>
      </c>
      <c r="J87" s="38" t="e">
        <f aca="false">G87/F87*100</f>
        <v>#DIV/0!</v>
      </c>
      <c r="Q87" s="22" t="n">
        <f aca="false">F87-G87</f>
        <v>0</v>
      </c>
      <c r="R87" s="31"/>
      <c r="S87" s="39"/>
      <c r="T87" s="50"/>
    </row>
    <row r="88" customFormat="false" ht="68.25" hidden="true" customHeight="true" outlineLevel="0" collapsed="false">
      <c r="A88" s="7"/>
      <c r="B88" s="8"/>
      <c r="C88" s="16"/>
      <c r="D88" s="33"/>
      <c r="E88" s="122"/>
      <c r="F88" s="35"/>
      <c r="G88" s="34"/>
      <c r="H88" s="74"/>
      <c r="I88" s="37" t="n">
        <f aca="false">G88-H88</f>
        <v>0</v>
      </c>
      <c r="J88" s="38" t="e">
        <f aca="false">G88/F88*100</f>
        <v>#DIV/0!</v>
      </c>
      <c r="Q88" s="22" t="n">
        <f aca="false">F88-G88</f>
        <v>0</v>
      </c>
      <c r="R88" s="31"/>
      <c r="S88" s="39"/>
      <c r="T88" s="50"/>
    </row>
    <row r="89" customFormat="false" ht="64.5" hidden="true" customHeight="true" outlineLevel="0" collapsed="false">
      <c r="A89" s="7"/>
      <c r="B89" s="15"/>
      <c r="C89" s="16" t="s">
        <v>165</v>
      </c>
      <c r="D89" s="33"/>
      <c r="E89" s="122"/>
      <c r="F89" s="35"/>
      <c r="G89" s="34"/>
      <c r="H89" s="74"/>
      <c r="I89" s="37" t="n">
        <f aca="false">G89-H89</f>
        <v>0</v>
      </c>
      <c r="J89" s="38" t="e">
        <f aca="false">G89/F89*100</f>
        <v>#DIV/0!</v>
      </c>
      <c r="Q89" s="22" t="n">
        <f aca="false">F89-G89</f>
        <v>0</v>
      </c>
      <c r="R89" s="31"/>
      <c r="S89" s="39"/>
      <c r="T89" s="50"/>
    </row>
    <row r="90" customFormat="false" ht="66.75" hidden="true" customHeight="true" outlineLevel="0" collapsed="false">
      <c r="A90" s="7"/>
      <c r="B90" s="15"/>
      <c r="C90" s="16" t="s">
        <v>181</v>
      </c>
      <c r="D90" s="33"/>
      <c r="E90" s="122"/>
      <c r="F90" s="35"/>
      <c r="G90" s="34"/>
      <c r="H90" s="74"/>
      <c r="I90" s="37" t="n">
        <f aca="false">G90-H90</f>
        <v>0</v>
      </c>
      <c r="J90" s="38" t="e">
        <f aca="false">G90/F90*100</f>
        <v>#DIV/0!</v>
      </c>
      <c r="Q90" s="22" t="n">
        <f aca="false">F90-G90</f>
        <v>0</v>
      </c>
      <c r="R90" s="31"/>
      <c r="S90" s="39"/>
      <c r="T90" s="50"/>
    </row>
    <row r="91" customFormat="false" ht="60" hidden="true" customHeight="true" outlineLevel="0" collapsed="false">
      <c r="A91" s="7"/>
      <c r="B91" s="15"/>
      <c r="C91" s="16" t="s">
        <v>167</v>
      </c>
      <c r="D91" s="33"/>
      <c r="E91" s="122"/>
      <c r="F91" s="35"/>
      <c r="G91" s="34"/>
      <c r="H91" s="74"/>
      <c r="I91" s="37" t="n">
        <f aca="false">G91-H91</f>
        <v>0</v>
      </c>
      <c r="J91" s="38" t="e">
        <f aca="false">G91/F91*100</f>
        <v>#DIV/0!</v>
      </c>
      <c r="Q91" s="22" t="n">
        <f aca="false">F91-G91</f>
        <v>0</v>
      </c>
      <c r="R91" s="31"/>
      <c r="S91" s="39"/>
      <c r="T91" s="50"/>
    </row>
    <row r="92" customFormat="false" ht="0.75" hidden="true" customHeight="true" outlineLevel="0" collapsed="false">
      <c r="A92" s="7"/>
      <c r="B92" s="15"/>
      <c r="C92" s="16" t="s">
        <v>172</v>
      </c>
      <c r="D92" s="33"/>
      <c r="E92" s="122"/>
      <c r="F92" s="35"/>
      <c r="G92" s="34"/>
      <c r="H92" s="74"/>
      <c r="I92" s="37" t="n">
        <f aca="false">G92-H92</f>
        <v>0</v>
      </c>
      <c r="J92" s="38" t="e">
        <f aca="false">G92/F92*100</f>
        <v>#DIV/0!</v>
      </c>
      <c r="Q92" s="22" t="n">
        <f aca="false">F92-G92</f>
        <v>0</v>
      </c>
      <c r="R92" s="31"/>
      <c r="S92" s="39"/>
      <c r="T92" s="50"/>
    </row>
    <row r="93" customFormat="false" ht="78.75" hidden="true" customHeight="true" outlineLevel="0" collapsed="false">
      <c r="A93" s="7"/>
      <c r="B93" s="15"/>
      <c r="C93" s="16" t="s">
        <v>174</v>
      </c>
      <c r="D93" s="33"/>
      <c r="E93" s="122"/>
      <c r="F93" s="35"/>
      <c r="G93" s="34"/>
      <c r="H93" s="74"/>
      <c r="I93" s="37" t="n">
        <f aca="false">G93-H93</f>
        <v>0</v>
      </c>
      <c r="J93" s="38" t="e">
        <f aca="false">G93/F93*100</f>
        <v>#DIV/0!</v>
      </c>
      <c r="Q93" s="22" t="n">
        <f aca="false">F93-G93</f>
        <v>0</v>
      </c>
      <c r="R93" s="31"/>
      <c r="S93" s="39"/>
      <c r="T93" s="50"/>
    </row>
    <row r="94" customFormat="false" ht="77.25" hidden="true" customHeight="true" outlineLevel="0" collapsed="false">
      <c r="A94" s="7"/>
      <c r="B94" s="15"/>
      <c r="C94" s="16" t="s">
        <v>182</v>
      </c>
      <c r="D94" s="33"/>
      <c r="E94" s="122"/>
      <c r="F94" s="35"/>
      <c r="G94" s="34"/>
      <c r="H94" s="74"/>
      <c r="I94" s="37" t="n">
        <f aca="false">G94-H94</f>
        <v>0</v>
      </c>
      <c r="J94" s="38" t="e">
        <f aca="false">G94/F94*100</f>
        <v>#DIV/0!</v>
      </c>
      <c r="Q94" s="22" t="n">
        <f aca="false">F94-G94</f>
        <v>0</v>
      </c>
      <c r="R94" s="31"/>
      <c r="S94" s="39"/>
      <c r="T94" s="50"/>
    </row>
    <row r="95" customFormat="false" ht="78" hidden="true" customHeight="true" outlineLevel="0" collapsed="false">
      <c r="A95" s="7"/>
      <c r="B95" s="15"/>
      <c r="C95" s="16" t="s">
        <v>177</v>
      </c>
      <c r="D95" s="33"/>
      <c r="E95" s="122"/>
      <c r="F95" s="35"/>
      <c r="G95" s="34"/>
      <c r="H95" s="74"/>
      <c r="I95" s="37" t="n">
        <f aca="false">G95-H95</f>
        <v>0</v>
      </c>
      <c r="J95" s="38" t="e">
        <f aca="false">G95/F95*100</f>
        <v>#DIV/0!</v>
      </c>
      <c r="Q95" s="22" t="n">
        <f aca="false">F95-G95</f>
        <v>0</v>
      </c>
      <c r="R95" s="31"/>
      <c r="S95" s="39"/>
      <c r="T95" s="50"/>
    </row>
    <row r="96" customFormat="false" ht="73.5" hidden="true" customHeight="true" outlineLevel="0" collapsed="false">
      <c r="A96" s="7"/>
      <c r="B96" s="15"/>
      <c r="C96" s="16" t="s">
        <v>183</v>
      </c>
      <c r="D96" s="33"/>
      <c r="E96" s="122"/>
      <c r="F96" s="35"/>
      <c r="G96" s="34"/>
      <c r="H96" s="74"/>
      <c r="I96" s="37" t="n">
        <f aca="false">G96-H96</f>
        <v>0</v>
      </c>
      <c r="J96" s="38" t="e">
        <f aca="false">G96/F96*100</f>
        <v>#DIV/0!</v>
      </c>
      <c r="Q96" s="22" t="n">
        <f aca="false">F96-G96</f>
        <v>0</v>
      </c>
      <c r="R96" s="31"/>
      <c r="S96" s="39"/>
      <c r="T96" s="50"/>
    </row>
    <row r="97" customFormat="false" ht="57.75" hidden="false" customHeight="true" outlineLevel="0" collapsed="false">
      <c r="A97" s="7"/>
      <c r="B97" s="15"/>
      <c r="C97" s="16" t="s">
        <v>184</v>
      </c>
      <c r="D97" s="25" t="s">
        <v>402</v>
      </c>
      <c r="E97" s="122"/>
      <c r="F97" s="35"/>
      <c r="G97" s="34"/>
      <c r="H97" s="74"/>
      <c r="I97" s="37" t="n">
        <f aca="false">G97-H97</f>
        <v>0</v>
      </c>
      <c r="J97" s="38" t="e">
        <f aca="false">G97/F97*100</f>
        <v>#DIV/0!</v>
      </c>
      <c r="Q97" s="22" t="n">
        <f aca="false">F97-G97</f>
        <v>0</v>
      </c>
      <c r="R97" s="31" t="s">
        <v>400</v>
      </c>
      <c r="S97" s="64" t="s">
        <v>384</v>
      </c>
      <c r="T97" s="50" t="s">
        <v>423</v>
      </c>
    </row>
    <row r="98" customFormat="false" ht="75.75" hidden="true" customHeight="true" outlineLevel="0" collapsed="false">
      <c r="A98" s="7"/>
      <c r="B98" s="123" t="s">
        <v>185</v>
      </c>
      <c r="C98" s="124" t="s">
        <v>186</v>
      </c>
      <c r="D98" s="33" t="s">
        <v>187</v>
      </c>
      <c r="E98" s="122" t="s">
        <v>188</v>
      </c>
      <c r="F98" s="35"/>
      <c r="G98" s="35"/>
      <c r="H98" s="36"/>
      <c r="I98" s="49" t="n">
        <f aca="false">G98-H98</f>
        <v>0</v>
      </c>
      <c r="J98" s="125" t="e">
        <f aca="false">G98/F98*100</f>
        <v>#DIV/0!</v>
      </c>
      <c r="Q98" s="22" t="n">
        <f aca="false">F98-G98</f>
        <v>0</v>
      </c>
      <c r="S98" s="64"/>
    </row>
    <row r="99" customFormat="false" ht="82.5" hidden="true" customHeight="true" outlineLevel="0" collapsed="false">
      <c r="A99" s="7"/>
      <c r="B99" s="123" t="s">
        <v>189</v>
      </c>
      <c r="C99" s="124" t="s">
        <v>186</v>
      </c>
      <c r="D99" s="33" t="s">
        <v>190</v>
      </c>
      <c r="E99" s="122" t="s">
        <v>191</v>
      </c>
      <c r="F99" s="35"/>
      <c r="G99" s="35"/>
      <c r="H99" s="36"/>
      <c r="I99" s="49" t="n">
        <f aca="false">G99-H99</f>
        <v>0</v>
      </c>
      <c r="J99" s="125" t="e">
        <f aca="false">G99/F99*100</f>
        <v>#DIV/0!</v>
      </c>
      <c r="Q99" s="22" t="n">
        <f aca="false">F99-G99</f>
        <v>0</v>
      </c>
      <c r="S99" s="64"/>
    </row>
    <row r="100" customFormat="false" ht="78.75" hidden="true" customHeight="true" outlineLevel="0" collapsed="false">
      <c r="A100" s="7"/>
      <c r="B100" s="40" t="s">
        <v>192</v>
      </c>
      <c r="C100" s="16" t="s">
        <v>186</v>
      </c>
      <c r="D100" s="126" t="s">
        <v>193</v>
      </c>
      <c r="E100" s="66" t="s">
        <v>194</v>
      </c>
      <c r="F100" s="35"/>
      <c r="G100" s="35"/>
      <c r="H100" s="36"/>
      <c r="I100" s="49" t="n">
        <f aca="false">G100-H100</f>
        <v>0</v>
      </c>
      <c r="J100" s="38" t="e">
        <f aca="false">G100/F100*100</f>
        <v>#DIV/0!</v>
      </c>
      <c r="Q100" s="22" t="n">
        <f aca="false">F100-G100</f>
        <v>0</v>
      </c>
      <c r="S100" s="64"/>
    </row>
    <row r="101" customFormat="false" ht="78.75" hidden="true" customHeight="true" outlineLevel="0" collapsed="false">
      <c r="A101" s="7"/>
      <c r="B101" s="40" t="s">
        <v>195</v>
      </c>
      <c r="C101" s="16" t="s">
        <v>186</v>
      </c>
      <c r="D101" s="127" t="s">
        <v>196</v>
      </c>
      <c r="E101" s="66" t="s">
        <v>197</v>
      </c>
      <c r="F101" s="35"/>
      <c r="G101" s="35"/>
      <c r="H101" s="36"/>
      <c r="I101" s="49" t="n">
        <f aca="false">G101-H101</f>
        <v>0</v>
      </c>
      <c r="J101" s="38" t="e">
        <f aca="false">G101/F101*100</f>
        <v>#DIV/0!</v>
      </c>
      <c r="Q101" s="22" t="n">
        <f aca="false">F101-G101</f>
        <v>0</v>
      </c>
      <c r="S101" s="64"/>
    </row>
    <row r="102" customFormat="false" ht="57.75" hidden="true" customHeight="true" outlineLevel="0" collapsed="false">
      <c r="A102" s="128" t="n">
        <v>9</v>
      </c>
      <c r="B102" s="129" t="s">
        <v>198</v>
      </c>
      <c r="C102" s="130"/>
      <c r="D102" s="131" t="s">
        <v>199</v>
      </c>
      <c r="E102" s="18" t="s">
        <v>200</v>
      </c>
      <c r="F102" s="132" t="n">
        <f aca="false">F103+F104+F105</f>
        <v>0</v>
      </c>
      <c r="G102" s="132" t="n">
        <f aca="false">G103+G104+G105</f>
        <v>0</v>
      </c>
      <c r="H102" s="132" t="n">
        <f aca="false">H103+H104+H105</f>
        <v>0</v>
      </c>
      <c r="I102" s="133" t="n">
        <f aca="false">G102-H102</f>
        <v>0</v>
      </c>
      <c r="J102" s="38" t="e">
        <f aca="false">G102/F102*100</f>
        <v>#DIV/0!</v>
      </c>
      <c r="Q102" s="22" t="n">
        <f aca="false">F102-G102</f>
        <v>0</v>
      </c>
      <c r="S102" s="64"/>
    </row>
    <row r="103" customFormat="false" ht="62.25" hidden="true" customHeight="true" outlineLevel="0" collapsed="false">
      <c r="A103" s="128"/>
      <c r="B103" s="129"/>
      <c r="C103" s="41" t="n">
        <v>912</v>
      </c>
      <c r="D103" s="134"/>
      <c r="E103" s="135"/>
      <c r="F103" s="35" t="n">
        <f aca="false">17000-17000</f>
        <v>0</v>
      </c>
      <c r="G103" s="35"/>
      <c r="H103" s="35"/>
      <c r="I103" s="49" t="n">
        <f aca="false">G103-H103</f>
        <v>0</v>
      </c>
      <c r="J103" s="38" t="e">
        <f aca="false">G103/F103*100</f>
        <v>#DIV/0!</v>
      </c>
      <c r="Q103" s="22" t="n">
        <f aca="false">F103-G103</f>
        <v>0</v>
      </c>
      <c r="S103" s="64"/>
    </row>
    <row r="104" customFormat="false" ht="54" hidden="true" customHeight="true" outlineLevel="0" collapsed="false">
      <c r="A104" s="128"/>
      <c r="B104" s="129"/>
      <c r="C104" s="41" t="n">
        <v>936</v>
      </c>
      <c r="D104" s="131"/>
      <c r="E104" s="18"/>
      <c r="F104" s="35" t="n">
        <f aca="false">16500-16500</f>
        <v>0</v>
      </c>
      <c r="G104" s="35"/>
      <c r="H104" s="35"/>
      <c r="I104" s="49" t="n">
        <f aca="false">G104-H104</f>
        <v>0</v>
      </c>
      <c r="J104" s="38" t="e">
        <f aca="false">G104/F104*100</f>
        <v>#DIV/0!</v>
      </c>
      <c r="Q104" s="22" t="n">
        <f aca="false">F104-G104</f>
        <v>0</v>
      </c>
      <c r="S104" s="64"/>
    </row>
    <row r="105" customFormat="false" ht="53.25" hidden="true" customHeight="true" outlineLevel="0" collapsed="false">
      <c r="A105" s="128"/>
      <c r="B105" s="129"/>
      <c r="C105" s="41" t="n">
        <v>912</v>
      </c>
      <c r="D105" s="131"/>
      <c r="E105" s="18"/>
      <c r="F105" s="35" t="n">
        <f aca="false">9000-4500-4500</f>
        <v>0</v>
      </c>
      <c r="G105" s="35"/>
      <c r="H105" s="35"/>
      <c r="I105" s="49" t="n">
        <f aca="false">G105-H105</f>
        <v>0</v>
      </c>
      <c r="J105" s="38" t="e">
        <f aca="false">G105/F105*100</f>
        <v>#DIV/0!</v>
      </c>
      <c r="Q105" s="22" t="n">
        <f aca="false">F105-G105</f>
        <v>0</v>
      </c>
      <c r="S105" s="64"/>
    </row>
    <row r="106" customFormat="false" ht="57" hidden="true" customHeight="true" outlineLevel="0" collapsed="false">
      <c r="A106" s="128" t="n">
        <v>10</v>
      </c>
      <c r="B106" s="129" t="s">
        <v>201</v>
      </c>
      <c r="C106" s="41"/>
      <c r="D106" s="73" t="s">
        <v>202</v>
      </c>
      <c r="E106" s="18" t="s">
        <v>203</v>
      </c>
      <c r="F106" s="136" t="n">
        <f aca="false">F107+F108+F109</f>
        <v>0</v>
      </c>
      <c r="G106" s="136" t="n">
        <f aca="false">G107+G108+G109</f>
        <v>0</v>
      </c>
      <c r="H106" s="136" t="n">
        <f aca="false">H107+H108+H109</f>
        <v>0</v>
      </c>
      <c r="I106" s="133" t="n">
        <f aca="false">G106-H106</f>
        <v>0</v>
      </c>
      <c r="J106" s="38" t="e">
        <f aca="false">G106/F106*100</f>
        <v>#DIV/0!</v>
      </c>
      <c r="Q106" s="22" t="n">
        <f aca="false">F106-G106</f>
        <v>0</v>
      </c>
      <c r="S106" s="64"/>
    </row>
    <row r="107" customFormat="false" ht="48.75" hidden="true" customHeight="true" outlineLevel="0" collapsed="false">
      <c r="A107" s="128"/>
      <c r="B107" s="129"/>
      <c r="C107" s="41" t="n">
        <v>912</v>
      </c>
      <c r="D107" s="137"/>
      <c r="E107" s="122"/>
      <c r="F107" s="35"/>
      <c r="G107" s="35"/>
      <c r="H107" s="35"/>
      <c r="I107" s="49" t="n">
        <f aca="false">G107-H107</f>
        <v>0</v>
      </c>
      <c r="J107" s="38" t="e">
        <f aca="false">G107/F107*100</f>
        <v>#DIV/0!</v>
      </c>
      <c r="Q107" s="22" t="n">
        <f aca="false">F107-G107</f>
        <v>0</v>
      </c>
      <c r="S107" s="64"/>
    </row>
    <row r="108" customFormat="false" ht="38.25" hidden="true" customHeight="true" outlineLevel="0" collapsed="false">
      <c r="A108" s="128"/>
      <c r="B108" s="129"/>
      <c r="C108" s="41" t="n">
        <v>936</v>
      </c>
      <c r="D108" s="73"/>
      <c r="E108" s="122"/>
      <c r="F108" s="35"/>
      <c r="G108" s="35"/>
      <c r="H108" s="35"/>
      <c r="I108" s="49" t="n">
        <f aca="false">G108-H108</f>
        <v>0</v>
      </c>
      <c r="J108" s="38" t="e">
        <f aca="false">G108/F108*100</f>
        <v>#DIV/0!</v>
      </c>
      <c r="Q108" s="22" t="n">
        <f aca="false">F108-G108</f>
        <v>0</v>
      </c>
      <c r="S108" s="64"/>
    </row>
    <row r="109" customFormat="false" ht="39" hidden="true" customHeight="true" outlineLevel="0" collapsed="false">
      <c r="A109" s="128"/>
      <c r="B109" s="129"/>
      <c r="C109" s="41" t="n">
        <v>935</v>
      </c>
      <c r="D109" s="73"/>
      <c r="E109" s="122"/>
      <c r="F109" s="35"/>
      <c r="G109" s="35"/>
      <c r="H109" s="35"/>
      <c r="I109" s="49" t="n">
        <f aca="false">G109-H109</f>
        <v>0</v>
      </c>
      <c r="J109" s="38" t="e">
        <f aca="false">G109/F109*100</f>
        <v>#DIV/0!</v>
      </c>
      <c r="Q109" s="22" t="n">
        <f aca="false">F109-G109</f>
        <v>0</v>
      </c>
      <c r="S109" s="64"/>
    </row>
    <row r="110" customFormat="false" ht="49.5" hidden="false" customHeight="true" outlineLevel="0" collapsed="false">
      <c r="A110" s="128" t="n">
        <v>12</v>
      </c>
      <c r="B110" s="68" t="s">
        <v>204</v>
      </c>
      <c r="C110" s="16"/>
      <c r="D110" s="138" t="s">
        <v>162</v>
      </c>
      <c r="E110" s="139"/>
      <c r="F110" s="140" t="n">
        <f aca="false">F111+F112+F113+F114+F115</f>
        <v>25250</v>
      </c>
      <c r="G110" s="140" t="n">
        <f aca="false">G111+G112+G113+G114+G115</f>
        <v>12375</v>
      </c>
      <c r="H110" s="140" t="n">
        <f aca="false">H111+H112+H113+H114+H115</f>
        <v>12375</v>
      </c>
      <c r="I110" s="141" t="n">
        <f aca="false">G110-H110</f>
        <v>0</v>
      </c>
      <c r="J110" s="142" t="n">
        <f aca="false">G110/F110*100</f>
        <v>49.009900990099</v>
      </c>
      <c r="Q110" s="22" t="n">
        <f aca="false">F110-G110</f>
        <v>12875</v>
      </c>
      <c r="R110" s="50"/>
      <c r="S110" s="64"/>
    </row>
    <row r="111" customFormat="false" ht="15.75" hidden="false" customHeight="true" outlineLevel="0" collapsed="false">
      <c r="A111" s="128"/>
      <c r="B111" s="143"/>
      <c r="C111" s="16"/>
      <c r="D111" s="144"/>
      <c r="E111" s="18" t="s">
        <v>205</v>
      </c>
      <c r="F111" s="145"/>
      <c r="G111" s="145"/>
      <c r="H111" s="145"/>
      <c r="I111" s="37" t="n">
        <f aca="false">G111-H111</f>
        <v>0</v>
      </c>
      <c r="J111" s="38" t="e">
        <f aca="false">G111/F111*100</f>
        <v>#DIV/0!</v>
      </c>
      <c r="Q111" s="22" t="n">
        <f aca="false">F111-G111</f>
        <v>0</v>
      </c>
      <c r="R111" s="50"/>
      <c r="S111" s="64"/>
    </row>
    <row r="112" customFormat="false" ht="15.75" hidden="false" customHeight="true" outlineLevel="0" collapsed="false">
      <c r="A112" s="128"/>
      <c r="B112" s="143"/>
      <c r="C112" s="16"/>
      <c r="D112" s="144"/>
      <c r="E112" s="18"/>
      <c r="F112" s="145"/>
      <c r="G112" s="145"/>
      <c r="H112" s="145"/>
      <c r="I112" s="37" t="n">
        <f aca="false">G112-H112</f>
        <v>0</v>
      </c>
      <c r="J112" s="38" t="e">
        <f aca="false">G112/F112*100</f>
        <v>#DIV/0!</v>
      </c>
      <c r="Q112" s="22" t="n">
        <f aca="false">F112-G112</f>
        <v>0</v>
      </c>
      <c r="R112" s="50"/>
      <c r="S112" s="64"/>
    </row>
    <row r="113" customFormat="false" ht="15.75" hidden="false" customHeight="true" outlineLevel="0" collapsed="false">
      <c r="A113" s="128"/>
      <c r="B113" s="143"/>
      <c r="C113" s="16"/>
      <c r="D113" s="144"/>
      <c r="E113" s="18"/>
      <c r="F113" s="145"/>
      <c r="G113" s="145"/>
      <c r="H113" s="145"/>
      <c r="I113" s="37" t="n">
        <f aca="false">G113-H113</f>
        <v>0</v>
      </c>
      <c r="J113" s="38" t="e">
        <f aca="false">G113/F113*100</f>
        <v>#DIV/0!</v>
      </c>
      <c r="Q113" s="22" t="n">
        <f aca="false">F113-G113</f>
        <v>0</v>
      </c>
      <c r="R113" s="50" t="s">
        <v>404</v>
      </c>
      <c r="S113" s="64"/>
    </row>
    <row r="114" customFormat="false" ht="0.75" hidden="false" customHeight="true" outlineLevel="0" collapsed="false">
      <c r="A114" s="128"/>
      <c r="B114" s="143"/>
      <c r="C114" s="16"/>
      <c r="D114" s="144" t="s">
        <v>177</v>
      </c>
      <c r="E114" s="18"/>
      <c r="F114" s="145"/>
      <c r="G114" s="145"/>
      <c r="H114" s="145"/>
      <c r="I114" s="37" t="n">
        <f aca="false">G114-H114</f>
        <v>0</v>
      </c>
      <c r="J114" s="38" t="e">
        <f aca="false">G114/F114*100</f>
        <v>#DIV/0!</v>
      </c>
      <c r="Q114" s="22" t="n">
        <f aca="false">F114-G114</f>
        <v>0</v>
      </c>
      <c r="R114" s="50"/>
      <c r="S114" s="64"/>
    </row>
    <row r="115" customFormat="false" ht="18" hidden="false" customHeight="true" outlineLevel="0" collapsed="false">
      <c r="A115" s="128"/>
      <c r="B115" s="143"/>
      <c r="C115" s="16"/>
      <c r="D115" s="144" t="s">
        <v>207</v>
      </c>
      <c r="E115" s="18" t="s">
        <v>208</v>
      </c>
      <c r="F115" s="145" t="n">
        <v>25250</v>
      </c>
      <c r="G115" s="145" t="n">
        <f aca="false">12375</f>
        <v>12375</v>
      </c>
      <c r="H115" s="145" t="n">
        <v>12375</v>
      </c>
      <c r="I115" s="37" t="n">
        <f aca="false">G115-H115</f>
        <v>0</v>
      </c>
      <c r="J115" s="38" t="n">
        <f aca="false">G115/F115*100</f>
        <v>49.009900990099</v>
      </c>
      <c r="Q115" s="22" t="n">
        <f aca="false">F115-G115</f>
        <v>12875</v>
      </c>
      <c r="R115" s="31"/>
      <c r="S115" s="64"/>
    </row>
    <row r="116" customFormat="false" ht="27" hidden="true" customHeight="true" outlineLevel="0" collapsed="false">
      <c r="A116" s="128"/>
      <c r="B116" s="146" t="s">
        <v>209</v>
      </c>
      <c r="C116" s="16" t="s">
        <v>210</v>
      </c>
      <c r="D116" s="147" t="s">
        <v>211</v>
      </c>
      <c r="E116" s="148" t="s">
        <v>212</v>
      </c>
      <c r="F116" s="136" t="n">
        <f aca="false">5265300-5265300</f>
        <v>0</v>
      </c>
      <c r="G116" s="136"/>
      <c r="H116" s="136"/>
      <c r="I116" s="133" t="n">
        <f aca="false">G116-H116</f>
        <v>0</v>
      </c>
      <c r="J116" s="38" t="e">
        <f aca="false">G116/F116*100</f>
        <v>#DIV/0!</v>
      </c>
      <c r="Q116" s="22" t="n">
        <f aca="false">F116-G116</f>
        <v>0</v>
      </c>
      <c r="S116" s="64"/>
    </row>
    <row r="117" customFormat="false" ht="24.75" hidden="false" customHeight="true" outlineLevel="0" collapsed="false">
      <c r="A117" s="128" t="n">
        <v>34</v>
      </c>
      <c r="B117" s="149" t="s">
        <v>213</v>
      </c>
      <c r="C117" s="93" t="s">
        <v>214</v>
      </c>
      <c r="D117" s="150" t="s">
        <v>215</v>
      </c>
      <c r="E117" s="139"/>
      <c r="F117" s="151" t="n">
        <f aca="false">F121+F126+F129+F135+F139</f>
        <v>48922300</v>
      </c>
      <c r="G117" s="151" t="n">
        <f aca="false">G121+G126+G129+G135+G139</f>
        <v>24450872</v>
      </c>
      <c r="H117" s="151" t="n">
        <f aca="false">H121+H126+H129+H135+H139</f>
        <v>24450872</v>
      </c>
      <c r="I117" s="151" t="n">
        <f aca="false">I121+I126+I129+I135+I139</f>
        <v>0</v>
      </c>
      <c r="J117" s="152" t="n">
        <f aca="false">G117/F117*100</f>
        <v>49.9789911758033</v>
      </c>
      <c r="K117" s="153" t="n">
        <f aca="false">K121+K126+K127+K135+K139</f>
        <v>0</v>
      </c>
      <c r="L117" s="153" t="n">
        <f aca="false">L121+L126+L127+L135+L139</f>
        <v>0</v>
      </c>
      <c r="M117" s="153" t="n">
        <f aca="false">M121+M126+M127+M135+M139</f>
        <v>0</v>
      </c>
      <c r="N117" s="153" t="n">
        <f aca="false">N121+N126+N127+N135+N139</f>
        <v>0</v>
      </c>
      <c r="O117" s="153" t="n">
        <f aca="false">O121+O126+O127+O135+O139</f>
        <v>0</v>
      </c>
      <c r="P117" s="153" t="n">
        <f aca="false">P121+P126+P127+P135+P139</f>
        <v>0</v>
      </c>
      <c r="Q117" s="22" t="n">
        <f aca="false">F117-G117</f>
        <v>24471428</v>
      </c>
      <c r="R117" s="154"/>
      <c r="S117" s="71"/>
    </row>
    <row r="118" customFormat="false" ht="16.5" hidden="false" customHeight="true" outlineLevel="0" collapsed="false">
      <c r="A118" s="128" t="n">
        <v>35</v>
      </c>
      <c r="B118" s="155" t="s">
        <v>216</v>
      </c>
      <c r="C118" s="41" t="n">
        <v>902</v>
      </c>
      <c r="D118" s="55" t="s">
        <v>405</v>
      </c>
      <c r="E118" s="18" t="s">
        <v>217</v>
      </c>
      <c r="F118" s="156" t="n">
        <f aca="false">7480900-6234100</f>
        <v>1246800</v>
      </c>
      <c r="G118" s="156" t="n">
        <f aca="false">623400+623400</f>
        <v>1246800</v>
      </c>
      <c r="H118" s="156" t="n">
        <v>1246800</v>
      </c>
      <c r="I118" s="34" t="n">
        <f aca="false">G118-H118</f>
        <v>0</v>
      </c>
      <c r="J118" s="38" t="n">
        <f aca="false">G118/F118*100</f>
        <v>100</v>
      </c>
      <c r="Q118" s="22" t="n">
        <f aca="false">F118-G118</f>
        <v>0</v>
      </c>
      <c r="S118" s="39"/>
    </row>
    <row r="119" customFormat="false" ht="15" hidden="false" customHeight="true" outlineLevel="0" collapsed="false">
      <c r="A119" s="128"/>
      <c r="B119" s="155"/>
      <c r="C119" s="41" t="n">
        <v>902</v>
      </c>
      <c r="D119" s="55" t="s">
        <v>218</v>
      </c>
      <c r="E119" s="18" t="s">
        <v>219</v>
      </c>
      <c r="F119" s="156" t="n">
        <f aca="false">2000000-1479221</f>
        <v>520779</v>
      </c>
      <c r="G119" s="156" t="n">
        <f aca="false">520779</f>
        <v>520779</v>
      </c>
      <c r="H119" s="156" t="n">
        <v>520779</v>
      </c>
      <c r="I119" s="34" t="n">
        <f aca="false">G119-H119</f>
        <v>0</v>
      </c>
      <c r="J119" s="38" t="n">
        <f aca="false">G119/F119*100</f>
        <v>100</v>
      </c>
      <c r="Q119" s="22" t="n">
        <f aca="false">F119-G119</f>
        <v>0</v>
      </c>
      <c r="S119" s="39"/>
    </row>
    <row r="120" customFormat="false" ht="16.5" hidden="true" customHeight="true" outlineLevel="0" collapsed="false">
      <c r="A120" s="128"/>
      <c r="B120" s="155"/>
      <c r="C120" s="41" t="n">
        <v>902</v>
      </c>
      <c r="D120" s="55" t="s">
        <v>220</v>
      </c>
      <c r="E120" s="18" t="s">
        <v>221</v>
      </c>
      <c r="F120" s="156" t="n">
        <v>0</v>
      </c>
      <c r="G120" s="156"/>
      <c r="H120" s="156"/>
      <c r="I120" s="34" t="n">
        <f aca="false">G120-H120</f>
        <v>0</v>
      </c>
      <c r="J120" s="38" t="e">
        <f aca="false">G120/F120*100</f>
        <v>#DIV/0!</v>
      </c>
      <c r="Q120" s="22" t="n">
        <f aca="false">F120-G120</f>
        <v>0</v>
      </c>
      <c r="R120" s="31"/>
      <c r="S120" s="62"/>
    </row>
    <row r="121" customFormat="false" ht="16.5" hidden="false" customHeight="true" outlineLevel="0" collapsed="false">
      <c r="A121" s="128"/>
      <c r="B121" s="155"/>
      <c r="C121" s="41"/>
      <c r="D121" s="157" t="s">
        <v>222</v>
      </c>
      <c r="E121" s="158"/>
      <c r="F121" s="159" t="n">
        <f aca="false">SUM(F118:F120)</f>
        <v>1767579</v>
      </c>
      <c r="G121" s="160" t="n">
        <f aca="false">SUM(G118:G120)</f>
        <v>1767579</v>
      </c>
      <c r="H121" s="159" t="n">
        <f aca="false">SUM(H118:H120)</f>
        <v>1767579</v>
      </c>
      <c r="I121" s="161" t="n">
        <f aca="false">G121-H121</f>
        <v>0</v>
      </c>
      <c r="J121" s="21" t="n">
        <f aca="false">G121/F121*100</f>
        <v>100</v>
      </c>
      <c r="Q121" s="22" t="n">
        <f aca="false">F121-G121</f>
        <v>0</v>
      </c>
      <c r="R121" s="31"/>
      <c r="S121" s="62"/>
    </row>
    <row r="122" customFormat="false" ht="16.5" hidden="false" customHeight="true" outlineLevel="0" collapsed="false">
      <c r="A122" s="128"/>
      <c r="B122" s="155" t="s">
        <v>88</v>
      </c>
      <c r="C122" s="41" t="n">
        <v>903</v>
      </c>
      <c r="D122" s="162"/>
      <c r="E122" s="18" t="s">
        <v>223</v>
      </c>
      <c r="F122" s="156" t="n">
        <v>18116000</v>
      </c>
      <c r="G122" s="156" t="n">
        <f aca="false">691500+1885045+141000+1450682+26500+1414788+194000+1388327+171724+1569239+118220</f>
        <v>9051025</v>
      </c>
      <c r="H122" s="74" t="n">
        <v>9051025</v>
      </c>
      <c r="I122" s="34" t="n">
        <f aca="false">G122-H122</f>
        <v>0</v>
      </c>
      <c r="J122" s="38" t="n">
        <f aca="false">G122/F122*100</f>
        <v>49.961498123206</v>
      </c>
      <c r="Q122" s="22" t="n">
        <f aca="false">F122-G122</f>
        <v>9064975</v>
      </c>
      <c r="R122" s="31"/>
      <c r="S122" s="76"/>
    </row>
    <row r="123" customFormat="false" ht="25.5" hidden="true" customHeight="true" outlineLevel="0" collapsed="false">
      <c r="A123" s="128"/>
      <c r="B123" s="155"/>
      <c r="C123" s="41" t="n">
        <v>903</v>
      </c>
      <c r="D123" s="162" t="s">
        <v>224</v>
      </c>
      <c r="E123" s="63" t="s">
        <v>225</v>
      </c>
      <c r="F123" s="156"/>
      <c r="G123" s="156"/>
      <c r="H123" s="36"/>
      <c r="I123" s="35" t="n">
        <f aca="false">G123-H123</f>
        <v>0</v>
      </c>
      <c r="J123" s="38" t="e">
        <f aca="false">G123/F123*100</f>
        <v>#DIV/0!</v>
      </c>
      <c r="Q123" s="22" t="n">
        <f aca="false">F123-G123</f>
        <v>0</v>
      </c>
      <c r="R123" s="31"/>
      <c r="S123" s="62"/>
    </row>
    <row r="124" customFormat="false" ht="15.75" hidden="false" customHeight="true" outlineLevel="0" collapsed="false">
      <c r="A124" s="128"/>
      <c r="B124" s="155"/>
      <c r="C124" s="41" t="n">
        <v>903</v>
      </c>
      <c r="D124" s="55" t="s">
        <v>218</v>
      </c>
      <c r="E124" s="18" t="s">
        <v>219</v>
      </c>
      <c r="F124" s="156" t="n">
        <v>162100</v>
      </c>
      <c r="G124" s="156" t="n">
        <f aca="false">65000</f>
        <v>65000</v>
      </c>
      <c r="H124" s="74" t="n">
        <v>65000</v>
      </c>
      <c r="I124" s="34" t="n">
        <f aca="false">G124-H124</f>
        <v>0</v>
      </c>
      <c r="J124" s="38" t="n">
        <f aca="false">G124/F124*100</f>
        <v>40.098704503393</v>
      </c>
      <c r="Q124" s="22" t="n">
        <f aca="false">F124-G124</f>
        <v>97100</v>
      </c>
      <c r="R124" s="31"/>
      <c r="S124" s="62"/>
    </row>
    <row r="125" customFormat="false" ht="15" hidden="true" customHeight="true" outlineLevel="0" collapsed="false">
      <c r="A125" s="128"/>
      <c r="B125" s="155"/>
      <c r="C125" s="41" t="n">
        <v>903</v>
      </c>
      <c r="D125" s="55" t="s">
        <v>226</v>
      </c>
      <c r="E125" s="18" t="s">
        <v>227</v>
      </c>
      <c r="F125" s="156" t="n">
        <v>0</v>
      </c>
      <c r="G125" s="156"/>
      <c r="H125" s="43"/>
      <c r="I125" s="35" t="n">
        <f aca="false">G125-H125</f>
        <v>0</v>
      </c>
      <c r="J125" s="38" t="e">
        <f aca="false">G125/F125*100</f>
        <v>#DIV/0!</v>
      </c>
      <c r="Q125" s="22" t="n">
        <f aca="false">F125-G125</f>
        <v>0</v>
      </c>
      <c r="R125" s="31"/>
      <c r="S125" s="62"/>
    </row>
    <row r="126" customFormat="false" ht="15" hidden="false" customHeight="true" outlineLevel="0" collapsed="false">
      <c r="A126" s="128"/>
      <c r="B126" s="155"/>
      <c r="C126" s="41"/>
      <c r="D126" s="157" t="s">
        <v>222</v>
      </c>
      <c r="E126" s="158"/>
      <c r="F126" s="159" t="n">
        <f aca="false">SUM(F122:F125)</f>
        <v>18278100</v>
      </c>
      <c r="G126" s="159" t="n">
        <f aca="false">SUM(G122:G125)</f>
        <v>9116025</v>
      </c>
      <c r="H126" s="159" t="n">
        <f aca="false">SUM(H122:H125)</f>
        <v>9116025</v>
      </c>
      <c r="I126" s="161" t="n">
        <f aca="false">G126-H126</f>
        <v>0</v>
      </c>
      <c r="J126" s="38" t="n">
        <f aca="false">G126/F126*100</f>
        <v>49.8740295763783</v>
      </c>
      <c r="Q126" s="22" t="n">
        <f aca="false">F126-G126</f>
        <v>9162075</v>
      </c>
      <c r="R126" s="31"/>
      <c r="S126" s="39"/>
    </row>
    <row r="127" customFormat="false" ht="16.5" hidden="false" customHeight="true" outlineLevel="0" collapsed="false">
      <c r="A127" s="128"/>
      <c r="B127" s="155" t="s">
        <v>228</v>
      </c>
      <c r="C127" s="41" t="n">
        <v>912</v>
      </c>
      <c r="D127" s="25" t="s">
        <v>126</v>
      </c>
      <c r="E127" s="163" t="s">
        <v>229</v>
      </c>
      <c r="F127" s="156" t="n">
        <v>2216400</v>
      </c>
      <c r="G127" s="156" t="n">
        <f aca="false">100000+140000+170000+180000+180000+120000</f>
        <v>890000</v>
      </c>
      <c r="H127" s="156" t="n">
        <v>890000</v>
      </c>
      <c r="I127" s="164" t="n">
        <f aca="false">G127-H127</f>
        <v>0</v>
      </c>
      <c r="J127" s="165" t="n">
        <f aca="false">G127/F127*100</f>
        <v>40.1552066414005</v>
      </c>
      <c r="Q127" s="22" t="n">
        <f aca="false">F127-G127</f>
        <v>1326400</v>
      </c>
      <c r="R127" s="31"/>
      <c r="S127" s="62"/>
    </row>
    <row r="128" customFormat="false" ht="14.25" hidden="false" customHeight="true" outlineLevel="0" collapsed="false">
      <c r="A128" s="128"/>
      <c r="B128" s="155"/>
      <c r="C128" s="41"/>
      <c r="D128" s="25" t="s">
        <v>230</v>
      </c>
      <c r="E128" s="163"/>
      <c r="F128" s="156" t="n">
        <v>0</v>
      </c>
      <c r="G128" s="166"/>
      <c r="H128" s="166"/>
      <c r="I128" s="167" t="n">
        <f aca="false">G128-H128</f>
        <v>0</v>
      </c>
      <c r="J128" s="165" t="e">
        <f aca="false">G128/F128*100</f>
        <v>#DIV/0!</v>
      </c>
      <c r="Q128" s="22" t="n">
        <f aca="false">F128-G128</f>
        <v>0</v>
      </c>
      <c r="R128" s="31"/>
      <c r="S128" s="39"/>
    </row>
    <row r="129" customFormat="false" ht="13.5" hidden="false" customHeight="true" outlineLevel="0" collapsed="false">
      <c r="A129" s="128"/>
      <c r="B129" s="155"/>
      <c r="C129" s="41"/>
      <c r="D129" s="168" t="s">
        <v>222</v>
      </c>
      <c r="E129" s="169"/>
      <c r="F129" s="159" t="n">
        <f aca="false">SUM(F127:F128)</f>
        <v>2216400</v>
      </c>
      <c r="G129" s="159" t="n">
        <f aca="false">SUM(G127:G128)</f>
        <v>890000</v>
      </c>
      <c r="H129" s="159" t="n">
        <f aca="false">SUM(H127:H128)</f>
        <v>890000</v>
      </c>
      <c r="I129" s="161" t="n">
        <f aca="false">G129-H129</f>
        <v>0</v>
      </c>
      <c r="J129" s="21" t="n">
        <f aca="false">G129/F129*100</f>
        <v>40.1552066414005</v>
      </c>
      <c r="Q129" s="22" t="n">
        <f aca="false">F129-G129</f>
        <v>1326400</v>
      </c>
      <c r="R129" s="31"/>
      <c r="S129" s="62"/>
    </row>
    <row r="130" customFormat="false" ht="30" hidden="false" customHeight="true" outlineLevel="0" collapsed="false">
      <c r="A130" s="128"/>
      <c r="B130" s="155" t="s">
        <v>231</v>
      </c>
      <c r="C130" s="41" t="n">
        <v>936</v>
      </c>
      <c r="D130" s="162"/>
      <c r="E130" s="18" t="s">
        <v>232</v>
      </c>
      <c r="F130" s="156" t="n">
        <f aca="false">14049100-91300</f>
        <v>13957800</v>
      </c>
      <c r="G130" s="156" t="n">
        <f aca="false">1113000+1167650+1117650+1185650+1227650+1399650</f>
        <v>7211250</v>
      </c>
      <c r="H130" s="74" t="n">
        <v>7211250</v>
      </c>
      <c r="I130" s="34" t="n">
        <f aca="false">G130-H130</f>
        <v>0</v>
      </c>
      <c r="J130" s="38" t="n">
        <f aca="false">G130/F130*100</f>
        <v>51.6646606198685</v>
      </c>
      <c r="Q130" s="22" t="n">
        <f aca="false">F130-G130</f>
        <v>6746550</v>
      </c>
      <c r="R130" s="31"/>
      <c r="S130" s="170"/>
    </row>
    <row r="131" customFormat="false" ht="15" hidden="true" customHeight="true" outlineLevel="0" collapsed="false">
      <c r="A131" s="128"/>
      <c r="B131" s="155"/>
      <c r="C131" s="41" t="n">
        <v>936</v>
      </c>
      <c r="D131" s="162" t="s">
        <v>218</v>
      </c>
      <c r="E131" s="18" t="s">
        <v>219</v>
      </c>
      <c r="F131" s="156" t="n">
        <v>0</v>
      </c>
      <c r="G131" s="156"/>
      <c r="H131" s="74"/>
      <c r="I131" s="34" t="n">
        <f aca="false">G131-H131</f>
        <v>0</v>
      </c>
      <c r="J131" s="38" t="e">
        <f aca="false">G131/F131*100</f>
        <v>#DIV/0!</v>
      </c>
      <c r="Q131" s="22" t="n">
        <f aca="false">F131-G131</f>
        <v>0</v>
      </c>
      <c r="R131" s="31"/>
      <c r="S131" s="62"/>
    </row>
    <row r="132" customFormat="false" ht="13.5" hidden="false" customHeight="true" outlineLevel="0" collapsed="false">
      <c r="A132" s="128"/>
      <c r="B132" s="155"/>
      <c r="C132" s="41" t="n">
        <v>936</v>
      </c>
      <c r="D132" s="55" t="s">
        <v>406</v>
      </c>
      <c r="E132" s="18"/>
      <c r="F132" s="156" t="n">
        <f aca="false">6234100-969800</f>
        <v>5264300</v>
      </c>
      <c r="G132" s="156" t="n">
        <f aca="false">623400+623400+623400+623400</f>
        <v>2493600</v>
      </c>
      <c r="H132" s="156" t="n">
        <v>2493600</v>
      </c>
      <c r="I132" s="34" t="n">
        <f aca="false">G132-H132</f>
        <v>0</v>
      </c>
      <c r="J132" s="38" t="n">
        <f aca="false">G132/F132*100</f>
        <v>47.3681211177175</v>
      </c>
      <c r="Q132" s="22" t="n">
        <f aca="false">F132-G132</f>
        <v>2770700</v>
      </c>
      <c r="R132" s="31"/>
      <c r="S132" s="62"/>
    </row>
    <row r="133" customFormat="false" ht="13.5" hidden="false" customHeight="true" outlineLevel="0" collapsed="false">
      <c r="A133" s="128"/>
      <c r="B133" s="155"/>
      <c r="C133" s="41" t="n">
        <v>936</v>
      </c>
      <c r="D133" s="55" t="s">
        <v>218</v>
      </c>
      <c r="E133" s="18" t="s">
        <v>219</v>
      </c>
      <c r="F133" s="156" t="n">
        <v>1479221</v>
      </c>
      <c r="G133" s="156" t="n">
        <f aca="false">523518</f>
        <v>523518</v>
      </c>
      <c r="H133" s="156" t="n">
        <v>523518</v>
      </c>
      <c r="I133" s="34" t="n">
        <f aca="false">G133-H133</f>
        <v>0</v>
      </c>
      <c r="J133" s="38" t="n">
        <f aca="false">G133/F133*100</f>
        <v>35.39146618389</v>
      </c>
      <c r="Q133" s="22" t="n">
        <f aca="false">F133-G133</f>
        <v>955703</v>
      </c>
      <c r="R133" s="31"/>
      <c r="S133" s="62"/>
    </row>
    <row r="134" customFormat="false" ht="13.5" hidden="false" customHeight="true" outlineLevel="0" collapsed="false">
      <c r="A134" s="128"/>
      <c r="B134" s="155"/>
      <c r="C134" s="41"/>
      <c r="D134" s="55" t="s">
        <v>418</v>
      </c>
      <c r="E134" s="18" t="s">
        <v>419</v>
      </c>
      <c r="F134" s="156" t="n">
        <f aca="false">1061100</f>
        <v>1061100</v>
      </c>
      <c r="G134" s="156"/>
      <c r="H134" s="156"/>
      <c r="I134" s="34"/>
      <c r="J134" s="38"/>
      <c r="Q134" s="22"/>
      <c r="R134" s="31"/>
      <c r="S134" s="62"/>
    </row>
    <row r="135" customFormat="false" ht="16.5" hidden="false" customHeight="true" outlineLevel="0" collapsed="false">
      <c r="A135" s="128"/>
      <c r="B135" s="155"/>
      <c r="C135" s="41"/>
      <c r="D135" s="157" t="s">
        <v>222</v>
      </c>
      <c r="E135" s="158"/>
      <c r="F135" s="159" t="n">
        <f aca="false">SUM(F130:F134)</f>
        <v>21762421</v>
      </c>
      <c r="G135" s="159" t="n">
        <f aca="false">SUM(G130:G134)</f>
        <v>10228368</v>
      </c>
      <c r="H135" s="159" t="n">
        <f aca="false">SUM(H130:H134)</f>
        <v>10228368</v>
      </c>
      <c r="I135" s="159" t="n">
        <f aca="false">SUM(I130:I134)</f>
        <v>0</v>
      </c>
      <c r="J135" s="21" t="n">
        <f aca="false">G135/F135*100</f>
        <v>47.0001384496697</v>
      </c>
      <c r="Q135" s="22" t="n">
        <f aca="false">F135-G135</f>
        <v>11534053</v>
      </c>
      <c r="R135" s="31"/>
      <c r="S135" s="62"/>
    </row>
    <row r="136" customFormat="false" ht="15.75" hidden="false" customHeight="true" outlineLevel="0" collapsed="false">
      <c r="A136" s="128"/>
      <c r="B136" s="155" t="s">
        <v>234</v>
      </c>
      <c r="C136" s="41" t="n">
        <v>992</v>
      </c>
      <c r="D136" s="55"/>
      <c r="E136" s="18" t="s">
        <v>217</v>
      </c>
      <c r="F136" s="156" t="n">
        <f aca="false">4897800-673200</f>
        <v>4224600</v>
      </c>
      <c r="G136" s="156" t="n">
        <f aca="false">408150+408150+408150+408150+408150+408150</f>
        <v>2448900</v>
      </c>
      <c r="H136" s="156" t="n">
        <v>2448900</v>
      </c>
      <c r="I136" s="34" t="n">
        <f aca="false">G136-H136</f>
        <v>0</v>
      </c>
      <c r="J136" s="38" t="n">
        <f aca="false">G136/F136*100</f>
        <v>57.967618236046</v>
      </c>
      <c r="Q136" s="22" t="n">
        <f aca="false">F136-G136</f>
        <v>1775700</v>
      </c>
      <c r="R136" s="31"/>
      <c r="S136" s="39"/>
    </row>
    <row r="137" customFormat="false" ht="16.5" hidden="true" customHeight="true" outlineLevel="0" collapsed="false">
      <c r="A137" s="128"/>
      <c r="B137" s="155"/>
      <c r="C137" s="41" t="n">
        <v>992</v>
      </c>
      <c r="D137" s="55" t="s">
        <v>220</v>
      </c>
      <c r="E137" s="18" t="s">
        <v>221</v>
      </c>
      <c r="F137" s="156" t="n">
        <v>0</v>
      </c>
      <c r="G137" s="156"/>
      <c r="H137" s="156"/>
      <c r="I137" s="34" t="n">
        <f aca="false">G137-H137</f>
        <v>0</v>
      </c>
      <c r="J137" s="38" t="e">
        <f aca="false">G137/F137*100</f>
        <v>#DIV/0!</v>
      </c>
      <c r="Q137" s="22" t="n">
        <f aca="false">F137-G137</f>
        <v>0</v>
      </c>
      <c r="R137" s="31"/>
      <c r="S137" s="62"/>
    </row>
    <row r="138" customFormat="false" ht="16.5" hidden="false" customHeight="true" outlineLevel="0" collapsed="false">
      <c r="A138" s="128"/>
      <c r="B138" s="155"/>
      <c r="C138" s="41"/>
      <c r="D138" s="55"/>
      <c r="E138" s="18" t="s">
        <v>419</v>
      </c>
      <c r="F138" s="156" t="n">
        <v>673200</v>
      </c>
      <c r="G138" s="156"/>
      <c r="H138" s="156"/>
      <c r="I138" s="34"/>
      <c r="J138" s="38" t="n">
        <f aca="false">G138/F138*100</f>
        <v>0</v>
      </c>
      <c r="Q138" s="22" t="n">
        <f aca="false">F138-G138</f>
        <v>673200</v>
      </c>
      <c r="R138" s="31"/>
      <c r="S138" s="62"/>
    </row>
    <row r="139" customFormat="false" ht="16.5" hidden="false" customHeight="true" outlineLevel="0" collapsed="false">
      <c r="A139" s="128"/>
      <c r="B139" s="155"/>
      <c r="C139" s="41"/>
      <c r="D139" s="157" t="s">
        <v>222</v>
      </c>
      <c r="E139" s="158"/>
      <c r="F139" s="159" t="n">
        <f aca="false">SUM(F136:F138)</f>
        <v>4897800</v>
      </c>
      <c r="G139" s="159" t="n">
        <f aca="false">SUM(G136:G138)</f>
        <v>2448900</v>
      </c>
      <c r="H139" s="159" t="n">
        <f aca="false">SUM(H136:H138)</f>
        <v>2448900</v>
      </c>
      <c r="I139" s="159" t="n">
        <f aca="false">SUM(I136:I138)</f>
        <v>0</v>
      </c>
      <c r="J139" s="21" t="n">
        <f aca="false">G139/F139*100</f>
        <v>50</v>
      </c>
      <c r="Q139" s="22" t="n">
        <f aca="false">F139-G139</f>
        <v>2448900</v>
      </c>
      <c r="R139" s="31"/>
      <c r="S139" s="62"/>
    </row>
    <row r="140" customFormat="false" ht="31.5" hidden="true" customHeight="true" outlineLevel="0" collapsed="false">
      <c r="A140" s="128" t="n">
        <v>38</v>
      </c>
      <c r="B140" s="171" t="s">
        <v>235</v>
      </c>
      <c r="C140" s="41" t="s">
        <v>214</v>
      </c>
      <c r="D140" s="172" t="s">
        <v>236</v>
      </c>
      <c r="E140" s="139"/>
      <c r="F140" s="173" t="n">
        <f aca="false">F144+F152</f>
        <v>889800</v>
      </c>
      <c r="G140" s="173" t="n">
        <f aca="false">G144+G152</f>
        <v>0</v>
      </c>
      <c r="H140" s="173" t="n">
        <f aca="false">H144+H152</f>
        <v>0</v>
      </c>
      <c r="I140" s="115" t="n">
        <f aca="false">G140-H140</f>
        <v>0</v>
      </c>
      <c r="J140" s="152" t="n">
        <f aca="false">G140/F140*100</f>
        <v>0</v>
      </c>
      <c r="Q140" s="22" t="n">
        <f aca="false">F140-G140</f>
        <v>889800</v>
      </c>
      <c r="S140" s="62"/>
    </row>
    <row r="141" customFormat="false" ht="18.75" hidden="true" customHeight="true" outlineLevel="0" collapsed="false">
      <c r="A141" s="128"/>
      <c r="B141" s="155" t="s">
        <v>237</v>
      </c>
      <c r="C141" s="41" t="n">
        <v>902</v>
      </c>
      <c r="D141" s="162"/>
      <c r="E141" s="174" t="s">
        <v>238</v>
      </c>
      <c r="F141" s="43"/>
      <c r="G141" s="43"/>
      <c r="H141" s="36"/>
      <c r="I141" s="35" t="n">
        <f aca="false">G141-H141</f>
        <v>0</v>
      </c>
      <c r="J141" s="38" t="e">
        <f aca="false">G141/F141*100</f>
        <v>#DIV/0!</v>
      </c>
      <c r="Q141" s="22" t="n">
        <f aca="false">F141-G141</f>
        <v>0</v>
      </c>
      <c r="S141" s="62"/>
    </row>
    <row r="142" customFormat="false" ht="17.25" hidden="true" customHeight="true" outlineLevel="0" collapsed="false">
      <c r="A142" s="128"/>
      <c r="B142" s="155" t="s">
        <v>83</v>
      </c>
      <c r="C142" s="41" t="n">
        <v>992</v>
      </c>
      <c r="D142" s="162"/>
      <c r="E142" s="18"/>
      <c r="F142" s="43"/>
      <c r="G142" s="43"/>
      <c r="H142" s="36"/>
      <c r="I142" s="35" t="n">
        <f aca="false">G142-H142</f>
        <v>0</v>
      </c>
      <c r="J142" s="38" t="e">
        <f aca="false">G142/F142*100</f>
        <v>#DIV/0!</v>
      </c>
      <c r="Q142" s="22" t="n">
        <f aca="false">F142-G142</f>
        <v>0</v>
      </c>
      <c r="S142" s="62"/>
    </row>
    <row r="143" customFormat="false" ht="21" hidden="true" customHeight="true" outlineLevel="0" collapsed="false">
      <c r="A143" s="128"/>
      <c r="B143" s="155" t="s">
        <v>239</v>
      </c>
      <c r="C143" s="41" t="n">
        <v>936</v>
      </c>
      <c r="D143" s="162"/>
      <c r="E143" s="18"/>
      <c r="F143" s="43"/>
      <c r="G143" s="43"/>
      <c r="H143" s="36"/>
      <c r="I143" s="35" t="n">
        <f aca="false">G143-H143</f>
        <v>0</v>
      </c>
      <c r="J143" s="38" t="e">
        <f aca="false">G143/F143*100</f>
        <v>#DIV/0!</v>
      </c>
      <c r="Q143" s="22" t="n">
        <f aca="false">F143-G143</f>
        <v>0</v>
      </c>
      <c r="S143" s="62"/>
    </row>
    <row r="144" customFormat="false" ht="19.5" hidden="true" customHeight="true" outlineLevel="0" collapsed="false">
      <c r="A144" s="128"/>
      <c r="B144" s="155" t="s">
        <v>240</v>
      </c>
      <c r="C144" s="41"/>
      <c r="D144" s="55"/>
      <c r="E144" s="18"/>
      <c r="F144" s="175" t="n">
        <f aca="false">SUM(F141:F143)</f>
        <v>0</v>
      </c>
      <c r="G144" s="175" t="n">
        <f aca="false">SUM(G141:G143)</f>
        <v>0</v>
      </c>
      <c r="H144" s="175" t="n">
        <f aca="false">SUM(H141:H143)</f>
        <v>0</v>
      </c>
      <c r="I144" s="176" t="n">
        <f aca="false">G144-H144</f>
        <v>0</v>
      </c>
      <c r="J144" s="21" t="e">
        <f aca="false">G144/F144*100</f>
        <v>#DIV/0!</v>
      </c>
      <c r="Q144" s="22" t="n">
        <f aca="false">F144-G144</f>
        <v>0</v>
      </c>
      <c r="S144" s="62"/>
    </row>
    <row r="145" customFormat="false" ht="29.25" hidden="true" customHeight="true" outlineLevel="0" collapsed="false">
      <c r="A145" s="128"/>
      <c r="B145" s="155" t="s">
        <v>88</v>
      </c>
      <c r="C145" s="41"/>
      <c r="D145" s="73"/>
      <c r="E145" s="177" t="s">
        <v>241</v>
      </c>
      <c r="F145" s="43"/>
      <c r="G145" s="43"/>
      <c r="H145" s="43"/>
      <c r="I145" s="35" t="n">
        <f aca="false">G145-H145</f>
        <v>0</v>
      </c>
      <c r="J145" s="38" t="e">
        <f aca="false">G145/F145*100</f>
        <v>#DIV/0!</v>
      </c>
      <c r="Q145" s="22" t="n">
        <f aca="false">F145-G145</f>
        <v>0</v>
      </c>
      <c r="S145" s="62"/>
    </row>
    <row r="146" customFormat="false" ht="15.75" hidden="true" customHeight="true" outlineLevel="0" collapsed="false">
      <c r="A146" s="128"/>
      <c r="B146" s="155" t="s">
        <v>242</v>
      </c>
      <c r="C146" s="41"/>
      <c r="D146" s="73"/>
      <c r="E146" s="174" t="s">
        <v>238</v>
      </c>
      <c r="F146" s="43"/>
      <c r="G146" s="43"/>
      <c r="H146" s="43"/>
      <c r="I146" s="35" t="n">
        <f aca="false">G146-H146</f>
        <v>0</v>
      </c>
      <c r="J146" s="38" t="e">
        <f aca="false">G146/F146*100</f>
        <v>#DIV/0!</v>
      </c>
      <c r="Q146" s="22" t="n">
        <f aca="false">F146-G146</f>
        <v>0</v>
      </c>
      <c r="S146" s="62"/>
    </row>
    <row r="147" customFormat="false" ht="14.25" hidden="true" customHeight="true" outlineLevel="0" collapsed="false">
      <c r="A147" s="128"/>
      <c r="B147" s="155"/>
      <c r="C147" s="41"/>
      <c r="D147" s="162"/>
      <c r="E147" s="18"/>
      <c r="F147" s="43"/>
      <c r="G147" s="43"/>
      <c r="H147" s="36"/>
      <c r="I147" s="35" t="n">
        <f aca="false">G147-H147</f>
        <v>0</v>
      </c>
      <c r="J147" s="38" t="e">
        <f aca="false">G147/F147*100</f>
        <v>#DIV/0!</v>
      </c>
      <c r="Q147" s="22" t="n">
        <f aca="false">F147-G147</f>
        <v>0</v>
      </c>
      <c r="R147" s="178"/>
      <c r="S147" s="62"/>
    </row>
    <row r="148" customFormat="false" ht="13.5" hidden="true" customHeight="true" outlineLevel="0" collapsed="false">
      <c r="A148" s="128"/>
      <c r="B148" s="155"/>
      <c r="C148" s="41"/>
      <c r="D148" s="73"/>
      <c r="E148" s="18"/>
      <c r="F148" s="43"/>
      <c r="G148" s="43"/>
      <c r="H148" s="43"/>
      <c r="I148" s="35" t="n">
        <f aca="false">G148-H148</f>
        <v>0</v>
      </c>
      <c r="J148" s="38" t="e">
        <f aca="false">G148/F148*100</f>
        <v>#DIV/0!</v>
      </c>
      <c r="Q148" s="22" t="n">
        <f aca="false">F148-G148</f>
        <v>0</v>
      </c>
      <c r="S148" s="62"/>
    </row>
    <row r="149" customFormat="false" ht="53.25" hidden="true" customHeight="true" outlineLevel="0" collapsed="false">
      <c r="A149" s="128"/>
      <c r="B149" s="95" t="s">
        <v>243</v>
      </c>
      <c r="C149" s="41" t="s">
        <v>57</v>
      </c>
      <c r="D149" s="73" t="s">
        <v>244</v>
      </c>
      <c r="E149" s="18" t="s">
        <v>245</v>
      </c>
      <c r="F149" s="43"/>
      <c r="G149" s="43"/>
      <c r="H149" s="43"/>
      <c r="I149" s="35" t="n">
        <f aca="false">G149-H149</f>
        <v>0</v>
      </c>
      <c r="J149" s="38" t="e">
        <f aca="false">G149/F149*100</f>
        <v>#DIV/0!</v>
      </c>
      <c r="Q149" s="22" t="n">
        <f aca="false">F149-G149</f>
        <v>0</v>
      </c>
      <c r="S149" s="64"/>
    </row>
    <row r="150" customFormat="false" ht="53.25" hidden="true" customHeight="true" outlineLevel="0" collapsed="false">
      <c r="A150" s="128"/>
      <c r="B150" s="95" t="s">
        <v>246</v>
      </c>
      <c r="C150" s="41" t="s">
        <v>57</v>
      </c>
      <c r="D150" s="33" t="s">
        <v>247</v>
      </c>
      <c r="E150" s="18" t="s">
        <v>248</v>
      </c>
      <c r="F150" s="43"/>
      <c r="G150" s="43"/>
      <c r="H150" s="43"/>
      <c r="I150" s="35" t="n">
        <f aca="false">G150-H150</f>
        <v>0</v>
      </c>
      <c r="J150" s="38" t="e">
        <f aca="false">G150/F150*100</f>
        <v>#DIV/0!</v>
      </c>
      <c r="Q150" s="22" t="n">
        <f aca="false">F150-G150</f>
        <v>0</v>
      </c>
      <c r="S150" s="64"/>
    </row>
    <row r="151" customFormat="false" ht="54" hidden="true" customHeight="true" outlineLevel="0" collapsed="false">
      <c r="A151" s="128"/>
      <c r="B151" s="179" t="s">
        <v>249</v>
      </c>
      <c r="C151" s="41" t="s">
        <v>250</v>
      </c>
      <c r="D151" s="33" t="s">
        <v>247</v>
      </c>
      <c r="E151" s="18" t="s">
        <v>251</v>
      </c>
      <c r="F151" s="43"/>
      <c r="G151" s="43"/>
      <c r="H151" s="43"/>
      <c r="I151" s="35"/>
      <c r="J151" s="38" t="e">
        <f aca="false">G151/F151*100</f>
        <v>#DIV/0!</v>
      </c>
      <c r="Q151" s="22" t="n">
        <f aca="false">F151-G151</f>
        <v>0</v>
      </c>
      <c r="S151" s="64"/>
    </row>
    <row r="152" customFormat="false" ht="42.75" hidden="false" customHeight="true" outlineLevel="0" collapsed="false">
      <c r="A152" s="128"/>
      <c r="B152" s="180" t="s">
        <v>252</v>
      </c>
      <c r="C152" s="41" t="s">
        <v>35</v>
      </c>
      <c r="D152" s="25" t="s">
        <v>253</v>
      </c>
      <c r="E152" s="18" t="s">
        <v>254</v>
      </c>
      <c r="F152" s="156" t="n">
        <v>889800</v>
      </c>
      <c r="G152" s="181"/>
      <c r="H152" s="181"/>
      <c r="I152" s="34" t="n">
        <f aca="false">G152-H152</f>
        <v>0</v>
      </c>
      <c r="J152" s="165" t="n">
        <f aca="false">G152/F152*100</f>
        <v>0</v>
      </c>
      <c r="Q152" s="22" t="n">
        <f aca="false">F152-G152</f>
        <v>889800</v>
      </c>
      <c r="R152" s="2" t="s">
        <v>255</v>
      </c>
      <c r="S152" s="64"/>
    </row>
    <row r="153" customFormat="false" ht="54" hidden="true" customHeight="true" outlineLevel="0" collapsed="false">
      <c r="A153" s="128" t="n">
        <v>41</v>
      </c>
      <c r="B153" s="129" t="s">
        <v>256</v>
      </c>
      <c r="C153" s="41" t="s">
        <v>35</v>
      </c>
      <c r="D153" s="55" t="s">
        <v>162</v>
      </c>
      <c r="E153" s="83" t="s">
        <v>257</v>
      </c>
      <c r="F153" s="35"/>
      <c r="G153" s="35"/>
      <c r="H153" s="35"/>
      <c r="I153" s="35" t="n">
        <f aca="false">G153-H153</f>
        <v>0</v>
      </c>
      <c r="J153" s="38" t="e">
        <f aca="false">G153/F153*100</f>
        <v>#DIV/0!</v>
      </c>
      <c r="Q153" s="22" t="n">
        <f aca="false">F153-G153</f>
        <v>0</v>
      </c>
      <c r="R153" s="50"/>
      <c r="S153" s="64"/>
    </row>
    <row r="154" customFormat="false" ht="51.75" hidden="false" customHeight="true" outlineLevel="0" collapsed="false">
      <c r="A154" s="128"/>
      <c r="B154" s="98" t="s">
        <v>258</v>
      </c>
      <c r="C154" s="41" t="s">
        <v>88</v>
      </c>
      <c r="D154" s="25" t="s">
        <v>162</v>
      </c>
      <c r="E154" s="83" t="s">
        <v>259</v>
      </c>
      <c r="F154" s="34" t="n">
        <f aca="false">1188000</f>
        <v>1188000</v>
      </c>
      <c r="G154" s="34" t="n">
        <f aca="false">215911</f>
        <v>215911</v>
      </c>
      <c r="H154" s="34" t="n">
        <v>215911</v>
      </c>
      <c r="I154" s="34" t="n">
        <f aca="false">G154-H154</f>
        <v>0</v>
      </c>
      <c r="J154" s="38" t="n">
        <f aca="false">G154/F154*100</f>
        <v>18.1743265993266</v>
      </c>
      <c r="Q154" s="22" t="n">
        <f aca="false">F154-G154</f>
        <v>972089</v>
      </c>
      <c r="R154" s="50" t="s">
        <v>407</v>
      </c>
      <c r="S154" s="64"/>
    </row>
    <row r="155" customFormat="false" ht="50.25" hidden="false" customHeight="true" outlineLevel="0" collapsed="false">
      <c r="A155" s="128" t="n">
        <v>42</v>
      </c>
      <c r="B155" s="95" t="s">
        <v>420</v>
      </c>
      <c r="C155" s="52" t="s">
        <v>261</v>
      </c>
      <c r="D155" s="42" t="s">
        <v>262</v>
      </c>
      <c r="E155" s="83" t="s">
        <v>263</v>
      </c>
      <c r="F155" s="34" t="n">
        <v>29074000</v>
      </c>
      <c r="G155" s="34" t="n">
        <f aca="false">1548320+2007894+1376519+688986+4117232</f>
        <v>9738951</v>
      </c>
      <c r="H155" s="34" t="n">
        <v>9738951</v>
      </c>
      <c r="I155" s="34" t="n">
        <f aca="false">G155-H155</f>
        <v>0</v>
      </c>
      <c r="J155" s="38" t="n">
        <f aca="false">G155/F155*100</f>
        <v>33.4971142601637</v>
      </c>
      <c r="Q155" s="22" t="n">
        <f aca="false">F155-G155</f>
        <v>19335049</v>
      </c>
      <c r="R155" s="50"/>
      <c r="S155" s="64"/>
    </row>
    <row r="156" customFormat="false" ht="24.75" hidden="false" customHeight="true" outlineLevel="0" collapsed="false">
      <c r="A156" s="128"/>
      <c r="B156" s="182" t="s">
        <v>264</v>
      </c>
      <c r="C156" s="52" t="s">
        <v>126</v>
      </c>
      <c r="D156" s="183"/>
      <c r="E156" s="83"/>
      <c r="F156" s="35"/>
      <c r="G156" s="35"/>
      <c r="H156" s="34"/>
      <c r="I156" s="34" t="n">
        <f aca="false">G156-H156</f>
        <v>0</v>
      </c>
      <c r="J156" s="38" t="e">
        <f aca="false">G156/F156*100</f>
        <v>#DIV/0!</v>
      </c>
      <c r="Q156" s="22" t="n">
        <f aca="false">F156-G156</f>
        <v>0</v>
      </c>
      <c r="R156" s="50" t="s">
        <v>408</v>
      </c>
      <c r="S156" s="64"/>
    </row>
    <row r="157" customFormat="false" ht="51" hidden="true" customHeight="true" outlineLevel="0" collapsed="false">
      <c r="A157" s="128"/>
      <c r="B157" s="68" t="s">
        <v>266</v>
      </c>
      <c r="C157" s="52" t="s">
        <v>53</v>
      </c>
      <c r="D157" s="183" t="s">
        <v>162</v>
      </c>
      <c r="E157" s="83" t="s">
        <v>267</v>
      </c>
      <c r="F157" s="120"/>
      <c r="G157" s="35"/>
      <c r="H157" s="35"/>
      <c r="I157" s="35" t="n">
        <f aca="false">G157-H157</f>
        <v>0</v>
      </c>
      <c r="J157" s="38" t="e">
        <f aca="false">G157/F157*100</f>
        <v>#DIV/0!</v>
      </c>
      <c r="Q157" s="22" t="n">
        <f aca="false">F157-G157</f>
        <v>0</v>
      </c>
      <c r="R157" s="50"/>
      <c r="S157" s="64"/>
    </row>
    <row r="158" customFormat="false" ht="47.25" hidden="false" customHeight="true" outlineLevel="0" collapsed="false">
      <c r="A158" s="128"/>
      <c r="B158" s="184" t="s">
        <v>268</v>
      </c>
      <c r="C158" s="52" t="s">
        <v>88</v>
      </c>
      <c r="D158" s="55" t="s">
        <v>162</v>
      </c>
      <c r="E158" s="18" t="s">
        <v>269</v>
      </c>
      <c r="F158" s="156" t="n">
        <v>429300</v>
      </c>
      <c r="G158" s="34"/>
      <c r="H158" s="34"/>
      <c r="I158" s="34" t="n">
        <f aca="false">G158-H158</f>
        <v>0</v>
      </c>
      <c r="J158" s="38" t="n">
        <f aca="false">G158/F158*100</f>
        <v>0</v>
      </c>
      <c r="Q158" s="22" t="n">
        <f aca="false">F158-G158</f>
        <v>429300</v>
      </c>
      <c r="R158" s="50"/>
      <c r="S158" s="64"/>
    </row>
    <row r="159" customFormat="false" ht="46.5" hidden="false" customHeight="true" outlineLevel="0" collapsed="false">
      <c r="A159" s="128"/>
      <c r="B159" s="185" t="s">
        <v>270</v>
      </c>
      <c r="C159" s="52" t="s">
        <v>88</v>
      </c>
      <c r="D159" s="186" t="s">
        <v>271</v>
      </c>
      <c r="E159" s="187" t="s">
        <v>272</v>
      </c>
      <c r="F159" s="156" t="n">
        <v>1618400</v>
      </c>
      <c r="G159" s="34" t="n">
        <f aca="false">196988.28+159246.29+213559.3+156788.99+99473.38</f>
        <v>826056.24</v>
      </c>
      <c r="H159" s="34" t="n">
        <v>826056.24</v>
      </c>
      <c r="I159" s="34" t="n">
        <f aca="false">G159-H159</f>
        <v>0</v>
      </c>
      <c r="J159" s="38" t="n">
        <f aca="false">G159/F159*100</f>
        <v>51.0415373208107</v>
      </c>
      <c r="Q159" s="22" t="n">
        <f aca="false">F159-G159</f>
        <v>792343.76</v>
      </c>
      <c r="R159" s="2" t="s">
        <v>273</v>
      </c>
      <c r="S159" s="64"/>
    </row>
    <row r="160" customFormat="false" ht="53.25" hidden="true" customHeight="true" outlineLevel="0" collapsed="false">
      <c r="A160" s="128"/>
      <c r="B160" s="188" t="s">
        <v>274</v>
      </c>
      <c r="C160" s="52" t="s">
        <v>53</v>
      </c>
      <c r="D160" s="189" t="s">
        <v>275</v>
      </c>
      <c r="E160" s="18" t="s">
        <v>276</v>
      </c>
      <c r="F160" s="43"/>
      <c r="G160" s="35"/>
      <c r="H160" s="35"/>
      <c r="I160" s="35" t="n">
        <f aca="false">G160-H160</f>
        <v>0</v>
      </c>
      <c r="J160" s="38" t="e">
        <f aca="false">G160/F160*100</f>
        <v>#DIV/0!</v>
      </c>
      <c r="Q160" s="22" t="n">
        <f aca="false">F160-G160</f>
        <v>0</v>
      </c>
      <c r="R160" s="31"/>
      <c r="S160" s="64"/>
    </row>
    <row r="161" customFormat="false" ht="48" hidden="true" customHeight="true" outlineLevel="0" collapsed="false">
      <c r="A161" s="128"/>
      <c r="B161" s="188" t="s">
        <v>277</v>
      </c>
      <c r="C161" s="52" t="s">
        <v>53</v>
      </c>
      <c r="D161" s="189" t="s">
        <v>278</v>
      </c>
      <c r="E161" s="190" t="s">
        <v>279</v>
      </c>
      <c r="F161" s="43"/>
      <c r="G161" s="35"/>
      <c r="H161" s="35"/>
      <c r="I161" s="35" t="n">
        <f aca="false">G161-H161</f>
        <v>0</v>
      </c>
      <c r="J161" s="38" t="e">
        <f aca="false">G161/F161*100</f>
        <v>#DIV/0!</v>
      </c>
      <c r="Q161" s="22" t="n">
        <f aca="false">F161-G161</f>
        <v>0</v>
      </c>
      <c r="S161" s="64"/>
    </row>
    <row r="162" customFormat="false" ht="38.25" hidden="true" customHeight="true" outlineLevel="0" collapsed="false">
      <c r="A162" s="128"/>
      <c r="B162" s="188"/>
      <c r="C162" s="52" t="s">
        <v>88</v>
      </c>
      <c r="D162" s="189" t="s">
        <v>278</v>
      </c>
      <c r="E162" s="190" t="s">
        <v>279</v>
      </c>
      <c r="F162" s="43" t="n">
        <f aca="false">1445800-1445800</f>
        <v>0</v>
      </c>
      <c r="G162" s="35"/>
      <c r="H162" s="35"/>
      <c r="I162" s="35" t="n">
        <f aca="false">G162-H162</f>
        <v>0</v>
      </c>
      <c r="J162" s="38" t="e">
        <f aca="false">G162/F162*100</f>
        <v>#DIV/0!</v>
      </c>
      <c r="Q162" s="22" t="n">
        <f aca="false">F162-G162</f>
        <v>0</v>
      </c>
      <c r="S162" s="64"/>
    </row>
    <row r="163" customFormat="false" ht="41.25" hidden="false" customHeight="true" outlineLevel="0" collapsed="false">
      <c r="A163" s="128"/>
      <c r="B163" s="191" t="s">
        <v>280</v>
      </c>
      <c r="C163" s="52" t="s">
        <v>53</v>
      </c>
      <c r="D163" s="42" t="s">
        <v>281</v>
      </c>
      <c r="E163" s="192" t="s">
        <v>282</v>
      </c>
      <c r="F163" s="156" t="n">
        <v>2320640</v>
      </c>
      <c r="G163" s="34" t="n">
        <f aca="false">773543.56+773543.56</f>
        <v>1547087.12</v>
      </c>
      <c r="H163" s="34" t="n">
        <v>1547087.12</v>
      </c>
      <c r="I163" s="34" t="n">
        <f aca="false">G163-H163</f>
        <v>0</v>
      </c>
      <c r="J163" s="38" t="n">
        <f aca="false">G163/F163*100</f>
        <v>66.6663989244347</v>
      </c>
      <c r="Q163" s="22" t="n">
        <f aca="false">F163-G163</f>
        <v>773552.88</v>
      </c>
      <c r="R163" s="31" t="s">
        <v>283</v>
      </c>
      <c r="S163" s="71"/>
    </row>
    <row r="164" customFormat="false" ht="33" hidden="true" customHeight="true" outlineLevel="0" collapsed="false">
      <c r="A164" s="128"/>
      <c r="B164" s="193" t="s">
        <v>284</v>
      </c>
      <c r="C164" s="52" t="s">
        <v>126</v>
      </c>
      <c r="D164" s="55" t="s">
        <v>162</v>
      </c>
      <c r="E164" s="18" t="s">
        <v>285</v>
      </c>
      <c r="F164" s="43"/>
      <c r="G164" s="35"/>
      <c r="H164" s="35"/>
      <c r="I164" s="35" t="n">
        <f aca="false">G164-H164</f>
        <v>0</v>
      </c>
      <c r="J164" s="38" t="e">
        <f aca="false">G164/F164*100</f>
        <v>#DIV/0!</v>
      </c>
      <c r="Q164" s="22" t="n">
        <f aca="false">F164-G164</f>
        <v>0</v>
      </c>
      <c r="S164" s="194"/>
    </row>
    <row r="165" customFormat="false" ht="35.25" hidden="true" customHeight="true" outlineLevel="0" collapsed="false">
      <c r="A165" s="128"/>
      <c r="B165" s="193"/>
      <c r="C165" s="52" t="s">
        <v>286</v>
      </c>
      <c r="D165" s="55" t="s">
        <v>162</v>
      </c>
      <c r="E165" s="18" t="s">
        <v>285</v>
      </c>
      <c r="F165" s="43"/>
      <c r="G165" s="35"/>
      <c r="H165" s="35"/>
      <c r="I165" s="35" t="n">
        <f aca="false">G165-H165</f>
        <v>0</v>
      </c>
      <c r="J165" s="38" t="e">
        <f aca="false">G165/F165*100</f>
        <v>#DIV/0!</v>
      </c>
      <c r="Q165" s="22" t="n">
        <f aca="false">F165-G165</f>
        <v>0</v>
      </c>
      <c r="S165" s="194"/>
    </row>
    <row r="166" customFormat="false" ht="40.5" hidden="false" customHeight="true" outlineLevel="0" collapsed="false">
      <c r="A166" s="128"/>
      <c r="B166" s="195" t="s">
        <v>385</v>
      </c>
      <c r="C166" s="41" t="s">
        <v>83</v>
      </c>
      <c r="D166" s="42" t="s">
        <v>288</v>
      </c>
      <c r="E166" s="18" t="s">
        <v>409</v>
      </c>
      <c r="F166" s="34" t="n">
        <v>100300</v>
      </c>
      <c r="G166" s="34" t="n">
        <f aca="false">100300</f>
        <v>100300</v>
      </c>
      <c r="H166" s="34" t="n">
        <v>100300</v>
      </c>
      <c r="I166" s="37" t="n">
        <f aca="false">G166-H166</f>
        <v>0</v>
      </c>
      <c r="J166" s="38" t="n">
        <f aca="false">G166/F166*100</f>
        <v>100</v>
      </c>
      <c r="Q166" s="22" t="n">
        <f aca="false">F166-G166</f>
        <v>0</v>
      </c>
      <c r="R166" s="2" t="s">
        <v>290</v>
      </c>
      <c r="S166" s="71"/>
    </row>
    <row r="167" customFormat="false" ht="46.5" hidden="false" customHeight="true" outlineLevel="0" collapsed="false">
      <c r="A167" s="128"/>
      <c r="B167" s="196" t="s">
        <v>386</v>
      </c>
      <c r="C167" s="41" t="s">
        <v>83</v>
      </c>
      <c r="D167" s="42" t="s">
        <v>288</v>
      </c>
      <c r="E167" s="18" t="s">
        <v>292</v>
      </c>
      <c r="F167" s="197" t="n">
        <v>106390</v>
      </c>
      <c r="G167" s="34" t="n">
        <v>106390</v>
      </c>
      <c r="H167" s="34" t="n">
        <v>106390</v>
      </c>
      <c r="I167" s="37" t="n">
        <f aca="false">G167-H167</f>
        <v>0</v>
      </c>
      <c r="J167" s="38" t="n">
        <f aca="false">G166/F166*100</f>
        <v>100</v>
      </c>
      <c r="Q167" s="22" t="n">
        <f aca="false">F167-G167</f>
        <v>0</v>
      </c>
      <c r="R167" s="2" t="s">
        <v>293</v>
      </c>
      <c r="S167" s="71"/>
    </row>
    <row r="168" customFormat="false" ht="55.5" hidden="false" customHeight="true" outlineLevel="0" collapsed="false">
      <c r="A168" s="128"/>
      <c r="B168" s="196" t="s">
        <v>387</v>
      </c>
      <c r="C168" s="41" t="s">
        <v>83</v>
      </c>
      <c r="D168" s="42" t="s">
        <v>288</v>
      </c>
      <c r="E168" s="18" t="s">
        <v>295</v>
      </c>
      <c r="F168" s="197" t="n">
        <v>53190</v>
      </c>
      <c r="G168" s="34" t="n">
        <v>53190</v>
      </c>
      <c r="H168" s="34" t="n">
        <v>53190</v>
      </c>
      <c r="I168" s="37" t="n">
        <f aca="false">G168-H168</f>
        <v>0</v>
      </c>
      <c r="J168" s="38" t="n">
        <f aca="false">G167/F167*100</f>
        <v>100</v>
      </c>
      <c r="Q168" s="22" t="n">
        <f aca="false">F168-G168</f>
        <v>0</v>
      </c>
      <c r="R168" s="2" t="s">
        <v>296</v>
      </c>
      <c r="S168" s="71"/>
    </row>
    <row r="169" customFormat="false" ht="69.75" hidden="false" customHeight="true" outlineLevel="0" collapsed="false">
      <c r="A169" s="128"/>
      <c r="B169" s="196" t="s">
        <v>388</v>
      </c>
      <c r="C169" s="41" t="s">
        <v>298</v>
      </c>
      <c r="D169" s="42" t="s">
        <v>288</v>
      </c>
      <c r="E169" s="18" t="s">
        <v>389</v>
      </c>
      <c r="F169" s="197" t="n">
        <v>4924420</v>
      </c>
      <c r="G169" s="34" t="n">
        <f aca="false">2813484.57+1608228.65+502706.78</f>
        <v>4924420</v>
      </c>
      <c r="H169" s="34" t="n">
        <v>4924420</v>
      </c>
      <c r="I169" s="37" t="n">
        <f aca="false">G169-H169</f>
        <v>0</v>
      </c>
      <c r="J169" s="38" t="n">
        <f aca="false">G168/F168*100</f>
        <v>100</v>
      </c>
      <c r="Q169" s="22" t="n">
        <f aca="false">F169-G169</f>
        <v>0</v>
      </c>
      <c r="R169" s="2" t="s">
        <v>300</v>
      </c>
      <c r="S169" s="71"/>
    </row>
    <row r="170" customFormat="false" ht="33" hidden="false" customHeight="true" outlineLevel="0" collapsed="false">
      <c r="A170" s="128"/>
      <c r="B170" s="264" t="s">
        <v>390</v>
      </c>
      <c r="C170" s="41" t="s">
        <v>391</v>
      </c>
      <c r="D170" s="42" t="s">
        <v>288</v>
      </c>
      <c r="E170" s="18" t="s">
        <v>421</v>
      </c>
      <c r="F170" s="197" t="n">
        <v>200000</v>
      </c>
      <c r="G170" s="34" t="n">
        <v>200000</v>
      </c>
      <c r="H170" s="34" t="n">
        <v>200000</v>
      </c>
      <c r="I170" s="37" t="n">
        <f aca="false">G170-H170</f>
        <v>0</v>
      </c>
      <c r="J170" s="38" t="n">
        <f aca="false">G169/F169*100</f>
        <v>100</v>
      </c>
      <c r="Q170" s="22" t="n">
        <f aca="false">F170-G170</f>
        <v>0</v>
      </c>
      <c r="R170" s="2" t="s">
        <v>411</v>
      </c>
      <c r="S170" s="71"/>
    </row>
    <row r="171" customFormat="false" ht="27" hidden="false" customHeight="true" outlineLevel="0" collapsed="false">
      <c r="A171" s="128"/>
      <c r="B171" s="198" t="s">
        <v>412</v>
      </c>
      <c r="C171" s="41" t="s">
        <v>302</v>
      </c>
      <c r="D171" s="55" t="s">
        <v>162</v>
      </c>
      <c r="E171" s="18" t="s">
        <v>303</v>
      </c>
      <c r="F171" s="34" t="n">
        <v>3390940</v>
      </c>
      <c r="G171" s="34"/>
      <c r="H171" s="34"/>
      <c r="I171" s="37" t="n">
        <f aca="false">G171-H171</f>
        <v>0</v>
      </c>
      <c r="J171" s="38" t="n">
        <f aca="false">G170/F170*100</f>
        <v>100</v>
      </c>
      <c r="Q171" s="22" t="n">
        <f aca="false">F171-G171</f>
        <v>3390940</v>
      </c>
      <c r="S171" s="71"/>
    </row>
    <row r="172" customFormat="false" ht="54" hidden="false" customHeight="true" outlineLevel="0" collapsed="false">
      <c r="A172" s="128"/>
      <c r="B172" s="198" t="s">
        <v>394</v>
      </c>
      <c r="C172" s="41" t="s">
        <v>302</v>
      </c>
      <c r="D172" s="55" t="s">
        <v>162</v>
      </c>
      <c r="E172" s="18" t="s">
        <v>413</v>
      </c>
      <c r="F172" s="34" t="n">
        <v>2121700</v>
      </c>
      <c r="G172" s="34"/>
      <c r="H172" s="34"/>
      <c r="I172" s="37" t="n">
        <f aca="false">G172-H172</f>
        <v>0</v>
      </c>
      <c r="J172" s="38" t="n">
        <f aca="false">G171/F171*100</f>
        <v>0</v>
      </c>
      <c r="Q172" s="22" t="n">
        <f aca="false">F172-G172</f>
        <v>2121700</v>
      </c>
      <c r="R172" s="2" t="s">
        <v>414</v>
      </c>
      <c r="S172" s="71"/>
    </row>
    <row r="173" customFormat="false" ht="20.25" hidden="false" customHeight="true" outlineLevel="0" collapsed="false">
      <c r="A173" s="128"/>
      <c r="B173" s="199" t="s">
        <v>304</v>
      </c>
      <c r="C173" s="200"/>
      <c r="D173" s="201"/>
      <c r="E173" s="202"/>
      <c r="F173" s="203" t="n">
        <f aca="false">F76+F110+F117+F152+F153+F154+F155+F156+F158+F159+F160+F161+F162+F163+F164+F165+F166+F167+F168+F169+F170+F171+F172</f>
        <v>95364630</v>
      </c>
      <c r="G173" s="203" t="n">
        <f aca="false">G76+G110+G117+G152+G153+G154+G155+G156+G158+G159+G160+G161+G162+G163+G164+G165+G166+G167+G168+G169+G170+G171+G172</f>
        <v>42175552.36</v>
      </c>
      <c r="H173" s="203" t="n">
        <f aca="false">H76+H110+H117+H152+H153+H154+H155+H156+H158+H159+H160+H161+H162+H163+H164+H165+H166+H167+H168+H169+H170+H171+H172</f>
        <v>42175552.36</v>
      </c>
      <c r="I173" s="203" t="n">
        <f aca="false">I76+I110+I117+I152+I153+I154+I155+I156+I158+I159+I160+I161+I162+I163+I164+I165+I166+I167+I168+I169+I170+I171+I172</f>
        <v>0</v>
      </c>
      <c r="J173" s="109" t="n">
        <f aca="false">G173/F173*100</f>
        <v>44.2255712206926</v>
      </c>
      <c r="Q173" s="22" t="n">
        <f aca="false">F173-G173</f>
        <v>53189077.64</v>
      </c>
      <c r="S173" s="71"/>
    </row>
    <row r="174" customFormat="false" ht="0.75" hidden="true" customHeight="true" outlineLevel="0" collapsed="false">
      <c r="A174" s="128"/>
      <c r="B174" s="204" t="s">
        <v>305</v>
      </c>
      <c r="C174" s="16" t="s">
        <v>306</v>
      </c>
      <c r="D174" s="25" t="s">
        <v>307</v>
      </c>
      <c r="E174" s="66" t="s">
        <v>308</v>
      </c>
      <c r="F174" s="35"/>
      <c r="G174" s="35"/>
      <c r="H174" s="36"/>
      <c r="I174" s="49" t="n">
        <f aca="false">G174-H174</f>
        <v>0</v>
      </c>
      <c r="J174" s="38" t="e">
        <f aca="false">G174/F174*100</f>
        <v>#DIV/0!</v>
      </c>
      <c r="Q174" s="22" t="n">
        <f aca="false">F174-G174</f>
        <v>0</v>
      </c>
      <c r="R174" s="31"/>
      <c r="S174" s="71"/>
    </row>
    <row r="175" customFormat="false" ht="56.25" hidden="true" customHeight="true" outlineLevel="0" collapsed="false">
      <c r="A175" s="128"/>
      <c r="B175" s="205" t="s">
        <v>309</v>
      </c>
      <c r="C175" s="41" t="s">
        <v>250</v>
      </c>
      <c r="D175" s="33" t="s">
        <v>310</v>
      </c>
      <c r="E175" s="18" t="s">
        <v>311</v>
      </c>
      <c r="F175" s="35"/>
      <c r="G175" s="35"/>
      <c r="H175" s="36"/>
      <c r="I175" s="49" t="n">
        <f aca="false">G175-H175</f>
        <v>0</v>
      </c>
      <c r="J175" s="38" t="e">
        <f aca="false">G175/F175*100</f>
        <v>#DIV/0!</v>
      </c>
      <c r="Q175" s="22" t="n">
        <f aca="false">F175-G175</f>
        <v>0</v>
      </c>
      <c r="S175" s="71"/>
    </row>
    <row r="176" customFormat="false" ht="50.25" hidden="true" customHeight="true" outlineLevel="0" collapsed="false">
      <c r="A176" s="128"/>
      <c r="B176" s="205" t="s">
        <v>312</v>
      </c>
      <c r="C176" s="41" t="s">
        <v>250</v>
      </c>
      <c r="D176" s="33" t="s">
        <v>310</v>
      </c>
      <c r="E176" s="18" t="s">
        <v>313</v>
      </c>
      <c r="F176" s="35"/>
      <c r="G176" s="35"/>
      <c r="H176" s="36"/>
      <c r="I176" s="49" t="n">
        <f aca="false">G176-H176</f>
        <v>0</v>
      </c>
      <c r="J176" s="38" t="e">
        <f aca="false">G176/F176*100</f>
        <v>#DIV/0!</v>
      </c>
      <c r="Q176" s="22" t="n">
        <f aca="false">F176-G176</f>
        <v>0</v>
      </c>
      <c r="S176" s="71"/>
    </row>
    <row r="177" customFormat="false" ht="49.5" hidden="true" customHeight="true" outlineLevel="0" collapsed="false">
      <c r="A177" s="128"/>
      <c r="B177" s="205" t="s">
        <v>314</v>
      </c>
      <c r="C177" s="41" t="s">
        <v>88</v>
      </c>
      <c r="D177" s="73" t="s">
        <v>310</v>
      </c>
      <c r="E177" s="122"/>
      <c r="F177" s="35"/>
      <c r="G177" s="35"/>
      <c r="H177" s="35"/>
      <c r="I177" s="49" t="n">
        <f aca="false">G177-H177</f>
        <v>0</v>
      </c>
      <c r="J177" s="38" t="e">
        <f aca="false">G177/F177*100</f>
        <v>#DIV/0!</v>
      </c>
      <c r="Q177" s="22" t="n">
        <f aca="false">F177-G177</f>
        <v>0</v>
      </c>
      <c r="S177" s="71"/>
    </row>
    <row r="178" customFormat="false" ht="0.75" hidden="true" customHeight="true" outlineLevel="0" collapsed="false">
      <c r="A178" s="128"/>
      <c r="B178" s="206" t="s">
        <v>315</v>
      </c>
      <c r="C178" s="41" t="s">
        <v>88</v>
      </c>
      <c r="D178" s="73" t="s">
        <v>310</v>
      </c>
      <c r="E178" s="122"/>
      <c r="F178" s="35"/>
      <c r="G178" s="35"/>
      <c r="H178" s="35"/>
      <c r="I178" s="49" t="n">
        <f aca="false">G178-H178</f>
        <v>0</v>
      </c>
      <c r="J178" s="38" t="e">
        <f aca="false">G178/F178*100</f>
        <v>#DIV/0!</v>
      </c>
      <c r="Q178" s="22" t="n">
        <f aca="false">F178-G178</f>
        <v>0</v>
      </c>
      <c r="S178" s="71"/>
    </row>
    <row r="179" customFormat="false" ht="51" hidden="true" customHeight="true" outlineLevel="0" collapsed="false">
      <c r="A179" s="128"/>
      <c r="B179" s="206" t="s">
        <v>316</v>
      </c>
      <c r="C179" s="41" t="s">
        <v>88</v>
      </c>
      <c r="D179" s="73" t="s">
        <v>310</v>
      </c>
      <c r="E179" s="122"/>
      <c r="F179" s="35"/>
      <c r="G179" s="35"/>
      <c r="H179" s="35"/>
      <c r="I179" s="49" t="n">
        <f aca="false">G179-H179</f>
        <v>0</v>
      </c>
      <c r="J179" s="38" t="e">
        <f aca="false">G179/F179*100</f>
        <v>#DIV/0!</v>
      </c>
      <c r="Q179" s="22" t="n">
        <f aca="false">F179-G179</f>
        <v>0</v>
      </c>
      <c r="S179" s="71"/>
    </row>
    <row r="180" customFormat="false" ht="47.25" hidden="true" customHeight="true" outlineLevel="0" collapsed="false">
      <c r="A180" s="128"/>
      <c r="B180" s="207" t="s">
        <v>317</v>
      </c>
      <c r="C180" s="41" t="s">
        <v>88</v>
      </c>
      <c r="D180" s="73" t="s">
        <v>310</v>
      </c>
      <c r="E180" s="122"/>
      <c r="F180" s="35"/>
      <c r="G180" s="35"/>
      <c r="H180" s="35"/>
      <c r="I180" s="49" t="n">
        <f aca="false">G180-H180</f>
        <v>0</v>
      </c>
      <c r="J180" s="38" t="e">
        <f aca="false">G180/F180*100</f>
        <v>#DIV/0!</v>
      </c>
      <c r="Q180" s="22" t="n">
        <f aca="false">F180-G180</f>
        <v>0</v>
      </c>
      <c r="S180" s="71"/>
    </row>
    <row r="181" customFormat="false" ht="39.75" hidden="true" customHeight="true" outlineLevel="0" collapsed="false">
      <c r="A181" s="128"/>
      <c r="B181" s="208" t="s">
        <v>318</v>
      </c>
      <c r="C181" s="41" t="s">
        <v>83</v>
      </c>
      <c r="D181" s="73"/>
      <c r="E181" s="18" t="s">
        <v>319</v>
      </c>
      <c r="F181" s="35"/>
      <c r="G181" s="35"/>
      <c r="H181" s="35"/>
      <c r="I181" s="49" t="n">
        <f aca="false">G181-H181</f>
        <v>0</v>
      </c>
      <c r="J181" s="38" t="e">
        <f aca="false">G181/F181*100</f>
        <v>#DIV/0!</v>
      </c>
      <c r="Q181" s="22" t="n">
        <f aca="false">F181-G181</f>
        <v>0</v>
      </c>
      <c r="S181" s="71"/>
    </row>
    <row r="182" customFormat="false" ht="42.75" hidden="true" customHeight="true" outlineLevel="0" collapsed="false">
      <c r="A182" s="128"/>
      <c r="B182" s="204" t="s">
        <v>320</v>
      </c>
      <c r="C182" s="16" t="s">
        <v>306</v>
      </c>
      <c r="D182" s="25" t="s">
        <v>321</v>
      </c>
      <c r="E182" s="66" t="s">
        <v>308</v>
      </c>
      <c r="F182" s="35" t="n">
        <v>0</v>
      </c>
      <c r="G182" s="35"/>
      <c r="H182" s="35"/>
      <c r="I182" s="49" t="n">
        <f aca="false">G182-H182</f>
        <v>0</v>
      </c>
      <c r="J182" s="38" t="e">
        <f aca="false">G182/F182*100</f>
        <v>#DIV/0!</v>
      </c>
      <c r="Q182" s="22" t="n">
        <f aca="false">F182-G182</f>
        <v>0</v>
      </c>
      <c r="S182" s="71"/>
    </row>
    <row r="183" customFormat="false" ht="0.75" hidden="false" customHeight="true" outlineLevel="0" collapsed="false">
      <c r="A183" s="128"/>
      <c r="B183" s="51" t="s">
        <v>56</v>
      </c>
      <c r="C183" s="41" t="s">
        <v>57</v>
      </c>
      <c r="D183" s="55" t="s">
        <v>58</v>
      </c>
      <c r="E183" s="54" t="s">
        <v>322</v>
      </c>
      <c r="F183" s="35"/>
      <c r="G183" s="35"/>
      <c r="H183" s="35"/>
      <c r="I183" s="35" t="n">
        <f aca="false">G183-H183</f>
        <v>0</v>
      </c>
      <c r="J183" s="38" t="e">
        <f aca="false">G183/F183*100</f>
        <v>#DIV/0!</v>
      </c>
      <c r="Q183" s="22" t="n">
        <f aca="false">F183-G183</f>
        <v>0</v>
      </c>
      <c r="S183" s="71"/>
    </row>
    <row r="184" customFormat="false" ht="37.5" hidden="false" customHeight="true" outlineLevel="0" collapsed="false">
      <c r="A184" s="128"/>
      <c r="B184" s="209" t="s">
        <v>323</v>
      </c>
      <c r="C184" s="41" t="s">
        <v>88</v>
      </c>
      <c r="D184" s="55" t="s">
        <v>324</v>
      </c>
      <c r="E184" s="210" t="s">
        <v>325</v>
      </c>
      <c r="F184" s="34" t="n">
        <v>6015200</v>
      </c>
      <c r="G184" s="34" t="n">
        <f aca="false">15689.64+507733.93+496644.47+507780+507780+583754.8</f>
        <v>2619382.84</v>
      </c>
      <c r="H184" s="34" t="n">
        <v>2619382.84</v>
      </c>
      <c r="I184" s="34" t="n">
        <f aca="false">G184-H184</f>
        <v>0</v>
      </c>
      <c r="J184" s="38" t="n">
        <f aca="false">G184/F184*100</f>
        <v>43.5460639712728</v>
      </c>
      <c r="Q184" s="22" t="n">
        <f aca="false">F184-G184</f>
        <v>3395817.16</v>
      </c>
      <c r="S184" s="71"/>
    </row>
    <row r="185" customFormat="false" ht="0.75" hidden="false" customHeight="true" outlineLevel="0" collapsed="false">
      <c r="A185" s="128"/>
      <c r="B185" s="211" t="s">
        <v>326</v>
      </c>
      <c r="C185" s="41" t="s">
        <v>126</v>
      </c>
      <c r="D185" s="55" t="s">
        <v>327</v>
      </c>
      <c r="E185" s="122"/>
      <c r="F185" s="212"/>
      <c r="G185" s="218"/>
      <c r="H185" s="218"/>
      <c r="I185" s="35" t="n">
        <f aca="false">G185-H185</f>
        <v>0</v>
      </c>
      <c r="J185" s="38" t="e">
        <f aca="false">G185/F185*100</f>
        <v>#DIV/0!</v>
      </c>
      <c r="Q185" s="22" t="n">
        <f aca="false">F185-G185</f>
        <v>0</v>
      </c>
      <c r="S185" s="71"/>
    </row>
    <row r="186" customFormat="false" ht="30.75" hidden="false" customHeight="true" outlineLevel="0" collapsed="false">
      <c r="A186" s="128"/>
      <c r="B186" s="214" t="s">
        <v>328</v>
      </c>
      <c r="C186" s="215" t="s">
        <v>88</v>
      </c>
      <c r="D186" s="55" t="s">
        <v>327</v>
      </c>
      <c r="E186" s="18" t="s">
        <v>425</v>
      </c>
      <c r="F186" s="216" t="n">
        <v>500000</v>
      </c>
      <c r="G186" s="213" t="n">
        <v>500000</v>
      </c>
      <c r="H186" s="213" t="n">
        <v>500000</v>
      </c>
      <c r="I186" s="34" t="n">
        <f aca="false">G186-H186</f>
        <v>0</v>
      </c>
      <c r="J186" s="38" t="n">
        <f aca="false">G186/F186*100</f>
        <v>100</v>
      </c>
      <c r="Q186" s="22"/>
      <c r="S186" s="71"/>
    </row>
    <row r="187" customFormat="false" ht="68.25" hidden="true" customHeight="true" outlineLevel="0" collapsed="false">
      <c r="A187" s="128"/>
      <c r="B187" s="217" t="s">
        <v>331</v>
      </c>
      <c r="C187" s="215" t="s">
        <v>53</v>
      </c>
      <c r="D187" s="55" t="s">
        <v>327</v>
      </c>
      <c r="E187" s="18" t="s">
        <v>332</v>
      </c>
      <c r="F187" s="212"/>
      <c r="G187" s="213"/>
      <c r="H187" s="213"/>
      <c r="I187" s="37" t="n">
        <f aca="false">G187-H187</f>
        <v>0</v>
      </c>
      <c r="J187" s="38" t="e">
        <f aca="false">G187/F187*100</f>
        <v>#DIV/0!</v>
      </c>
      <c r="Q187" s="22" t="n">
        <f aca="false">F187-G187</f>
        <v>0</v>
      </c>
      <c r="S187" s="64"/>
    </row>
    <row r="188" customFormat="false" ht="38.25" hidden="false" customHeight="true" outlineLevel="0" collapsed="false">
      <c r="A188" s="128"/>
      <c r="B188" s="219" t="s">
        <v>333</v>
      </c>
      <c r="C188" s="215" t="s">
        <v>426</v>
      </c>
      <c r="D188" s="17" t="s">
        <v>327</v>
      </c>
      <c r="E188" s="18"/>
      <c r="F188" s="218"/>
      <c r="G188" s="213"/>
      <c r="H188" s="213"/>
      <c r="I188" s="37" t="n">
        <f aca="false">G188-H188</f>
        <v>0</v>
      </c>
      <c r="J188" s="38" t="e">
        <f aca="false">G188/F188*100</f>
        <v>#DIV/0!</v>
      </c>
      <c r="Q188" s="22" t="n">
        <f aca="false">F188-G188</f>
        <v>0</v>
      </c>
      <c r="R188" s="2" t="n">
        <v>355050</v>
      </c>
      <c r="S188" s="64"/>
    </row>
    <row r="189" customFormat="false" ht="22.5" hidden="false" customHeight="true" outlineLevel="0" collapsed="false">
      <c r="A189" s="128"/>
      <c r="B189" s="199" t="s">
        <v>336</v>
      </c>
      <c r="C189" s="220"/>
      <c r="D189" s="201"/>
      <c r="E189" s="221"/>
      <c r="F189" s="203" t="n">
        <f aca="false">SUM(F174:F188)</f>
        <v>6515200</v>
      </c>
      <c r="G189" s="203" t="n">
        <f aca="false">SUM(G174:G188)</f>
        <v>3119382.84</v>
      </c>
      <c r="H189" s="203" t="n">
        <f aca="false">SUM(H174:H188)</f>
        <v>3119382.84</v>
      </c>
      <c r="I189" s="203" t="n">
        <f aca="false">SUM(I174:I188)</f>
        <v>0</v>
      </c>
      <c r="J189" s="109" t="n">
        <f aca="false">G189/F189*100</f>
        <v>47.8785430992141</v>
      </c>
      <c r="Q189" s="22" t="n">
        <f aca="false">F189-G189</f>
        <v>3395817.16</v>
      </c>
      <c r="S189" s="64"/>
    </row>
    <row r="190" customFormat="false" ht="30.75" hidden="false" customHeight="true" outlineLevel="0" collapsed="false">
      <c r="A190" s="128" t="n">
        <v>43</v>
      </c>
      <c r="B190" s="68" t="s">
        <v>337</v>
      </c>
      <c r="C190" s="41" t="s">
        <v>126</v>
      </c>
      <c r="D190" s="17" t="s">
        <v>338</v>
      </c>
      <c r="E190" s="122"/>
      <c r="F190" s="156" t="n">
        <v>76861000</v>
      </c>
      <c r="G190" s="156" t="n">
        <f aca="false">6405100+6405100+6405100+6405100+6405100+6405100</f>
        <v>38430600</v>
      </c>
      <c r="H190" s="156" t="n">
        <v>38430600</v>
      </c>
      <c r="I190" s="34" t="n">
        <f aca="false">G190-H190</f>
        <v>0</v>
      </c>
      <c r="J190" s="222" t="n">
        <f aca="false">G190/F190*100</f>
        <v>50.0001301049947</v>
      </c>
      <c r="Q190" s="22" t="n">
        <f aca="false">F190-G190</f>
        <v>38430400</v>
      </c>
      <c r="S190" s="64"/>
    </row>
    <row r="191" customFormat="false" ht="23.25" hidden="false" customHeight="true" outlineLevel="0" collapsed="false">
      <c r="A191" s="128" t="n">
        <v>45</v>
      </c>
      <c r="B191" s="223" t="s">
        <v>339</v>
      </c>
      <c r="C191" s="41" t="s">
        <v>126</v>
      </c>
      <c r="D191" s="55" t="s">
        <v>340</v>
      </c>
      <c r="E191" s="122"/>
      <c r="F191" s="43"/>
      <c r="G191" s="156"/>
      <c r="H191" s="156"/>
      <c r="I191" s="34" t="n">
        <f aca="false">G191-H191</f>
        <v>0</v>
      </c>
      <c r="J191" s="38" t="e">
        <f aca="false">G191/F191*100</f>
        <v>#DIV/0!</v>
      </c>
      <c r="Q191" s="22" t="n">
        <f aca="false">F191-H191</f>
        <v>0</v>
      </c>
      <c r="S191" s="64"/>
    </row>
    <row r="192" customFormat="false" ht="17.25" hidden="true" customHeight="true" outlineLevel="0" collapsed="false">
      <c r="A192" s="128" t="n">
        <v>46</v>
      </c>
      <c r="B192" s="211" t="s">
        <v>341</v>
      </c>
      <c r="C192" s="41" t="s">
        <v>126</v>
      </c>
      <c r="D192" s="55" t="s">
        <v>342</v>
      </c>
      <c r="E192" s="18" t="s">
        <v>343</v>
      </c>
      <c r="F192" s="212"/>
      <c r="G192" s="43"/>
      <c r="H192" s="43"/>
      <c r="I192" s="35" t="n">
        <f aca="false">G192-H192</f>
        <v>0</v>
      </c>
      <c r="J192" s="38" t="e">
        <f aca="false">G192/F192*100</f>
        <v>#DIV/0!</v>
      </c>
      <c r="Q192" s="22" t="n">
        <f aca="false">F192-H192</f>
        <v>0</v>
      </c>
      <c r="S192" s="64"/>
    </row>
    <row r="193" customFormat="false" ht="15" hidden="false" customHeight="true" outlineLevel="0" collapsed="false">
      <c r="A193" s="128" t="n">
        <v>47</v>
      </c>
      <c r="B193" s="149" t="s">
        <v>344</v>
      </c>
      <c r="C193" s="96"/>
      <c r="D193" s="83"/>
      <c r="E193" s="224"/>
      <c r="F193" s="225" t="n">
        <f aca="false">F75+F173+F189+F190+F191+F192</f>
        <v>285250330</v>
      </c>
      <c r="G193" s="225" t="n">
        <f aca="false">G75+G173+G189+G190+G191+G192</f>
        <v>139617557.21</v>
      </c>
      <c r="H193" s="225" t="n">
        <f aca="false">H75+H173+H189+H190+H191+H192</f>
        <v>139617550.84</v>
      </c>
      <c r="I193" s="225" t="n">
        <f aca="false">I75+I173+I189+I190+I191+I192</f>
        <v>6.37000000054832</v>
      </c>
      <c r="J193" s="222" t="n">
        <f aca="false">G193/F193*100</f>
        <v>48.9456251321427</v>
      </c>
      <c r="Q193" s="226" t="n">
        <f aca="false">F193-H193</f>
        <v>145632779.16</v>
      </c>
      <c r="S193" s="64"/>
    </row>
    <row r="194" customFormat="false" ht="0.75" hidden="false" customHeight="true" outlineLevel="0" collapsed="false">
      <c r="A194" s="128" t="n">
        <v>48</v>
      </c>
      <c r="B194" s="227"/>
      <c r="C194" s="149"/>
      <c r="D194" s="83"/>
      <c r="E194" s="224"/>
      <c r="F194" s="225"/>
      <c r="G194" s="225"/>
      <c r="H194" s="225"/>
      <c r="I194" s="225"/>
      <c r="J194" s="24"/>
      <c r="Q194" s="22"/>
    </row>
    <row r="195" customFormat="false" ht="26.25" hidden="true" customHeight="true" outlineLevel="0" collapsed="false">
      <c r="A195" s="7"/>
      <c r="B195" s="205" t="s">
        <v>345</v>
      </c>
      <c r="C195" s="41"/>
      <c r="D195" s="55"/>
      <c r="E195" s="122"/>
      <c r="F195" s="228"/>
      <c r="G195" s="156"/>
      <c r="H195" s="156"/>
      <c r="I195" s="156" t="n">
        <f aca="false">G195-H195</f>
        <v>0</v>
      </c>
      <c r="J195" s="24"/>
      <c r="Q195" s="22" t="n">
        <f aca="false">F195-H195</f>
        <v>0</v>
      </c>
    </row>
    <row r="196" customFormat="false" ht="28.5" hidden="true" customHeight="true" outlineLevel="0" collapsed="false">
      <c r="A196" s="7"/>
      <c r="B196" s="179" t="s">
        <v>346</v>
      </c>
      <c r="C196" s="41"/>
      <c r="D196" s="55"/>
      <c r="E196" s="122"/>
      <c r="F196" s="216"/>
      <c r="G196" s="156"/>
      <c r="H196" s="156"/>
      <c r="I196" s="156" t="n">
        <f aca="false">G196-H196</f>
        <v>0</v>
      </c>
      <c r="J196" s="24"/>
      <c r="Q196" s="22" t="n">
        <f aca="false">F196-H196</f>
        <v>0</v>
      </c>
    </row>
    <row r="197" customFormat="false" ht="24" hidden="true" customHeight="true" outlineLevel="0" collapsed="false">
      <c r="A197" s="7"/>
      <c r="B197" s="68" t="s">
        <v>347</v>
      </c>
      <c r="C197" s="41"/>
      <c r="D197" s="55"/>
      <c r="E197" s="122"/>
      <c r="F197" s="216"/>
      <c r="G197" s="156"/>
      <c r="H197" s="156"/>
      <c r="I197" s="156" t="n">
        <f aca="false">G197-H197</f>
        <v>0</v>
      </c>
      <c r="J197" s="24"/>
      <c r="Q197" s="22" t="n">
        <f aca="false">F197-H197</f>
        <v>0</v>
      </c>
    </row>
    <row r="198" customFormat="false" ht="30" hidden="true" customHeight="true" outlineLevel="0" collapsed="false">
      <c r="A198" s="7"/>
      <c r="B198" s="98" t="s">
        <v>348</v>
      </c>
      <c r="C198" s="41"/>
      <c r="D198" s="55"/>
      <c r="E198" s="122"/>
      <c r="F198" s="216"/>
      <c r="G198" s="156"/>
      <c r="H198" s="156"/>
      <c r="I198" s="156" t="n">
        <f aca="false">G198-H198</f>
        <v>0</v>
      </c>
      <c r="J198" s="24"/>
      <c r="Q198" s="22" t="n">
        <f aca="false">F198-H198</f>
        <v>0</v>
      </c>
    </row>
    <row r="199" customFormat="false" ht="13.5" hidden="true" customHeight="true" outlineLevel="0" collapsed="false">
      <c r="A199" s="7"/>
      <c r="B199" s="229" t="s">
        <v>349</v>
      </c>
      <c r="C199" s="41"/>
      <c r="D199" s="55"/>
      <c r="E199" s="122"/>
      <c r="F199" s="216"/>
      <c r="G199" s="156"/>
      <c r="H199" s="156"/>
      <c r="I199" s="156" t="n">
        <f aca="false">G199-H199</f>
        <v>0</v>
      </c>
      <c r="J199" s="24"/>
      <c r="Q199" s="22" t="n">
        <f aca="false">F199-H199</f>
        <v>0</v>
      </c>
    </row>
    <row r="200" customFormat="false" ht="15" hidden="false" customHeight="true" outlineLevel="0" collapsed="false">
      <c r="A200" s="7"/>
      <c r="B200" s="179"/>
      <c r="C200" s="41"/>
      <c r="D200" s="55"/>
      <c r="E200" s="122"/>
      <c r="F200" s="216"/>
      <c r="G200" s="156"/>
      <c r="H200" s="156"/>
      <c r="I200" s="156"/>
      <c r="J200" s="24"/>
      <c r="Q200" s="2" t="s">
        <v>350</v>
      </c>
      <c r="T200" s="31"/>
    </row>
    <row r="201" customFormat="false" ht="14.25" hidden="false" customHeight="true" outlineLevel="0" collapsed="false">
      <c r="A201" s="7"/>
      <c r="B201" s="230" t="s">
        <v>351</v>
      </c>
      <c r="C201" s="231"/>
      <c r="D201" s="232"/>
      <c r="E201" s="233"/>
      <c r="F201" s="234" t="n">
        <f aca="false">F193+F196+F195+F197+F198+F199+F200</f>
        <v>285250330</v>
      </c>
      <c r="G201" s="234" t="n">
        <f aca="false">G193+G196+G195+G197+G198+G199+G200</f>
        <v>139617557.21</v>
      </c>
      <c r="H201" s="234" t="n">
        <f aca="false">H193+H196+H195+H197+H198+H199+H200</f>
        <v>139617550.84</v>
      </c>
      <c r="I201" s="234" t="n">
        <f aca="false">I193+I196+I195+I197+I198+I199+I200</f>
        <v>6.37000000054832</v>
      </c>
      <c r="J201" s="109" t="n">
        <f aca="false">G201/F201*100</f>
        <v>48.9456251321427</v>
      </c>
      <c r="Q201" s="2" t="s">
        <v>352</v>
      </c>
      <c r="R201" s="22" t="n">
        <f aca="false">F75-F4-F67</f>
        <v>106509500</v>
      </c>
      <c r="T201" s="32"/>
    </row>
    <row r="202" customFormat="false" ht="16.5" hidden="false" customHeight="true" outlineLevel="0" collapsed="false">
      <c r="A202" s="7"/>
      <c r="B202" s="235" t="s">
        <v>353</v>
      </c>
      <c r="C202" s="235"/>
      <c r="D202" s="236"/>
      <c r="E202" s="227"/>
      <c r="F202" s="212"/>
      <c r="G202" s="43"/>
      <c r="H202" s="43"/>
      <c r="I202" s="153" t="n">
        <v>9098775.55</v>
      </c>
      <c r="J202" s="24"/>
      <c r="Q202" s="2" t="s">
        <v>354</v>
      </c>
      <c r="R202" s="22" t="n">
        <f aca="false">H75-H4-H67</f>
        <v>55892015.64</v>
      </c>
      <c r="T202" s="32"/>
    </row>
    <row r="203" customFormat="false" ht="13.5" hidden="false" customHeight="true" outlineLevel="0" collapsed="false">
      <c r="A203" s="7"/>
      <c r="B203" s="237" t="s">
        <v>355</v>
      </c>
      <c r="C203" s="235"/>
      <c r="D203" s="236"/>
      <c r="E203" s="227"/>
      <c r="F203" s="212"/>
      <c r="G203" s="43"/>
      <c r="H203" s="43"/>
      <c r="I203" s="166" t="n">
        <v>6028882.71</v>
      </c>
      <c r="J203" s="238"/>
      <c r="K203" s="5"/>
      <c r="L203" s="5"/>
      <c r="M203" s="5"/>
      <c r="N203" s="5"/>
      <c r="O203" s="5"/>
      <c r="P203" s="5"/>
      <c r="Q203" s="5"/>
    </row>
    <row r="204" customFormat="false" ht="13.5" hidden="false" customHeight="true" outlineLevel="0" collapsed="false">
      <c r="A204" s="7"/>
      <c r="B204" s="235" t="s">
        <v>356</v>
      </c>
      <c r="C204" s="235"/>
      <c r="D204" s="236"/>
      <c r="E204" s="227"/>
      <c r="F204" s="212"/>
      <c r="G204" s="43"/>
      <c r="H204" s="43"/>
      <c r="I204" s="156" t="n">
        <f aca="false">I201-I207</f>
        <v>6.37000000054832</v>
      </c>
      <c r="J204" s="24"/>
    </row>
    <row r="205" customFormat="false" ht="13.5" hidden="false" customHeight="true" outlineLevel="0" collapsed="false">
      <c r="A205" s="7"/>
      <c r="B205" s="235" t="s">
        <v>357</v>
      </c>
      <c r="C205" s="235"/>
      <c r="D205" s="236"/>
      <c r="E205" s="227"/>
      <c r="F205" s="212"/>
      <c r="G205" s="43"/>
      <c r="H205" s="43"/>
      <c r="I205" s="156" t="n">
        <f aca="false">I184</f>
        <v>0</v>
      </c>
      <c r="J205" s="239"/>
      <c r="Q205" s="2" t="s">
        <v>358</v>
      </c>
    </row>
    <row r="206" customFormat="false" ht="14.25" hidden="false" customHeight="true" outlineLevel="0" collapsed="false">
      <c r="A206" s="7"/>
      <c r="B206" s="240" t="s">
        <v>359</v>
      </c>
      <c r="C206" s="241"/>
      <c r="D206" s="242"/>
      <c r="E206" s="224"/>
      <c r="F206" s="212"/>
      <c r="G206" s="43"/>
      <c r="H206" s="43"/>
      <c r="I206" s="166" t="n">
        <f aca="false">I202-I203</f>
        <v>3069892.84</v>
      </c>
      <c r="J206" s="24"/>
      <c r="Q206" s="2" t="s">
        <v>352</v>
      </c>
      <c r="R206" s="243" t="n">
        <f aca="false">F75-F47-F51-F52-F53-F54-F55-F56</f>
        <v>21896100</v>
      </c>
      <c r="S206" s="2" t="s">
        <v>360</v>
      </c>
    </row>
    <row r="207" customFormat="false" ht="14.25" hidden="false" customHeight="false" outlineLevel="0" collapsed="false">
      <c r="A207" s="7"/>
      <c r="B207" s="235" t="s">
        <v>356</v>
      </c>
      <c r="C207" s="24"/>
      <c r="D207" s="244"/>
      <c r="E207" s="245"/>
      <c r="F207" s="134"/>
      <c r="G207" s="246"/>
      <c r="H207" s="247"/>
      <c r="I207" s="34" t="n">
        <f aca="false">I67</f>
        <v>0</v>
      </c>
      <c r="J207" s="24"/>
      <c r="Q207" s="2" t="s">
        <v>361</v>
      </c>
      <c r="R207" s="248" t="n">
        <f aca="false">H75-H47-H51-H52-H53-H54-H55-H56</f>
        <v>10622724.01</v>
      </c>
    </row>
    <row r="208" customFormat="false" ht="14.25" hidden="false" customHeight="false" outlineLevel="0" collapsed="false">
      <c r="A208" s="7"/>
      <c r="B208" s="235" t="s">
        <v>357</v>
      </c>
      <c r="C208" s="24"/>
      <c r="D208" s="244"/>
      <c r="E208" s="245"/>
      <c r="F208" s="134"/>
      <c r="G208" s="246"/>
      <c r="H208" s="246"/>
      <c r="I208" s="34" t="n">
        <v>0</v>
      </c>
      <c r="J208" s="24"/>
      <c r="R208" s="249"/>
    </row>
    <row r="209" customFormat="false" ht="13.5" hidden="false" customHeight="true" outlineLevel="0" collapsed="false">
      <c r="A209" s="7"/>
      <c r="B209" s="250" t="s">
        <v>362</v>
      </c>
      <c r="F209" s="178"/>
      <c r="G209" s="178"/>
      <c r="H209" s="178"/>
      <c r="I209" s="32" t="n">
        <v>1006954.16</v>
      </c>
      <c r="J209" s="31"/>
      <c r="K209" s="31"/>
      <c r="L209" s="31"/>
      <c r="M209" s="31"/>
      <c r="N209" s="31"/>
      <c r="O209" s="31"/>
      <c r="P209" s="31"/>
      <c r="Q209" s="31"/>
    </row>
    <row r="210" customFormat="false" ht="13.5" hidden="false" customHeight="true" outlineLevel="0" collapsed="false">
      <c r="A210" s="7"/>
      <c r="B210" s="250" t="s">
        <v>363</v>
      </c>
      <c r="C210" s="178"/>
      <c r="D210" s="251"/>
      <c r="F210" s="178"/>
      <c r="G210" s="178"/>
      <c r="H210" s="178"/>
      <c r="I210" s="32" t="n">
        <f aca="false">I67</f>
        <v>0</v>
      </c>
      <c r="Q210" s="2" t="s">
        <v>364</v>
      </c>
      <c r="R210" s="22" t="n">
        <f aca="false">F51+F52+F53+F54+F55+F56</f>
        <v>66896000</v>
      </c>
    </row>
    <row r="211" customFormat="false" ht="14.25" hidden="false" customHeight="false" outlineLevel="0" collapsed="false">
      <c r="B211" s="250" t="s">
        <v>365</v>
      </c>
      <c r="F211" s="178"/>
      <c r="G211" s="178"/>
      <c r="H211" s="178"/>
      <c r="I211" s="32" t="n">
        <v>0</v>
      </c>
      <c r="Q211" s="2" t="s">
        <v>366</v>
      </c>
      <c r="R211" s="22" t="n">
        <f aca="false">H51+H52+H53+H54+H55+H56</f>
        <v>35350877.38</v>
      </c>
    </row>
    <row r="212" customFormat="false" ht="12.75" hidden="false" customHeight="false" outlineLevel="0" collapsed="false">
      <c r="E212" s="253" t="s">
        <v>427</v>
      </c>
      <c r="F212" s="178"/>
      <c r="G212" s="178"/>
      <c r="H212" s="178"/>
      <c r="I212" s="178"/>
    </row>
    <row r="213" customFormat="false" ht="12.75" hidden="false" customHeight="false" outlineLevel="0" collapsed="false">
      <c r="D213" s="252" t="s">
        <v>367</v>
      </c>
      <c r="E213" s="253" t="s">
        <v>88</v>
      </c>
      <c r="F213" s="254" t="n">
        <f aca="false">F43+F46+F47+F51+F52+F53+F54+F55+F57+F58+F68+F69+F126+F154+F158+F159+F162+F184+F186</f>
        <v>127474400</v>
      </c>
      <c r="G213" s="254" t="n">
        <f aca="false">G43+G46+G47+G51+G52+G53+G54+G55+G57+G58+G68+G69+G126+G154+G158+G159+G162+G184+G186</f>
        <v>67083684.09</v>
      </c>
      <c r="H213" s="254" t="n">
        <f aca="false">H43+H46+H47+H51+H52+H53+H54+H55+H57+H58+H68+H69+H126+H154+H158+H159+H162+H184+H186</f>
        <v>67083677.72</v>
      </c>
      <c r="I213" s="254" t="n">
        <f aca="false">I43+I46+I47+I51+I52+I53+I54+I55+I57+I58+I68+I69+I126+I154+I158+I159+I162+I184+I186</f>
        <v>6.37000000054832</v>
      </c>
      <c r="Q213" s="2" t="s">
        <v>368</v>
      </c>
      <c r="R213" s="22" t="n">
        <f aca="false">F47</f>
        <v>17717400</v>
      </c>
    </row>
    <row r="214" customFormat="false" ht="12.75" hidden="false" customHeight="false" outlineLevel="0" collapsed="false">
      <c r="E214" s="253" t="s">
        <v>302</v>
      </c>
      <c r="F214" s="254" t="n">
        <f aca="false">F17+F28+F29+F31+F32+F33+F34+F35+F38+F39+F42+F62+F63+F64+F66+F70+F71+F74+F87+F115+F135+F152+F153+F155+F160+F161+F163+F165+F169+F170+F171+F172+F187+F192</f>
        <v>69424353</v>
      </c>
      <c r="G214" s="254" t="n">
        <f aca="false">G17+G28+G29+G31+G32+G33+G34+G35+G38+G39+G42+G62+G63+G64+G66+G70+G71+G74+G87+G115+G135+G152+G153+G155+G160+G161+G163+G165+G169+G170+G171+G172+G187+G192</f>
        <v>27547663.12</v>
      </c>
      <c r="H214" s="254" t="n">
        <f aca="false">H17+H28+H29+H31+H32+H33+H34+H35+H38+H39+H42+H62+H63+H64+H66+H70+H71+H74+H87+H115+H135+H152+H153+H155+H160+H161+H163+H165+H169+H170+H171+H172+H187+H192</f>
        <v>27547663.12</v>
      </c>
      <c r="I214" s="254" t="n">
        <f aca="false">I17+I28+I29+I31+I32+I33+I34+I35+I38+I39+I42+I62+I63+I64+I66+I70+I71+I74+I87+I115+I135+I152+I153+I155+I160+I161+I163+I165+I169+I170+I171+I172+I187+I192</f>
        <v>0</v>
      </c>
      <c r="Q214" s="2" t="s">
        <v>366</v>
      </c>
      <c r="R214" s="22" t="n">
        <f aca="false">H47</f>
        <v>9918414.25</v>
      </c>
    </row>
    <row r="215" customFormat="false" ht="12.75" hidden="false" customHeight="false" outlineLevel="0" collapsed="false">
      <c r="E215" s="253" t="s">
        <v>210</v>
      </c>
      <c r="F215" s="254" t="n">
        <f aca="false">F4+F61+F67+F77+F78+F79+F80+F81+F82+F83+F84+F85+F86+F111+F112+F113+F114+F127+F128+F156+F164+F185+F188+F190+F191-F4</f>
        <v>81189400</v>
      </c>
      <c r="G215" s="254" t="n">
        <f aca="false">G4+G61+G67+G77+G78+G79+G80+G81+G82+G83+G84+G85+G86+G111+G112+G113+G114+G127+G128+G156+G164+G185+G188+G190+G191-G4</f>
        <v>40376600</v>
      </c>
      <c r="H215" s="254" t="n">
        <f aca="false">H4+H61+H67+H77+H78+H79+H80+H81+H82+H83+H84+H85+H86+H111+H112+H113+H114+H127+H128+H156+H164+H185+H188+H190+H191-H4</f>
        <v>40376600</v>
      </c>
      <c r="I215" s="254" t="n">
        <f aca="false">I4+I61+I67+I77+I78+I79+I80+I81+I82+I83+I84+I85+I86+I111+I112+I113+I114+I127+I128+I156+I164+I185+I188+I190+I191-I4</f>
        <v>0</v>
      </c>
      <c r="J215" s="31"/>
    </row>
    <row r="216" customFormat="false" ht="12.75" hidden="false" customHeight="false" outlineLevel="0" collapsed="false">
      <c r="E216" s="253" t="s">
        <v>237</v>
      </c>
      <c r="F216" s="254" t="n">
        <f aca="false">F37+F121</f>
        <v>1803375</v>
      </c>
      <c r="G216" s="254" t="n">
        <f aca="false">G37+G121</f>
        <v>1803375</v>
      </c>
      <c r="H216" s="254" t="n">
        <f aca="false">H37+H121</f>
        <v>1803375</v>
      </c>
      <c r="I216" s="254" t="n">
        <f aca="false">I37+I121</f>
        <v>0</v>
      </c>
      <c r="Q216" s="50" t="s">
        <v>369</v>
      </c>
      <c r="R216" s="22" t="n">
        <f aca="false">R210+R213</f>
        <v>84613400</v>
      </c>
    </row>
    <row r="217" customFormat="false" ht="12.75" hidden="false" customHeight="false" outlineLevel="0" collapsed="false">
      <c r="E217" s="253" t="s">
        <v>83</v>
      </c>
      <c r="F217" s="254" t="n">
        <f aca="false">F40+F139+F166+F167+F168</f>
        <v>5358802</v>
      </c>
      <c r="G217" s="254" t="n">
        <f aca="false">G40+G139+G166+G167+G168</f>
        <v>2806235</v>
      </c>
      <c r="H217" s="254" t="n">
        <f aca="false">H40+H139+H166+H167+H168</f>
        <v>2806235</v>
      </c>
      <c r="I217" s="254" t="n">
        <f aca="false">I40+I139+I166+I167+I168</f>
        <v>0</v>
      </c>
      <c r="Q217" s="50" t="s">
        <v>366</v>
      </c>
      <c r="R217" s="22" t="n">
        <f aca="false">R211+R214</f>
        <v>45269291.63</v>
      </c>
    </row>
    <row r="218" customFormat="false" ht="12.75" hidden="false" customHeight="false" outlineLevel="0" collapsed="false">
      <c r="E218" s="253" t="s">
        <v>370</v>
      </c>
      <c r="F218" s="32"/>
      <c r="G218" s="32"/>
      <c r="H218" s="32"/>
      <c r="I218" s="32"/>
    </row>
    <row r="219" customFormat="false" ht="12.75" hidden="false" customHeight="false" outlineLevel="0" collapsed="false">
      <c r="F219" s="255" t="n">
        <f aca="false">SUM(F213:F218)</f>
        <v>285250330</v>
      </c>
      <c r="G219" s="255" t="n">
        <f aca="false">SUM(G213:G218)</f>
        <v>139617557.21</v>
      </c>
      <c r="H219" s="255" t="n">
        <f aca="false">SUM(H213:H218)</f>
        <v>139617550.84</v>
      </c>
      <c r="I219" s="255" t="n">
        <f aca="false">SUM(I213:I218)</f>
        <v>6.37000000054832</v>
      </c>
    </row>
    <row r="220" customFormat="false" ht="12.75" hidden="false" customHeight="false" outlineLevel="0" collapsed="false">
      <c r="E220" s="256" t="s">
        <v>371</v>
      </c>
      <c r="F220" s="31"/>
    </row>
    <row r="221" customFormat="false" ht="12.75" hidden="false" customHeight="false" outlineLevel="0" collapsed="false">
      <c r="E221" s="256" t="s">
        <v>372</v>
      </c>
      <c r="F221" s="32" t="n">
        <f aca="false">F219-F4</f>
        <v>285250330</v>
      </c>
    </row>
    <row r="224" customFormat="false" ht="12.75" hidden="false" customHeight="false" outlineLevel="0" collapsed="false">
      <c r="E224" s="253" t="s">
        <v>373</v>
      </c>
    </row>
    <row r="225" customFormat="false" ht="12.75" hidden="false" customHeight="false" outlineLevel="0" collapsed="false">
      <c r="D225" s="257" t="s">
        <v>374</v>
      </c>
      <c r="E225" s="253" t="s">
        <v>165</v>
      </c>
      <c r="H225" s="178"/>
      <c r="I225" s="178" t="n">
        <f aca="false">G225-H225</f>
        <v>0</v>
      </c>
    </row>
    <row r="226" customFormat="false" ht="12.75" hidden="false" customHeight="false" outlineLevel="0" collapsed="false">
      <c r="E226" s="253" t="s">
        <v>181</v>
      </c>
      <c r="H226" s="178"/>
      <c r="I226" s="178" t="n">
        <f aca="false">G226-H226</f>
        <v>0</v>
      </c>
    </row>
    <row r="227" customFormat="false" ht="12.75" hidden="false" customHeight="false" outlineLevel="0" collapsed="false">
      <c r="E227" s="253" t="s">
        <v>172</v>
      </c>
      <c r="H227" s="178"/>
      <c r="I227" s="178" t="n">
        <f aca="false">G227-H227</f>
        <v>0</v>
      </c>
    </row>
    <row r="228" customFormat="false" ht="12.75" hidden="false" customHeight="false" outlineLevel="0" collapsed="false">
      <c r="E228" s="253" t="s">
        <v>375</v>
      </c>
      <c r="H228" s="178"/>
      <c r="I228" s="178" t="n">
        <f aca="false">G228-H228</f>
        <v>0</v>
      </c>
    </row>
    <row r="229" customFormat="false" ht="12.75" hidden="false" customHeight="false" outlineLevel="0" collapsed="false">
      <c r="E229" s="253" t="s">
        <v>177</v>
      </c>
      <c r="H229" s="178"/>
      <c r="I229" s="178" t="n">
        <f aca="false">G229-H229</f>
        <v>0</v>
      </c>
    </row>
    <row r="230" customFormat="false" ht="12.75" hidden="false" customHeight="false" outlineLevel="0" collapsed="false">
      <c r="E230" s="253" t="s">
        <v>183</v>
      </c>
      <c r="H230" s="178"/>
      <c r="I230" s="178" t="n">
        <f aca="false">G230-H230</f>
        <v>0</v>
      </c>
    </row>
    <row r="231" customFormat="false" ht="12.75" hidden="false" customHeight="false" outlineLevel="0" collapsed="false">
      <c r="E231" s="258" t="s">
        <v>222</v>
      </c>
      <c r="F231" s="259" t="n">
        <f aca="false">SUM(F225:F230)</f>
        <v>0</v>
      </c>
      <c r="G231" s="259" t="n">
        <f aca="false">SUM(G225:G230)</f>
        <v>0</v>
      </c>
      <c r="H231" s="260" t="n">
        <f aca="false">SUM(H225:H230)</f>
        <v>0</v>
      </c>
      <c r="I231" s="260" t="n">
        <f aca="false">SUM(I225:I230)</f>
        <v>0</v>
      </c>
    </row>
    <row r="234" customFormat="false" ht="12.75" hidden="false" customHeight="false" outlineLevel="0" collapsed="false">
      <c r="D234" s="3" t="s">
        <v>382</v>
      </c>
      <c r="E234" s="267" t="s">
        <v>428</v>
      </c>
      <c r="F234" s="2" t="n">
        <v>1252700</v>
      </c>
      <c r="G234" s="2" t="n">
        <v>542039.47</v>
      </c>
      <c r="H234" s="2" t="n">
        <v>542039.47</v>
      </c>
      <c r="I234" s="2" t="n">
        <f aca="false">G234-H234</f>
        <v>0</v>
      </c>
    </row>
    <row r="235" customFormat="false" ht="12.75" hidden="false" customHeight="false" outlineLevel="0" collapsed="false">
      <c r="D235" s="3" t="s">
        <v>429</v>
      </c>
      <c r="E235" s="267" t="s">
        <v>430</v>
      </c>
      <c r="F235" s="2" t="n">
        <v>3600</v>
      </c>
      <c r="G235" s="2" t="n">
        <v>1000</v>
      </c>
      <c r="H235" s="2" t="n">
        <v>1000</v>
      </c>
      <c r="I235" s="2" t="n">
        <f aca="false">G235-H235</f>
        <v>0</v>
      </c>
    </row>
    <row r="236" customFormat="false" ht="12.75" hidden="false" customHeight="false" outlineLevel="0" collapsed="false">
      <c r="E236" s="267" t="s">
        <v>431</v>
      </c>
      <c r="I236" s="2" t="n">
        <f aca="false">G236-H236</f>
        <v>0</v>
      </c>
    </row>
    <row r="237" customFormat="false" ht="12.75" hidden="false" customHeight="false" outlineLevel="0" collapsed="false">
      <c r="E237" s="267" t="s">
        <v>181</v>
      </c>
      <c r="F237" s="2" t="n">
        <v>690485</v>
      </c>
      <c r="I237" s="2" t="n">
        <f aca="false">G237-H237</f>
        <v>0</v>
      </c>
    </row>
    <row r="238" customFormat="false" ht="12.75" hidden="false" customHeight="false" outlineLevel="0" collapsed="false">
      <c r="D238" s="3" t="s">
        <v>432</v>
      </c>
      <c r="E238" s="267" t="s">
        <v>433</v>
      </c>
      <c r="F238" s="2" t="n">
        <v>782073</v>
      </c>
      <c r="I238" s="2" t="n">
        <f aca="false">G238-H238</f>
        <v>0</v>
      </c>
    </row>
    <row r="239" customFormat="false" ht="12.75" hidden="false" customHeight="false" outlineLevel="0" collapsed="false">
      <c r="D239" s="3" t="s">
        <v>432</v>
      </c>
      <c r="E239" s="4" t="s">
        <v>434</v>
      </c>
      <c r="F239" s="2" t="n">
        <v>9878000</v>
      </c>
      <c r="I239" s="2" t="n">
        <f aca="false">G239-H239</f>
        <v>0</v>
      </c>
    </row>
    <row r="240" customFormat="false" ht="12.75" hidden="false" customHeight="false" outlineLevel="0" collapsed="false">
      <c r="D240" s="3" t="s">
        <v>435</v>
      </c>
      <c r="E240" s="4" t="s">
        <v>436</v>
      </c>
      <c r="F240" s="2" t="n">
        <v>5450</v>
      </c>
      <c r="G240" s="2" t="n">
        <v>4950</v>
      </c>
      <c r="I240" s="2" t="n">
        <f aca="false">G240-H240</f>
        <v>4950</v>
      </c>
    </row>
    <row r="241" customFormat="false" ht="12.75" hidden="false" customHeight="false" outlineLevel="0" collapsed="false">
      <c r="E241" s="4" t="s">
        <v>437</v>
      </c>
      <c r="F241" s="2" t="n">
        <v>355050</v>
      </c>
      <c r="G241" s="2" t="n">
        <v>355050</v>
      </c>
      <c r="H241" s="2" t="n">
        <v>355050</v>
      </c>
      <c r="I241" s="2" t="n">
        <f aca="false">G241-H241</f>
        <v>0</v>
      </c>
    </row>
    <row r="242" customFormat="false" ht="12.75" hidden="false" customHeight="false" outlineLevel="0" collapsed="false">
      <c r="F242" s="5" t="n">
        <f aca="false">SUM(F234:F241)</f>
        <v>12967358</v>
      </c>
      <c r="G242" s="5" t="n">
        <f aca="false">SUM(G234:G241)</f>
        <v>903039.47</v>
      </c>
      <c r="H242" s="5" t="n">
        <f aca="false">SUM(H234:H241)</f>
        <v>898089.47</v>
      </c>
      <c r="I242" s="5" t="n">
        <f aca="false">SUM(I234:I241)</f>
        <v>4950</v>
      </c>
    </row>
  </sheetData>
  <mergeCells count="17">
    <mergeCell ref="A2:I2"/>
    <mergeCell ref="B36:B40"/>
    <mergeCell ref="B41:B43"/>
    <mergeCell ref="B47:B50"/>
    <mergeCell ref="C47:C50"/>
    <mergeCell ref="D48:D50"/>
    <mergeCell ref="B57:B60"/>
    <mergeCell ref="C58:C60"/>
    <mergeCell ref="B65:B67"/>
    <mergeCell ref="B76:B88"/>
    <mergeCell ref="A102:A105"/>
    <mergeCell ref="B102:B105"/>
    <mergeCell ref="A106:A108"/>
    <mergeCell ref="B106:B109"/>
    <mergeCell ref="A140:A150"/>
    <mergeCell ref="B161:B162"/>
    <mergeCell ref="B164:B165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S33" activeCellId="0" sqref="S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438</v>
      </c>
      <c r="J3" s="11" t="s">
        <v>10</v>
      </c>
      <c r="Q3" s="12" t="s">
        <v>11</v>
      </c>
      <c r="R3" s="13"/>
    </row>
    <row r="4" customFormat="false" ht="44.25" hidden="false" customHeight="true" outlineLevel="0" collapsed="false">
      <c r="A4" s="7" t="n">
        <v>1</v>
      </c>
      <c r="B4" s="15" t="s">
        <v>12</v>
      </c>
      <c r="C4" s="16" t="s">
        <v>13</v>
      </c>
      <c r="D4" s="17" t="s">
        <v>14</v>
      </c>
      <c r="E4" s="18" t="s">
        <v>439</v>
      </c>
      <c r="F4" s="19" t="n">
        <v>0</v>
      </c>
      <c r="G4" s="19" t="n">
        <v>0</v>
      </c>
      <c r="H4" s="19" t="n">
        <v>0</v>
      </c>
      <c r="I4" s="20" t="n">
        <f aca="false">G4-H4</f>
        <v>0</v>
      </c>
      <c r="J4" s="21" t="e">
        <f aca="false">G4/F4*100</f>
        <v>#DIV/0!</v>
      </c>
      <c r="Q4" s="22" t="n">
        <f aca="false">F4-G4</f>
        <v>0</v>
      </c>
      <c r="R4" s="23"/>
      <c r="S4" s="23" t="s">
        <v>440</v>
      </c>
    </row>
    <row r="5" customFormat="false" ht="24.75" hidden="true" customHeight="true" outlineLevel="0" collapsed="false">
      <c r="A5" s="7"/>
      <c r="B5" s="24" t="s">
        <v>17</v>
      </c>
      <c r="C5" s="16"/>
      <c r="D5" s="25" t="s">
        <v>18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1" t="n">
        <f aca="false">G5/F5*100</f>
        <v>0</v>
      </c>
      <c r="Q5" s="22" t="n">
        <f aca="false">F5-G5</f>
        <v>82000</v>
      </c>
      <c r="R5" s="31"/>
      <c r="S5" s="32"/>
    </row>
    <row r="6" customFormat="false" ht="11.25" hidden="true" customHeight="true" outlineLevel="0" collapsed="false">
      <c r="A6" s="7"/>
      <c r="B6" s="24" t="s">
        <v>19</v>
      </c>
      <c r="C6" s="16"/>
      <c r="D6" s="33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1" t="n">
        <f aca="false">G6/F6*100</f>
        <v>0</v>
      </c>
      <c r="Q6" s="22" t="n">
        <f aca="false">F6-G6</f>
        <v>82000</v>
      </c>
      <c r="R6" s="31"/>
      <c r="S6" s="32"/>
    </row>
    <row r="7" customFormat="false" ht="11.25" hidden="true" customHeight="true" outlineLevel="0" collapsed="false">
      <c r="A7" s="7"/>
      <c r="B7" s="24" t="s">
        <v>20</v>
      </c>
      <c r="C7" s="16"/>
      <c r="D7" s="33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1" t="n">
        <f aca="false">G7/F7*100</f>
        <v>0</v>
      </c>
      <c r="Q7" s="22" t="n">
        <f aca="false">F7-G7</f>
        <v>82000</v>
      </c>
      <c r="R7" s="31"/>
      <c r="S7" s="32"/>
    </row>
    <row r="8" customFormat="false" ht="12" hidden="true" customHeight="true" outlineLevel="0" collapsed="false">
      <c r="A8" s="7"/>
      <c r="B8" s="24" t="s">
        <v>21</v>
      </c>
      <c r="C8" s="16"/>
      <c r="D8" s="33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1" t="n">
        <f aca="false">G8/F8*100</f>
        <v>0</v>
      </c>
      <c r="Q8" s="22" t="n">
        <f aca="false">F8-G8</f>
        <v>82000</v>
      </c>
      <c r="R8" s="31"/>
      <c r="S8" s="32"/>
    </row>
    <row r="9" customFormat="false" ht="13.5" hidden="true" customHeight="true" outlineLevel="0" collapsed="false">
      <c r="A9" s="7"/>
      <c r="B9" s="24" t="s">
        <v>22</v>
      </c>
      <c r="C9" s="16"/>
      <c r="D9" s="33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1" t="n">
        <f aca="false">G9/F9*100</f>
        <v>0</v>
      </c>
      <c r="Q9" s="22" t="n">
        <f aca="false">F9-G9</f>
        <v>82000</v>
      </c>
      <c r="R9" s="31"/>
      <c r="S9" s="32"/>
    </row>
    <row r="10" customFormat="false" ht="12.75" hidden="true" customHeight="true" outlineLevel="0" collapsed="false">
      <c r="A10" s="7"/>
      <c r="B10" s="24" t="s">
        <v>23</v>
      </c>
      <c r="C10" s="16"/>
      <c r="D10" s="33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1" t="n">
        <f aca="false">G10/F10*100</f>
        <v>0</v>
      </c>
      <c r="Q10" s="22" t="n">
        <f aca="false">F10-G10</f>
        <v>82000</v>
      </c>
      <c r="R10" s="31"/>
      <c r="S10" s="32"/>
    </row>
    <row r="11" customFormat="false" ht="11.25" hidden="true" customHeight="true" outlineLevel="0" collapsed="false">
      <c r="A11" s="7"/>
      <c r="B11" s="24" t="s">
        <v>24</v>
      </c>
      <c r="C11" s="16"/>
      <c r="D11" s="33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1" t="n">
        <f aca="false">G11/F11*100</f>
        <v>0</v>
      </c>
      <c r="Q11" s="22" t="n">
        <f aca="false">F11-G11</f>
        <v>82000</v>
      </c>
      <c r="R11" s="31"/>
      <c r="S11" s="32"/>
    </row>
    <row r="12" customFormat="false" ht="12.75" hidden="true" customHeight="true" outlineLevel="0" collapsed="false">
      <c r="A12" s="7"/>
      <c r="B12" s="24" t="s">
        <v>25</v>
      </c>
      <c r="C12" s="16"/>
      <c r="D12" s="33"/>
      <c r="E12" s="26"/>
      <c r="F12" s="27" t="n">
        <v>32000</v>
      </c>
      <c r="G12" s="28"/>
      <c r="H12" s="29"/>
      <c r="I12" s="30" t="n">
        <f aca="false">G12-H12</f>
        <v>0</v>
      </c>
      <c r="J12" s="21" t="n">
        <f aca="false">G12/F12*100</f>
        <v>0</v>
      </c>
      <c r="Q12" s="22" t="n">
        <f aca="false">F12-G12</f>
        <v>32000</v>
      </c>
      <c r="R12" s="31"/>
      <c r="S12" s="32"/>
    </row>
    <row r="13" customFormat="false" ht="12" hidden="true" customHeight="true" outlineLevel="0" collapsed="false">
      <c r="A13" s="7"/>
      <c r="B13" s="24" t="s">
        <v>26</v>
      </c>
      <c r="C13" s="16"/>
      <c r="D13" s="33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1" t="n">
        <f aca="false">G13/F13*100</f>
        <v>0</v>
      </c>
      <c r="Q13" s="22" t="n">
        <f aca="false">F13-G13</f>
        <v>82000</v>
      </c>
      <c r="R13" s="31"/>
      <c r="S13" s="32"/>
    </row>
    <row r="14" customFormat="false" ht="12.75" hidden="true" customHeight="true" outlineLevel="0" collapsed="false">
      <c r="A14" s="7"/>
      <c r="B14" s="24" t="s">
        <v>27</v>
      </c>
      <c r="C14" s="16"/>
      <c r="D14" s="33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1" t="n">
        <f aca="false">G14/F14*100</f>
        <v>0</v>
      </c>
      <c r="Q14" s="22" t="n">
        <f aca="false">F14-G14</f>
        <v>82000</v>
      </c>
      <c r="R14" s="31"/>
      <c r="S14" s="32"/>
    </row>
    <row r="15" customFormat="false" ht="14.25" hidden="true" customHeight="true" outlineLevel="0" collapsed="false">
      <c r="A15" s="7"/>
      <c r="B15" s="24" t="s">
        <v>28</v>
      </c>
      <c r="C15" s="16"/>
      <c r="D15" s="33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1" t="n">
        <f aca="false">G15/F15*100</f>
        <v>0</v>
      </c>
      <c r="Q15" s="22" t="n">
        <f aca="false">F15-G15</f>
        <v>82000</v>
      </c>
      <c r="R15" s="31"/>
      <c r="S15" s="32"/>
    </row>
    <row r="16" customFormat="false" ht="13.5" hidden="true" customHeight="true" outlineLevel="0" collapsed="false">
      <c r="A16" s="7"/>
      <c r="B16" s="24" t="s">
        <v>29</v>
      </c>
      <c r="C16" s="16"/>
      <c r="D16" s="33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1" t="n">
        <f aca="false">G16/F16*100</f>
        <v>0</v>
      </c>
      <c r="Q16" s="22" t="n">
        <f aca="false">F16-G16</f>
        <v>205000</v>
      </c>
      <c r="R16" s="31"/>
      <c r="S16" s="32"/>
    </row>
    <row r="17" customFormat="false" ht="38.25" hidden="false" customHeight="true" outlineLevel="0" collapsed="false">
      <c r="A17" s="7"/>
      <c r="B17" s="15" t="s">
        <v>30</v>
      </c>
      <c r="C17" s="16" t="s">
        <v>31</v>
      </c>
      <c r="D17" s="25" t="s">
        <v>32</v>
      </c>
      <c r="E17" s="26" t="s">
        <v>441</v>
      </c>
      <c r="F17" s="34" t="n">
        <v>24500</v>
      </c>
      <c r="G17" s="34" t="n">
        <f aca="false">9996+6770</f>
        <v>16766</v>
      </c>
      <c r="H17" s="74" t="n">
        <v>16766</v>
      </c>
      <c r="I17" s="37" t="n">
        <f aca="false">G17-H17</f>
        <v>0</v>
      </c>
      <c r="J17" s="38" t="n">
        <f aca="false">G17/F17*100</f>
        <v>68.4326530612245</v>
      </c>
      <c r="Q17" s="22" t="n">
        <f aca="false">F17-G17</f>
        <v>7734</v>
      </c>
      <c r="R17" s="31"/>
      <c r="S17" s="39"/>
    </row>
    <row r="18" customFormat="false" ht="54" hidden="true" customHeight="true" outlineLevel="0" collapsed="false">
      <c r="A18" s="7"/>
      <c r="B18" s="40" t="s">
        <v>34</v>
      </c>
      <c r="C18" s="41" t="s">
        <v>35</v>
      </c>
      <c r="D18" s="42" t="s">
        <v>36</v>
      </c>
      <c r="E18" s="18" t="s">
        <v>37</v>
      </c>
      <c r="F18" s="43" t="n">
        <v>0</v>
      </c>
      <c r="G18" s="79"/>
      <c r="H18" s="34"/>
      <c r="I18" s="34" t="n">
        <f aca="false">G18-H18</f>
        <v>0</v>
      </c>
      <c r="J18" s="38" t="e">
        <f aca="false">G18/F18*100</f>
        <v>#DIV/0!</v>
      </c>
      <c r="Q18" s="22" t="n">
        <f aca="false">F18-G18</f>
        <v>0</v>
      </c>
      <c r="R18" s="31"/>
      <c r="S18" s="39"/>
    </row>
    <row r="19" customFormat="false" ht="51.75" hidden="true" customHeight="true" outlineLevel="0" collapsed="false">
      <c r="A19" s="7"/>
      <c r="B19" s="45" t="s">
        <v>38</v>
      </c>
      <c r="C19" s="41" t="s">
        <v>35</v>
      </c>
      <c r="D19" s="42" t="s">
        <v>39</v>
      </c>
      <c r="E19" s="18" t="s">
        <v>40</v>
      </c>
      <c r="F19" s="43"/>
      <c r="G19" s="79"/>
      <c r="H19" s="34"/>
      <c r="I19" s="34" t="n">
        <f aca="false">G19-H19</f>
        <v>0</v>
      </c>
      <c r="J19" s="38" t="e">
        <f aca="false">G19/F19*100</f>
        <v>#DIV/0!</v>
      </c>
      <c r="Q19" s="22" t="n">
        <f aca="false">F19-G19</f>
        <v>0</v>
      </c>
      <c r="R19" s="31"/>
      <c r="S19" s="39"/>
    </row>
    <row r="20" customFormat="false" ht="54" hidden="true" customHeight="true" outlineLevel="0" collapsed="false">
      <c r="A20" s="7"/>
      <c r="B20" s="45" t="s">
        <v>38</v>
      </c>
      <c r="C20" s="41" t="s">
        <v>35</v>
      </c>
      <c r="D20" s="42" t="s">
        <v>39</v>
      </c>
      <c r="E20" s="18" t="s">
        <v>40</v>
      </c>
      <c r="F20" s="43"/>
      <c r="G20" s="79"/>
      <c r="H20" s="34"/>
      <c r="I20" s="34" t="n">
        <f aca="false">G20-H20</f>
        <v>0</v>
      </c>
      <c r="J20" s="38" t="e">
        <f aca="false">G20/F20*100</f>
        <v>#DIV/0!</v>
      </c>
      <c r="Q20" s="22" t="n">
        <f aca="false">F20-G20</f>
        <v>0</v>
      </c>
      <c r="R20" s="31"/>
      <c r="S20" s="39"/>
    </row>
    <row r="21" customFormat="false" ht="48.75" hidden="true" customHeight="true" outlineLevel="0" collapsed="false">
      <c r="A21" s="7"/>
      <c r="B21" s="46" t="s">
        <v>41</v>
      </c>
      <c r="C21" s="41" t="s">
        <v>35</v>
      </c>
      <c r="D21" s="42" t="s">
        <v>39</v>
      </c>
      <c r="E21" s="18" t="s">
        <v>40</v>
      </c>
      <c r="F21" s="35"/>
      <c r="G21" s="34"/>
      <c r="H21" s="34"/>
      <c r="I21" s="34" t="n">
        <f aca="false">G21-H21</f>
        <v>0</v>
      </c>
      <c r="J21" s="38" t="e">
        <f aca="false">G21/F21*100</f>
        <v>#DIV/0!</v>
      </c>
      <c r="Q21" s="22" t="n">
        <f aca="false">F21-G21</f>
        <v>0</v>
      </c>
      <c r="R21" s="31"/>
      <c r="S21" s="39"/>
    </row>
    <row r="22" customFormat="false" ht="55.5" hidden="true" customHeight="true" outlineLevel="0" collapsed="false">
      <c r="A22" s="7"/>
      <c r="B22" s="47" t="s">
        <v>42</v>
      </c>
      <c r="C22" s="41" t="s">
        <v>35</v>
      </c>
      <c r="D22" s="42" t="s">
        <v>39</v>
      </c>
      <c r="E22" s="18" t="s">
        <v>43</v>
      </c>
      <c r="F22" s="35"/>
      <c r="G22" s="34"/>
      <c r="H22" s="34"/>
      <c r="I22" s="34" t="n">
        <f aca="false">G22-H22</f>
        <v>0</v>
      </c>
      <c r="J22" s="38" t="e">
        <f aca="false">G22/F22*100</f>
        <v>#DIV/0!</v>
      </c>
      <c r="Q22" s="22" t="n">
        <f aca="false">F22-G22</f>
        <v>0</v>
      </c>
      <c r="R22" s="48"/>
      <c r="S22" s="39"/>
    </row>
    <row r="23" customFormat="false" ht="56.25" hidden="true" customHeight="true" outlineLevel="0" collapsed="false">
      <c r="A23" s="7"/>
      <c r="B23" s="47" t="s">
        <v>44</v>
      </c>
      <c r="C23" s="41" t="s">
        <v>35</v>
      </c>
      <c r="D23" s="42" t="s">
        <v>39</v>
      </c>
      <c r="E23" s="18" t="s">
        <v>45</v>
      </c>
      <c r="F23" s="35"/>
      <c r="G23" s="34"/>
      <c r="H23" s="34"/>
      <c r="I23" s="34" t="n">
        <f aca="false">G23-H23</f>
        <v>0</v>
      </c>
      <c r="J23" s="38" t="e">
        <f aca="false">G23/F23*100</f>
        <v>#DIV/0!</v>
      </c>
      <c r="Q23" s="22" t="n">
        <f aca="false">F23-G23</f>
        <v>0</v>
      </c>
      <c r="R23" s="31"/>
      <c r="S23" s="39"/>
    </row>
    <row r="24" customFormat="false" ht="35.25" hidden="true" customHeight="true" outlineLevel="0" collapsed="false">
      <c r="A24" s="7"/>
      <c r="B24" s="40" t="s">
        <v>46</v>
      </c>
      <c r="C24" s="41" t="s">
        <v>47</v>
      </c>
      <c r="D24" s="42"/>
      <c r="E24" s="18" t="s">
        <v>48</v>
      </c>
      <c r="F24" s="35" t="n">
        <v>0</v>
      </c>
      <c r="G24" s="34"/>
      <c r="H24" s="34"/>
      <c r="I24" s="37" t="n">
        <f aca="false">G24-H24</f>
        <v>0</v>
      </c>
      <c r="J24" s="38" t="e">
        <f aca="false">G24/F24*100</f>
        <v>#DIV/0!</v>
      </c>
      <c r="Q24" s="22" t="n">
        <f aca="false">F24-G24</f>
        <v>0</v>
      </c>
      <c r="R24" s="31"/>
      <c r="S24" s="39"/>
    </row>
    <row r="25" customFormat="false" ht="56.25" hidden="true" customHeight="true" outlineLevel="0" collapsed="false">
      <c r="A25" s="7"/>
      <c r="B25" s="47" t="s">
        <v>49</v>
      </c>
      <c r="C25" s="41" t="s">
        <v>47</v>
      </c>
      <c r="D25" s="42" t="s">
        <v>50</v>
      </c>
      <c r="E25" s="18" t="s">
        <v>51</v>
      </c>
      <c r="F25" s="35"/>
      <c r="G25" s="34"/>
      <c r="H25" s="34"/>
      <c r="I25" s="34" t="n">
        <f aca="false">G25-H25</f>
        <v>0</v>
      </c>
      <c r="J25" s="38" t="e">
        <f aca="false">G25/F25*100</f>
        <v>#DIV/0!</v>
      </c>
      <c r="Q25" s="22" t="n">
        <f aca="false">F25-G25</f>
        <v>0</v>
      </c>
      <c r="R25" s="50"/>
      <c r="S25" s="39"/>
    </row>
    <row r="26" customFormat="false" ht="0.75" hidden="true" customHeight="true" outlineLevel="0" collapsed="false">
      <c r="A26" s="7"/>
      <c r="B26" s="51" t="s">
        <v>52</v>
      </c>
      <c r="C26" s="52" t="s">
        <v>53</v>
      </c>
      <c r="D26" s="53" t="s">
        <v>54</v>
      </c>
      <c r="E26" s="54" t="s">
        <v>55</v>
      </c>
      <c r="F26" s="43"/>
      <c r="G26" s="34"/>
      <c r="H26" s="34"/>
      <c r="I26" s="34" t="n">
        <f aca="false">G26-H26</f>
        <v>0</v>
      </c>
      <c r="J26" s="38" t="e">
        <f aca="false">G26/F26*100</f>
        <v>#DIV/0!</v>
      </c>
      <c r="Q26" s="22" t="n">
        <f aca="false">F26-G26</f>
        <v>0</v>
      </c>
      <c r="R26" s="50"/>
      <c r="S26" s="39"/>
    </row>
    <row r="27" customFormat="false" ht="43.5" hidden="true" customHeight="true" outlineLevel="0" collapsed="false">
      <c r="A27" s="7"/>
      <c r="B27" s="51"/>
      <c r="C27" s="41"/>
      <c r="D27" s="55"/>
      <c r="E27" s="54"/>
      <c r="F27" s="35"/>
      <c r="G27" s="34"/>
      <c r="H27" s="34"/>
      <c r="I27" s="34" t="n">
        <f aca="false">G27-H27</f>
        <v>0</v>
      </c>
      <c r="J27" s="38" t="e">
        <f aca="false">G27/F27*100</f>
        <v>#DIV/0!</v>
      </c>
      <c r="Q27" s="22" t="n">
        <f aca="false">F27-G27</f>
        <v>0</v>
      </c>
      <c r="R27" s="31"/>
      <c r="S27" s="39"/>
    </row>
    <row r="28" customFormat="false" ht="45" hidden="true" customHeight="true" outlineLevel="0" collapsed="false">
      <c r="A28" s="7"/>
      <c r="B28" s="56" t="s">
        <v>56</v>
      </c>
      <c r="C28" s="41" t="s">
        <v>57</v>
      </c>
      <c r="D28" s="55" t="s">
        <v>58</v>
      </c>
      <c r="E28" s="54" t="s">
        <v>59</v>
      </c>
      <c r="F28" s="34" t="n">
        <f aca="false">24900-24900</f>
        <v>0</v>
      </c>
      <c r="G28" s="34"/>
      <c r="H28" s="34"/>
      <c r="I28" s="34" t="n">
        <f aca="false">G28-H28</f>
        <v>0</v>
      </c>
      <c r="J28" s="38" t="e">
        <f aca="false">G28/F28*100</f>
        <v>#DIV/0!</v>
      </c>
      <c r="Q28" s="22" t="n">
        <f aca="false">F28-G28</f>
        <v>0</v>
      </c>
      <c r="R28" s="31"/>
      <c r="S28" s="39"/>
    </row>
    <row r="29" customFormat="false" ht="31.5" hidden="true" customHeight="true" outlineLevel="0" collapsed="false">
      <c r="A29" s="7"/>
      <c r="B29" s="56" t="s">
        <v>56</v>
      </c>
      <c r="C29" s="41" t="s">
        <v>57</v>
      </c>
      <c r="D29" s="55" t="s">
        <v>58</v>
      </c>
      <c r="E29" s="54" t="s">
        <v>60</v>
      </c>
      <c r="F29" s="34" t="n">
        <f aca="false">7900-7900</f>
        <v>0</v>
      </c>
      <c r="G29" s="34"/>
      <c r="H29" s="34"/>
      <c r="I29" s="34" t="n">
        <f aca="false">G29-H29</f>
        <v>0</v>
      </c>
      <c r="J29" s="38" t="e">
        <f aca="false">G29/F29*100</f>
        <v>#DIV/0!</v>
      </c>
      <c r="Q29" s="22" t="n">
        <f aca="false">F29-G29</f>
        <v>0</v>
      </c>
      <c r="R29" s="31"/>
      <c r="S29" s="39"/>
    </row>
    <row r="30" customFormat="false" ht="0.75" hidden="true" customHeight="true" outlineLevel="0" collapsed="false">
      <c r="A30" s="7"/>
      <c r="B30" s="57" t="s">
        <v>61</v>
      </c>
      <c r="C30" s="41"/>
      <c r="D30" s="42"/>
      <c r="E30" s="58" t="s">
        <v>62</v>
      </c>
      <c r="F30" s="35" t="n">
        <v>0</v>
      </c>
      <c r="G30" s="34"/>
      <c r="H30" s="34"/>
      <c r="I30" s="34" t="n">
        <f aca="false">G30-H30</f>
        <v>0</v>
      </c>
      <c r="J30" s="38"/>
      <c r="Q30" s="22" t="n">
        <f aca="false">F30-G30</f>
        <v>0</v>
      </c>
      <c r="R30" s="50"/>
      <c r="S30" s="39"/>
    </row>
    <row r="31" customFormat="false" ht="37.5" hidden="true" customHeight="true" outlineLevel="0" collapsed="false">
      <c r="A31" s="7"/>
      <c r="B31" s="59" t="s">
        <v>63</v>
      </c>
      <c r="C31" s="41" t="s">
        <v>57</v>
      </c>
      <c r="D31" s="60" t="s">
        <v>64</v>
      </c>
      <c r="E31" s="61" t="s">
        <v>65</v>
      </c>
      <c r="F31" s="34" t="n">
        <f aca="false">300-300</f>
        <v>0</v>
      </c>
      <c r="G31" s="34"/>
      <c r="H31" s="34"/>
      <c r="I31" s="34" t="n">
        <f aca="false">G31-H31</f>
        <v>0</v>
      </c>
      <c r="J31" s="38" t="e">
        <f aca="false">G31/F31*100</f>
        <v>#DIV/0!</v>
      </c>
      <c r="Q31" s="22" t="n">
        <f aca="false">F31-G31</f>
        <v>0</v>
      </c>
      <c r="R31" s="50"/>
      <c r="S31" s="62"/>
    </row>
    <row r="32" customFormat="false" ht="30" hidden="false" customHeight="true" outlineLevel="0" collapsed="false">
      <c r="A32" s="7"/>
      <c r="B32" s="261" t="s">
        <v>378</v>
      </c>
      <c r="C32" s="41" t="s">
        <v>57</v>
      </c>
      <c r="D32" s="17" t="s">
        <v>70</v>
      </c>
      <c r="E32" s="63" t="s">
        <v>379</v>
      </c>
      <c r="F32" s="34" t="n">
        <v>99100</v>
      </c>
      <c r="G32" s="34"/>
      <c r="H32" s="34"/>
      <c r="I32" s="34" t="n">
        <f aca="false">G32-H32</f>
        <v>0</v>
      </c>
      <c r="J32" s="38" t="n">
        <f aca="false">G32/F32*100</f>
        <v>0</v>
      </c>
      <c r="Q32" s="22" t="n">
        <f aca="false">F32-G32</f>
        <v>99100</v>
      </c>
      <c r="R32" s="50"/>
      <c r="S32" s="64" t="s">
        <v>442</v>
      </c>
    </row>
    <row r="33" customFormat="false" ht="84" hidden="false" customHeight="true" outlineLevel="0" collapsed="false">
      <c r="A33" s="7"/>
      <c r="B33" s="65" t="s">
        <v>68</v>
      </c>
      <c r="C33" s="41" t="s">
        <v>69</v>
      </c>
      <c r="D33" s="17" t="s">
        <v>70</v>
      </c>
      <c r="E33" s="66" t="s">
        <v>71</v>
      </c>
      <c r="F33" s="34" t="n">
        <f aca="false">2215600-99100-608500</f>
        <v>1508000</v>
      </c>
      <c r="G33" s="34"/>
      <c r="H33" s="34"/>
      <c r="I33" s="37" t="n">
        <f aca="false">G33-H33</f>
        <v>0</v>
      </c>
      <c r="J33" s="38" t="n">
        <f aca="false">G33/F33*100</f>
        <v>0</v>
      </c>
      <c r="Q33" s="22" t="n">
        <f aca="false">F33-G33</f>
        <v>1508000</v>
      </c>
      <c r="R33" s="31"/>
      <c r="S33" s="39"/>
    </row>
    <row r="34" customFormat="false" ht="0.75" hidden="false" customHeight="true" outlineLevel="0" collapsed="false">
      <c r="A34" s="7"/>
      <c r="B34" s="65" t="s">
        <v>68</v>
      </c>
      <c r="C34" s="41" t="s">
        <v>69</v>
      </c>
      <c r="D34" s="17" t="s">
        <v>72</v>
      </c>
      <c r="E34" s="66" t="s">
        <v>73</v>
      </c>
      <c r="F34" s="34"/>
      <c r="G34" s="34"/>
      <c r="H34" s="34"/>
      <c r="I34" s="37" t="n">
        <f aca="false">G34-H34</f>
        <v>0</v>
      </c>
      <c r="J34" s="38"/>
      <c r="Q34" s="22"/>
      <c r="R34" s="31"/>
      <c r="S34" s="39"/>
    </row>
    <row r="35" customFormat="false" ht="24" hidden="false" customHeight="true" outlineLevel="0" collapsed="false">
      <c r="A35" s="7"/>
      <c r="B35" s="67" t="s">
        <v>74</v>
      </c>
      <c r="C35" s="41" t="s">
        <v>69</v>
      </c>
      <c r="D35" s="42" t="s">
        <v>70</v>
      </c>
      <c r="E35" s="66" t="s">
        <v>75</v>
      </c>
      <c r="F35" s="34" t="n">
        <f aca="false">10600-3000</f>
        <v>7600</v>
      </c>
      <c r="G35" s="34"/>
      <c r="H35" s="34"/>
      <c r="I35" s="37" t="n">
        <f aca="false">G35-H35</f>
        <v>0</v>
      </c>
      <c r="J35" s="38" t="n">
        <f aca="false">G35/F35*100</f>
        <v>0</v>
      </c>
      <c r="Q35" s="22" t="n">
        <f aca="false">F35-G35</f>
        <v>7600</v>
      </c>
      <c r="R35" s="31"/>
      <c r="S35" s="39"/>
    </row>
    <row r="36" customFormat="false" ht="27" hidden="false" customHeight="true" outlineLevel="0" collapsed="false">
      <c r="A36" s="7"/>
      <c r="B36" s="68" t="s">
        <v>76</v>
      </c>
      <c r="C36" s="41"/>
      <c r="D36" s="69" t="s">
        <v>77</v>
      </c>
      <c r="E36" s="18" t="s">
        <v>78</v>
      </c>
      <c r="F36" s="70" t="n">
        <f aca="false">F37+F38+F39+F40</f>
        <v>499000</v>
      </c>
      <c r="G36" s="70" t="n">
        <f aca="false">G37+G38+G39+G40</f>
        <v>283262</v>
      </c>
      <c r="H36" s="70" t="n">
        <f aca="false">H37+H38+H39+H40</f>
        <v>283262</v>
      </c>
      <c r="I36" s="70" t="n">
        <f aca="false">I37+I38+I39+I40</f>
        <v>0</v>
      </c>
      <c r="J36" s="21" t="n">
        <f aca="false">G36/F36*100</f>
        <v>56.7659318637275</v>
      </c>
      <c r="Q36" s="22" t="n">
        <f aca="false">F36-G36</f>
        <v>215738</v>
      </c>
      <c r="R36" s="31"/>
      <c r="S36" s="71"/>
    </row>
    <row r="37" customFormat="false" ht="16.5" hidden="false" customHeight="true" outlineLevel="0" collapsed="false">
      <c r="A37" s="7"/>
      <c r="B37" s="68"/>
      <c r="C37" s="72" t="s">
        <v>79</v>
      </c>
      <c r="D37" s="55" t="s">
        <v>397</v>
      </c>
      <c r="E37" s="18" t="s">
        <v>80</v>
      </c>
      <c r="F37" s="34" t="n">
        <f aca="false">225600-189804</f>
        <v>35796</v>
      </c>
      <c r="G37" s="34" t="n">
        <f aca="false">17584+18212</f>
        <v>35796</v>
      </c>
      <c r="H37" s="74" t="n">
        <v>35796</v>
      </c>
      <c r="I37" s="34" t="n">
        <f aca="false">G37-H37</f>
        <v>0</v>
      </c>
      <c r="J37" s="38" t="n">
        <f aca="false">G37/F37*100</f>
        <v>100</v>
      </c>
      <c r="Q37" s="22" t="n">
        <f aca="false">F37-G37</f>
        <v>0</v>
      </c>
      <c r="R37" s="31"/>
      <c r="S37" s="39"/>
    </row>
    <row r="38" customFormat="false" ht="16.5" hidden="false" customHeight="true" outlineLevel="0" collapsed="false">
      <c r="A38" s="7"/>
      <c r="B38" s="68"/>
      <c r="C38" s="72" t="s">
        <v>398</v>
      </c>
      <c r="D38" s="55" t="s">
        <v>399</v>
      </c>
      <c r="E38" s="18" t="s">
        <v>82</v>
      </c>
      <c r="F38" s="34" t="n">
        <f aca="false">189804+44000</f>
        <v>233804</v>
      </c>
      <c r="G38" s="34" t="n">
        <f aca="false">22876+22876+22876+22876+23693</f>
        <v>115197</v>
      </c>
      <c r="H38" s="74" t="n">
        <v>115197</v>
      </c>
      <c r="I38" s="34" t="n">
        <f aca="false">G38-H38</f>
        <v>0</v>
      </c>
      <c r="J38" s="38" t="n">
        <f aca="false">G38/F38*100</f>
        <v>49.270756702195</v>
      </c>
      <c r="Q38" s="22"/>
      <c r="R38" s="31"/>
      <c r="S38" s="39"/>
    </row>
    <row r="39" customFormat="false" ht="23.25" hidden="false" customHeight="true" outlineLevel="0" collapsed="false">
      <c r="A39" s="7"/>
      <c r="B39" s="68"/>
      <c r="C39" s="75" t="s">
        <v>81</v>
      </c>
      <c r="D39" s="73"/>
      <c r="E39" s="18" t="s">
        <v>82</v>
      </c>
      <c r="F39" s="34" t="n">
        <f aca="false">22700+5578</f>
        <v>28278</v>
      </c>
      <c r="G39" s="34" t="n">
        <f aca="false">1884+1884+2451+2451+2451+2451+2451</f>
        <v>16023</v>
      </c>
      <c r="H39" s="74" t="n">
        <v>16023</v>
      </c>
      <c r="I39" s="34" t="n">
        <f aca="false">G39-H39</f>
        <v>0</v>
      </c>
      <c r="J39" s="38" t="n">
        <f aca="false">G39/F39*100</f>
        <v>56.6624230850838</v>
      </c>
      <c r="Q39" s="22" t="n">
        <f aca="false">F39-G39</f>
        <v>12255</v>
      </c>
      <c r="R39" s="31"/>
      <c r="S39" s="39"/>
    </row>
    <row r="40" customFormat="false" ht="22.5" hidden="false" customHeight="true" outlineLevel="0" collapsed="false">
      <c r="A40" s="7"/>
      <c r="B40" s="68"/>
      <c r="C40" s="72" t="s">
        <v>83</v>
      </c>
      <c r="D40" s="73"/>
      <c r="E40" s="18" t="s">
        <v>84</v>
      </c>
      <c r="F40" s="34" t="n">
        <f aca="false">150700+50422</f>
        <v>201122</v>
      </c>
      <c r="G40" s="34" t="n">
        <f aca="false">13188+13188+17157+18791+17974+17157+18791</f>
        <v>116246</v>
      </c>
      <c r="H40" s="74" t="n">
        <v>116246</v>
      </c>
      <c r="I40" s="34" t="n">
        <f aca="false">G40-H40</f>
        <v>0</v>
      </c>
      <c r="J40" s="38" t="n">
        <f aca="false">G40/F40*100</f>
        <v>57.798749018009</v>
      </c>
      <c r="Q40" s="22" t="n">
        <f aca="false">F40-G40</f>
        <v>84876</v>
      </c>
      <c r="R40" s="31"/>
      <c r="S40" s="39"/>
    </row>
    <row r="41" customFormat="false" ht="14.25" hidden="false" customHeight="true" outlineLevel="0" collapsed="false">
      <c r="A41" s="7"/>
      <c r="B41" s="68" t="s">
        <v>85</v>
      </c>
      <c r="C41" s="41"/>
      <c r="D41" s="69" t="s">
        <v>77</v>
      </c>
      <c r="E41" s="18"/>
      <c r="F41" s="70" t="n">
        <f aca="false">F42+F43</f>
        <v>8144000</v>
      </c>
      <c r="G41" s="70" t="n">
        <f aca="false">G42+G43</f>
        <v>5957378</v>
      </c>
      <c r="H41" s="70" t="n">
        <f aca="false">H42+H43</f>
        <v>5956659.79</v>
      </c>
      <c r="I41" s="70" t="n">
        <f aca="false">G41-H41</f>
        <v>718.209999999963</v>
      </c>
      <c r="J41" s="21" t="n">
        <f aca="false">G41/F41*100</f>
        <v>73.1505157170923</v>
      </c>
      <c r="Q41" s="22" t="n">
        <f aca="false">F41-G41</f>
        <v>2186622</v>
      </c>
      <c r="R41" s="31"/>
      <c r="S41" s="71" t="s">
        <v>443</v>
      </c>
    </row>
    <row r="42" customFormat="false" ht="25.5" hidden="false" customHeight="true" outlineLevel="0" collapsed="false">
      <c r="A42" s="7"/>
      <c r="B42" s="68"/>
      <c r="C42" s="72" t="s">
        <v>86</v>
      </c>
      <c r="D42" s="73"/>
      <c r="E42" s="18" t="s">
        <v>87</v>
      </c>
      <c r="F42" s="34" t="n">
        <v>430000</v>
      </c>
      <c r="G42" s="34" t="n">
        <f aca="false">12041+67828+43100+50000+12551+10000+11442</f>
        <v>206962</v>
      </c>
      <c r="H42" s="34" t="n">
        <v>206961.41</v>
      </c>
      <c r="I42" s="34" t="n">
        <f aca="false">G42-H42</f>
        <v>0.589999999996508</v>
      </c>
      <c r="J42" s="38" t="n">
        <f aca="false">G42/F42*100</f>
        <v>48.1306976744186</v>
      </c>
      <c r="Q42" s="22" t="n">
        <f aca="false">F42-G42</f>
        <v>223038</v>
      </c>
      <c r="R42" s="31"/>
      <c r="S42" s="76"/>
    </row>
    <row r="43" customFormat="false" ht="33" hidden="false" customHeight="true" outlineLevel="0" collapsed="false">
      <c r="A43" s="7"/>
      <c r="B43" s="68"/>
      <c r="C43" s="72" t="s">
        <v>88</v>
      </c>
      <c r="D43" s="73"/>
      <c r="E43" s="18" t="s">
        <v>89</v>
      </c>
      <c r="F43" s="34" t="n">
        <f aca="false">7455000+259000</f>
        <v>7714000</v>
      </c>
      <c r="G43" s="34" t="n">
        <f aca="false">258787+2187609+1189984+733328+498122+152020+730566</f>
        <v>5750416</v>
      </c>
      <c r="H43" s="74" t="n">
        <v>5749698.38</v>
      </c>
      <c r="I43" s="34" t="n">
        <f aca="false">G43-H43</f>
        <v>717.620000000112</v>
      </c>
      <c r="J43" s="38" t="n">
        <f aca="false">G43/F43*100</f>
        <v>74.5451905626134</v>
      </c>
      <c r="Q43" s="22" t="n">
        <f aca="false">F43-G43</f>
        <v>1963584</v>
      </c>
      <c r="R43" s="31"/>
      <c r="S43" s="76" t="s">
        <v>443</v>
      </c>
    </row>
    <row r="44" customFormat="false" ht="0.75" hidden="false" customHeight="true" outlineLevel="0" collapsed="false">
      <c r="A44" s="7"/>
      <c r="B44" s="77" t="s">
        <v>90</v>
      </c>
      <c r="C44" s="41" t="s">
        <v>35</v>
      </c>
      <c r="D44" s="73" t="s">
        <v>91</v>
      </c>
      <c r="E44" s="18" t="s">
        <v>92</v>
      </c>
      <c r="F44" s="43"/>
      <c r="G44" s="44"/>
      <c r="H44" s="35"/>
      <c r="I44" s="35" t="n">
        <f aca="false">G44-H44</f>
        <v>0</v>
      </c>
      <c r="J44" s="38" t="e">
        <f aca="false">G44/F44*100</f>
        <v>#DIV/0!</v>
      </c>
      <c r="Q44" s="22" t="n">
        <f aca="false">F44-G44</f>
        <v>0</v>
      </c>
      <c r="R44" s="31"/>
      <c r="S44" s="39"/>
    </row>
    <row r="45" customFormat="false" ht="26.25" hidden="true" customHeight="true" outlineLevel="0" collapsed="false">
      <c r="A45" s="7"/>
      <c r="B45" s="77" t="s">
        <v>93</v>
      </c>
      <c r="C45" s="41" t="s">
        <v>35</v>
      </c>
      <c r="D45" s="73" t="s">
        <v>91</v>
      </c>
      <c r="E45" s="18" t="s">
        <v>92</v>
      </c>
      <c r="F45" s="35"/>
      <c r="G45" s="35"/>
      <c r="H45" s="35"/>
      <c r="I45" s="35" t="n">
        <f aca="false">G45-H45</f>
        <v>0</v>
      </c>
      <c r="J45" s="38" t="e">
        <f aca="false">G45/F45*100</f>
        <v>#DIV/0!</v>
      </c>
      <c r="Q45" s="22" t="n">
        <f aca="false">F45-G45</f>
        <v>0</v>
      </c>
      <c r="S45" s="64"/>
    </row>
    <row r="46" customFormat="false" ht="67.5" hidden="false" customHeight="true" outlineLevel="0" collapsed="false">
      <c r="A46" s="7"/>
      <c r="B46" s="78" t="s">
        <v>94</v>
      </c>
      <c r="C46" s="41" t="s">
        <v>88</v>
      </c>
      <c r="D46" s="17" t="s">
        <v>95</v>
      </c>
      <c r="E46" s="18" t="s">
        <v>96</v>
      </c>
      <c r="F46" s="79" t="n">
        <f aca="false">753600+448000</f>
        <v>1201600</v>
      </c>
      <c r="G46" s="79" t="n">
        <f aca="false">14500+92000+88000+52000+65200+56000+95000</f>
        <v>462700</v>
      </c>
      <c r="H46" s="74" t="n">
        <v>442433.21</v>
      </c>
      <c r="I46" s="34" t="n">
        <f aca="false">G46-H46</f>
        <v>20266.79</v>
      </c>
      <c r="J46" s="38" t="n">
        <f aca="false">G46/F46*100</f>
        <v>38.5069906790945</v>
      </c>
      <c r="Q46" s="22" t="n">
        <f aca="false">F46-G46</f>
        <v>738900</v>
      </c>
      <c r="R46" s="31"/>
      <c r="S46" s="71" t="s">
        <v>444</v>
      </c>
    </row>
    <row r="47" customFormat="false" ht="17.25" hidden="false" customHeight="true" outlineLevel="0" collapsed="false">
      <c r="A47" s="7"/>
      <c r="B47" s="80" t="s">
        <v>97</v>
      </c>
      <c r="C47" s="41" t="s">
        <v>88</v>
      </c>
      <c r="D47" s="17" t="s">
        <v>58</v>
      </c>
      <c r="E47" s="18" t="s">
        <v>98</v>
      </c>
      <c r="F47" s="81" t="n">
        <f aca="false">F48+F49+F50</f>
        <v>17991900</v>
      </c>
      <c r="G47" s="81" t="n">
        <f aca="false">G48+G49+G50</f>
        <v>11106968</v>
      </c>
      <c r="H47" s="81" t="n">
        <f aca="false">H48+H49+H50</f>
        <v>11106052.42</v>
      </c>
      <c r="I47" s="81" t="n">
        <f aca="false">I48+I49+I50</f>
        <v>915.579999999318</v>
      </c>
      <c r="J47" s="21" t="n">
        <f aca="false">G47/F47*100</f>
        <v>61.7331576987422</v>
      </c>
      <c r="Q47" s="22" t="n">
        <f aca="false">F47-G47</f>
        <v>6884932</v>
      </c>
      <c r="R47" s="31"/>
      <c r="S47" s="71" t="s">
        <v>445</v>
      </c>
    </row>
    <row r="48" customFormat="false" ht="14.25" hidden="false" customHeight="true" outlineLevel="0" collapsed="false">
      <c r="A48" s="7"/>
      <c r="B48" s="80"/>
      <c r="C48" s="41"/>
      <c r="D48" s="82"/>
      <c r="E48" s="83" t="s">
        <v>99</v>
      </c>
      <c r="F48" s="79" t="n">
        <f aca="false">16373500+274500</f>
        <v>16648000</v>
      </c>
      <c r="G48" s="79" t="n">
        <f aca="false">777507+307000+1063365+309177+1127000+267000+1070000+280000+1210000+706000+1800000+274000+915000+131500</f>
        <v>10237549</v>
      </c>
      <c r="H48" s="79" t="n">
        <v>10236633.47</v>
      </c>
      <c r="I48" s="34" t="n">
        <f aca="false">G48-H48</f>
        <v>915.529999999329</v>
      </c>
      <c r="J48" s="38" t="n">
        <f aca="false">G48/F48*100</f>
        <v>61.4941674675637</v>
      </c>
      <c r="Q48" s="22" t="n">
        <f aca="false">F48-G48</f>
        <v>6410451</v>
      </c>
      <c r="R48" s="84"/>
      <c r="S48" s="62"/>
    </row>
    <row r="49" customFormat="false" ht="12.75" hidden="false" customHeight="true" outlineLevel="0" collapsed="false">
      <c r="A49" s="7"/>
      <c r="B49" s="80"/>
      <c r="C49" s="41"/>
      <c r="D49" s="82"/>
      <c r="E49" s="83" t="s">
        <v>100</v>
      </c>
      <c r="F49" s="79" t="n">
        <v>1048100</v>
      </c>
      <c r="G49" s="79" t="n">
        <f aca="false">15000+68560+17000+66281+13000+85130+17000+87000+13064+80170+20000+60058+81994</f>
        <v>624257</v>
      </c>
      <c r="H49" s="79" t="n">
        <v>624257</v>
      </c>
      <c r="I49" s="34" t="n">
        <f aca="false">G49-H49</f>
        <v>0</v>
      </c>
      <c r="J49" s="38" t="n">
        <f aca="false">G49/F49*100</f>
        <v>59.5608243488217</v>
      </c>
      <c r="Q49" s="22" t="n">
        <f aca="false">F49-G49</f>
        <v>423843</v>
      </c>
      <c r="R49" s="85"/>
      <c r="S49" s="64"/>
    </row>
    <row r="50" customFormat="false" ht="14.25" hidden="false" customHeight="true" outlineLevel="0" collapsed="false">
      <c r="A50" s="7"/>
      <c r="B50" s="80"/>
      <c r="C50" s="41"/>
      <c r="D50" s="82"/>
      <c r="E50" s="83" t="s">
        <v>101</v>
      </c>
      <c r="F50" s="79" t="n">
        <f aca="false">295800</f>
        <v>295800</v>
      </c>
      <c r="G50" s="79" t="n">
        <f aca="false">10000+60000+40000+29700+18800+7200+5862+13000+60600</f>
        <v>245162</v>
      </c>
      <c r="H50" s="79" t="n">
        <v>245161.95</v>
      </c>
      <c r="I50" s="34" t="n">
        <f aca="false">G50-H50</f>
        <v>0.0499999999883585</v>
      </c>
      <c r="J50" s="38" t="n">
        <f aca="false">G50/F50*100</f>
        <v>82.8810006761325</v>
      </c>
      <c r="Q50" s="22" t="n">
        <f aca="false">F50-G50</f>
        <v>50638</v>
      </c>
      <c r="S50" s="64"/>
    </row>
    <row r="51" customFormat="false" ht="63.75" hidden="false" customHeight="true" outlineLevel="0" collapsed="false">
      <c r="A51" s="7"/>
      <c r="B51" s="86" t="s">
        <v>102</v>
      </c>
      <c r="C51" s="41" t="s">
        <v>88</v>
      </c>
      <c r="D51" s="17" t="s">
        <v>58</v>
      </c>
      <c r="E51" s="18" t="s">
        <v>103</v>
      </c>
      <c r="F51" s="34" t="n">
        <f aca="false">46090000-1665000+1665000+1661000</f>
        <v>47751000</v>
      </c>
      <c r="G51" s="34" t="n">
        <f aca="false">2495760+646400+2790400+742000+2747500+862910+2884454+752000+2822400+1552000+3637700+3558000+3557803</f>
        <v>29049327</v>
      </c>
      <c r="H51" s="74" t="n">
        <v>29047235.41</v>
      </c>
      <c r="I51" s="34" t="n">
        <f aca="false">G51-H51</f>
        <v>2091.58999999985</v>
      </c>
      <c r="J51" s="38" t="n">
        <f aca="false">G51/F51*100</f>
        <v>60.8350128793114</v>
      </c>
      <c r="Q51" s="22" t="n">
        <f aca="false">F51-G51</f>
        <v>18701673</v>
      </c>
      <c r="R51" s="87"/>
      <c r="S51" s="87" t="s">
        <v>446</v>
      </c>
    </row>
    <row r="52" customFormat="false" ht="76.5" hidden="false" customHeight="true" outlineLevel="0" collapsed="false">
      <c r="A52" s="7"/>
      <c r="B52" s="86" t="s">
        <v>104</v>
      </c>
      <c r="C52" s="41" t="s">
        <v>88</v>
      </c>
      <c r="D52" s="17" t="s">
        <v>58</v>
      </c>
      <c r="E52" s="18" t="s">
        <v>105</v>
      </c>
      <c r="F52" s="34" t="n">
        <v>18200000</v>
      </c>
      <c r="G52" s="34" t="n">
        <f aca="false">623540+128800+1108560+300000+1117126+299485+1231190+266400+1191590+310500+1321600+914000+1734817+90500</f>
        <v>10638108</v>
      </c>
      <c r="H52" s="74" t="n">
        <v>10637482.02</v>
      </c>
      <c r="I52" s="34" t="n">
        <f aca="false">G52-H52</f>
        <v>625.980000000447</v>
      </c>
      <c r="J52" s="38" t="n">
        <f aca="false">G52/F52*100</f>
        <v>58.4511428571429</v>
      </c>
      <c r="Q52" s="22" t="n">
        <f aca="false">F52-G52</f>
        <v>7561892</v>
      </c>
      <c r="R52" s="88"/>
      <c r="S52" s="87"/>
    </row>
    <row r="53" customFormat="false" ht="65.25" hidden="false" customHeight="true" outlineLevel="0" collapsed="false">
      <c r="A53" s="7"/>
      <c r="B53" s="86" t="s">
        <v>106</v>
      </c>
      <c r="C53" s="41" t="s">
        <v>88</v>
      </c>
      <c r="D53" s="17" t="s">
        <v>58</v>
      </c>
      <c r="E53" s="18" t="s">
        <v>107</v>
      </c>
      <c r="F53" s="34" t="n">
        <v>955000</v>
      </c>
      <c r="G53" s="34" t="n">
        <f aca="false">10127+24000+20000+38397+41231+76000+20239+5500+20000+7860+12000+6000</f>
        <v>281354</v>
      </c>
      <c r="H53" s="74" t="n">
        <v>281352.47</v>
      </c>
      <c r="I53" s="34" t="n">
        <f aca="false">G53-H53</f>
        <v>1.53000000002794</v>
      </c>
      <c r="J53" s="38" t="n">
        <f aca="false">G53/F53*100</f>
        <v>29.4611518324607</v>
      </c>
      <c r="Q53" s="22" t="n">
        <f aca="false">F53-G53</f>
        <v>673646</v>
      </c>
      <c r="R53" s="88"/>
      <c r="S53" s="87"/>
    </row>
    <row r="54" customFormat="false" ht="66" hidden="false" customHeight="true" outlineLevel="0" collapsed="false">
      <c r="A54" s="7"/>
      <c r="B54" s="86" t="s">
        <v>108</v>
      </c>
      <c r="C54" s="41" t="s">
        <v>88</v>
      </c>
      <c r="D54" s="17" t="s">
        <v>58</v>
      </c>
      <c r="E54" s="18" t="s">
        <v>109</v>
      </c>
      <c r="F54" s="34" t="n">
        <v>1651000</v>
      </c>
      <c r="G54" s="34" t="n">
        <f aca="false">60892+128411+123022+137697+1903+134457+1296+112130+83405+116518</f>
        <v>899731</v>
      </c>
      <c r="H54" s="74" t="n">
        <v>899728.77</v>
      </c>
      <c r="I54" s="34" t="n">
        <f aca="false">G54-H54</f>
        <v>2.22999999998137</v>
      </c>
      <c r="J54" s="38" t="n">
        <f aca="false">G54/F54*100</f>
        <v>54.4961235614779</v>
      </c>
      <c r="Q54" s="22" t="n">
        <f aca="false">F54-G54</f>
        <v>751269</v>
      </c>
      <c r="R54" s="88"/>
      <c r="S54" s="87"/>
    </row>
    <row r="55" customFormat="false" ht="45" hidden="false" customHeight="true" outlineLevel="0" collapsed="false">
      <c r="A55" s="7"/>
      <c r="B55" s="265" t="s">
        <v>416</v>
      </c>
      <c r="C55" s="41" t="s">
        <v>88</v>
      </c>
      <c r="D55" s="17" t="s">
        <v>58</v>
      </c>
      <c r="E55" s="18" t="s">
        <v>417</v>
      </c>
      <c r="F55" s="34" t="n">
        <f aca="false">1665000-1665000</f>
        <v>0</v>
      </c>
      <c r="G55" s="35"/>
      <c r="H55" s="36"/>
      <c r="I55" s="34" t="n">
        <f aca="false">G55-H55</f>
        <v>0</v>
      </c>
      <c r="J55" s="38" t="e">
        <f aca="false">G55/F55*100</f>
        <v>#DIV/0!</v>
      </c>
      <c r="Q55" s="22" t="n">
        <f aca="false">F55-G55</f>
        <v>0</v>
      </c>
      <c r="R55" s="32"/>
      <c r="S55" s="39"/>
    </row>
    <row r="56" customFormat="false" ht="25.5" hidden="true" customHeight="true" outlineLevel="0" collapsed="false">
      <c r="A56" s="7"/>
      <c r="B56" s="86" t="s">
        <v>112</v>
      </c>
      <c r="C56" s="41" t="s">
        <v>113</v>
      </c>
      <c r="D56" s="73" t="s">
        <v>54</v>
      </c>
      <c r="E56" s="18" t="s">
        <v>114</v>
      </c>
      <c r="F56" s="35"/>
      <c r="G56" s="35"/>
      <c r="H56" s="36"/>
      <c r="I56" s="35" t="n">
        <f aca="false">G56-H56</f>
        <v>0</v>
      </c>
      <c r="J56" s="38" t="e">
        <f aca="false">G56/F56*100</f>
        <v>#DIV/0!</v>
      </c>
      <c r="Q56" s="22" t="n">
        <f aca="false">F56-G56</f>
        <v>0</v>
      </c>
      <c r="R56" s="32"/>
      <c r="S56" s="39"/>
    </row>
    <row r="57" customFormat="false" ht="39" hidden="false" customHeight="true" outlineLevel="0" collapsed="false">
      <c r="A57" s="7"/>
      <c r="B57" s="68" t="s">
        <v>115</v>
      </c>
      <c r="C57" s="41" t="s">
        <v>88</v>
      </c>
      <c r="D57" s="17" t="s">
        <v>116</v>
      </c>
      <c r="E57" s="18" t="s">
        <v>117</v>
      </c>
      <c r="F57" s="89" t="n">
        <v>1863000</v>
      </c>
      <c r="G57" s="90" t="n">
        <f aca="false">153000+149807.16+145546.81+155616.41+153350.75+153350.75+151403.58</f>
        <v>1062075.46</v>
      </c>
      <c r="H57" s="91" t="n">
        <v>1062075.46</v>
      </c>
      <c r="I57" s="92" t="n">
        <f aca="false">G57-H57</f>
        <v>0</v>
      </c>
      <c r="J57" s="21" t="n">
        <f aca="false">G57/F57*100</f>
        <v>57.0088813741278</v>
      </c>
      <c r="Q57" s="22" t="n">
        <f aca="false">F57-G57</f>
        <v>800924.54</v>
      </c>
      <c r="R57" s="32"/>
      <c r="S57" s="39" t="s">
        <v>447</v>
      </c>
    </row>
    <row r="58" customFormat="false" ht="36.75" hidden="false" customHeight="true" outlineLevel="0" collapsed="false">
      <c r="A58" s="7"/>
      <c r="B58" s="68"/>
      <c r="C58" s="93" t="s">
        <v>88</v>
      </c>
      <c r="D58" s="17" t="s">
        <v>118</v>
      </c>
      <c r="E58" s="18" t="s">
        <v>119</v>
      </c>
      <c r="F58" s="89" t="n">
        <f aca="false">F59+F60</f>
        <v>4319900</v>
      </c>
      <c r="G58" s="89" t="n">
        <f aca="false">G59+G60</f>
        <v>2285751.13</v>
      </c>
      <c r="H58" s="89" t="n">
        <f aca="false">H59+H60</f>
        <v>2285751.13</v>
      </c>
      <c r="I58" s="70" t="n">
        <f aca="false">G58-H58</f>
        <v>0</v>
      </c>
      <c r="J58" s="21" t="n">
        <f aca="false">G58/F58*100</f>
        <v>52.9121306048751</v>
      </c>
      <c r="Q58" s="22" t="n">
        <f aca="false">F58-G58</f>
        <v>2034148.87</v>
      </c>
      <c r="R58" s="32"/>
      <c r="S58" s="71"/>
    </row>
    <row r="59" customFormat="false" ht="21.75" hidden="false" customHeight="true" outlineLevel="0" collapsed="false">
      <c r="A59" s="7"/>
      <c r="B59" s="68"/>
      <c r="C59" s="93"/>
      <c r="D59" s="55" t="s">
        <v>121</v>
      </c>
      <c r="E59" s="18" t="s">
        <v>122</v>
      </c>
      <c r="F59" s="79" t="n">
        <f aca="false">3033000+303400</f>
        <v>3336400</v>
      </c>
      <c r="G59" s="79" t="n">
        <f aca="false">238152+14391+252543+245071+304847+260015+260015+252543</f>
        <v>1827577</v>
      </c>
      <c r="H59" s="79" t="n">
        <v>1827577</v>
      </c>
      <c r="I59" s="34" t="n">
        <f aca="false">G59-H59</f>
        <v>0</v>
      </c>
      <c r="J59" s="38" t="n">
        <f aca="false">G59/F59*100</f>
        <v>54.7769152379811</v>
      </c>
      <c r="Q59" s="22" t="n">
        <f aca="false">F59-G59</f>
        <v>1508823</v>
      </c>
      <c r="R59" s="31"/>
      <c r="S59" s="39"/>
    </row>
    <row r="60" customFormat="false" ht="21" hidden="false" customHeight="true" outlineLevel="0" collapsed="false">
      <c r="A60" s="7"/>
      <c r="B60" s="68"/>
      <c r="C60" s="93"/>
      <c r="D60" s="55" t="s">
        <v>123</v>
      </c>
      <c r="E60" s="18" t="s">
        <v>124</v>
      </c>
      <c r="F60" s="79" t="n">
        <f aca="false">894000+89500</f>
        <v>983500</v>
      </c>
      <c r="G60" s="79" t="n">
        <f aca="false">58670+8436.13+66142+58670+58670+9160+66142+66142+66142</f>
        <v>458174.13</v>
      </c>
      <c r="H60" s="79" t="n">
        <v>458174.13</v>
      </c>
      <c r="I60" s="34" t="n">
        <f aca="false">G60-H60</f>
        <v>0</v>
      </c>
      <c r="J60" s="38" t="n">
        <f aca="false">G60/F60*100</f>
        <v>46.586083375699</v>
      </c>
      <c r="Q60" s="22" t="n">
        <f aca="false">F60-G60</f>
        <v>525325.87</v>
      </c>
      <c r="R60" s="31"/>
      <c r="S60" s="39"/>
    </row>
    <row r="61" customFormat="false" ht="30" hidden="false" customHeight="true" outlineLevel="0" collapsed="false">
      <c r="A61" s="7"/>
      <c r="B61" s="94" t="s">
        <v>125</v>
      </c>
      <c r="C61" s="41" t="s">
        <v>126</v>
      </c>
      <c r="D61" s="17" t="s">
        <v>127</v>
      </c>
      <c r="E61" s="18" t="s">
        <v>128</v>
      </c>
      <c r="F61" s="34" t="n">
        <v>2112000</v>
      </c>
      <c r="G61" s="34" t="n">
        <f aca="false">176000+176000+176000+176000+176000+176000+176000</f>
        <v>1232000</v>
      </c>
      <c r="H61" s="34" t="n">
        <v>1232000</v>
      </c>
      <c r="I61" s="34" t="n">
        <f aca="false">G61-H61</f>
        <v>0</v>
      </c>
      <c r="J61" s="38" t="n">
        <f aca="false">G61/F61*100</f>
        <v>58.3333333333333</v>
      </c>
      <c r="Q61" s="22" t="n">
        <f aca="false">F61-G61</f>
        <v>880000</v>
      </c>
      <c r="S61" s="64"/>
    </row>
    <row r="62" customFormat="false" ht="55.5" hidden="false" customHeight="true" outlineLevel="0" collapsed="false">
      <c r="A62" s="7"/>
      <c r="B62" s="95" t="s">
        <v>129</v>
      </c>
      <c r="C62" s="41" t="s">
        <v>35</v>
      </c>
      <c r="D62" s="17" t="s">
        <v>127</v>
      </c>
      <c r="E62" s="18" t="s">
        <v>130</v>
      </c>
      <c r="F62" s="34" t="n">
        <v>451000</v>
      </c>
      <c r="G62" s="34" t="n">
        <f aca="false">12000+41000+28000+24000+7000+20000+10000+40000+10000+18000+8000+14000+10000</f>
        <v>242000</v>
      </c>
      <c r="H62" s="74" t="n">
        <v>242000</v>
      </c>
      <c r="I62" s="34" t="n">
        <f aca="false">G62-H62</f>
        <v>0</v>
      </c>
      <c r="J62" s="38" t="n">
        <f aca="false">G62/F62*100</f>
        <v>53.6585365853659</v>
      </c>
      <c r="Q62" s="22" t="n">
        <f aca="false">F62-G62</f>
        <v>209000</v>
      </c>
      <c r="S62" s="71"/>
    </row>
    <row r="63" customFormat="false" ht="41.25" hidden="false" customHeight="true" outlineLevel="0" collapsed="false">
      <c r="A63" s="7"/>
      <c r="B63" s="95" t="s">
        <v>131</v>
      </c>
      <c r="C63" s="41" t="s">
        <v>35</v>
      </c>
      <c r="D63" s="42" t="s">
        <v>127</v>
      </c>
      <c r="E63" s="18" t="s">
        <v>132</v>
      </c>
      <c r="F63" s="34" t="n">
        <v>982000</v>
      </c>
      <c r="G63" s="34" t="n">
        <f aca="false">23000+37000+21000+34500+22000+49100+22000+44500+35500+34000+34000+67000+21600</f>
        <v>445200</v>
      </c>
      <c r="H63" s="74" t="n">
        <v>445200</v>
      </c>
      <c r="I63" s="34" t="n">
        <f aca="false">G63-H63</f>
        <v>0</v>
      </c>
      <c r="J63" s="38" t="n">
        <f aca="false">G63/F63*100</f>
        <v>45.3360488798371</v>
      </c>
      <c r="Q63" s="22" t="n">
        <f aca="false">F63-G63</f>
        <v>536800</v>
      </c>
      <c r="S63" s="62"/>
    </row>
    <row r="64" customFormat="false" ht="57" hidden="false" customHeight="true" outlineLevel="0" collapsed="false">
      <c r="A64" s="7"/>
      <c r="B64" s="46" t="s">
        <v>133</v>
      </c>
      <c r="C64" s="41" t="s">
        <v>35</v>
      </c>
      <c r="D64" s="42" t="s">
        <v>127</v>
      </c>
      <c r="E64" s="18" t="s">
        <v>134</v>
      </c>
      <c r="F64" s="34" t="n">
        <v>87600</v>
      </c>
      <c r="G64" s="34" t="n">
        <f aca="false">4500+68369.04</f>
        <v>72869.04</v>
      </c>
      <c r="H64" s="34" t="n">
        <v>72869.04</v>
      </c>
      <c r="I64" s="34" t="n">
        <f aca="false">G64-H64</f>
        <v>0</v>
      </c>
      <c r="J64" s="38" t="n">
        <f aca="false">G64/F64*100</f>
        <v>83.1838356164383</v>
      </c>
      <c r="Q64" s="22" t="n">
        <f aca="false">F64-G64</f>
        <v>14730.96</v>
      </c>
      <c r="S64" s="64"/>
    </row>
    <row r="65" customFormat="false" ht="16.5" hidden="false" customHeight="true" outlineLevel="0" collapsed="false">
      <c r="A65" s="7"/>
      <c r="B65" s="68" t="s">
        <v>135</v>
      </c>
      <c r="C65" s="41"/>
      <c r="D65" s="42" t="s">
        <v>127</v>
      </c>
      <c r="E65" s="18" t="s">
        <v>136</v>
      </c>
      <c r="F65" s="70" t="n">
        <f aca="false">F66+F67</f>
        <v>300</v>
      </c>
      <c r="G65" s="70" t="n">
        <f aca="false">G66+G67</f>
        <v>0</v>
      </c>
      <c r="H65" s="70" t="n">
        <f aca="false">H66+H67</f>
        <v>0</v>
      </c>
      <c r="I65" s="70" t="n">
        <f aca="false">G65-H65</f>
        <v>0</v>
      </c>
      <c r="J65" s="21" t="n">
        <f aca="false">G65/F65*100</f>
        <v>0</v>
      </c>
      <c r="Q65" s="22" t="n">
        <f aca="false">F65-G65</f>
        <v>300</v>
      </c>
      <c r="R65" s="31"/>
      <c r="S65" s="39"/>
    </row>
    <row r="66" customFormat="false" ht="12.75" hidden="false" customHeight="true" outlineLevel="0" collapsed="false">
      <c r="A66" s="7"/>
      <c r="B66" s="68"/>
      <c r="C66" s="96" t="s">
        <v>53</v>
      </c>
      <c r="D66" s="97"/>
      <c r="E66" s="18" t="s">
        <v>137</v>
      </c>
      <c r="F66" s="34" t="n">
        <v>300</v>
      </c>
      <c r="G66" s="34"/>
      <c r="H66" s="34"/>
      <c r="I66" s="34" t="n">
        <f aca="false">G66-H66</f>
        <v>0</v>
      </c>
      <c r="J66" s="38" t="n">
        <f aca="false">G66/F66*100</f>
        <v>0</v>
      </c>
      <c r="Q66" s="22" t="n">
        <f aca="false">F66-G66</f>
        <v>300</v>
      </c>
      <c r="R66" s="31"/>
      <c r="S66" s="39"/>
    </row>
    <row r="67" customFormat="false" ht="13.5" hidden="false" customHeight="true" outlineLevel="0" collapsed="false">
      <c r="A67" s="7"/>
      <c r="B67" s="68"/>
      <c r="C67" s="72" t="s">
        <v>138</v>
      </c>
      <c r="D67" s="97"/>
      <c r="E67" s="18" t="s">
        <v>139</v>
      </c>
      <c r="F67" s="34"/>
      <c r="G67" s="34"/>
      <c r="H67" s="34"/>
      <c r="I67" s="34" t="n">
        <f aca="false">G67-H67</f>
        <v>0</v>
      </c>
      <c r="J67" s="38" t="e">
        <f aca="false">G67/F67*100</f>
        <v>#DIV/0!</v>
      </c>
      <c r="Q67" s="22" t="n">
        <f aca="false">F67-G67</f>
        <v>0</v>
      </c>
      <c r="R67" s="32" t="s">
        <v>140</v>
      </c>
      <c r="S67" s="39"/>
    </row>
    <row r="68" customFormat="false" ht="24.75" hidden="false" customHeight="true" outlineLevel="0" collapsed="false">
      <c r="A68" s="7"/>
      <c r="B68" s="94" t="s">
        <v>141</v>
      </c>
      <c r="C68" s="41" t="s">
        <v>88</v>
      </c>
      <c r="D68" s="17" t="s">
        <v>127</v>
      </c>
      <c r="E68" s="18" t="s">
        <v>142</v>
      </c>
      <c r="F68" s="34" t="n">
        <v>718000</v>
      </c>
      <c r="G68" s="34" t="n">
        <f aca="false">10000+2463+44370+42300+4000+47600+1000+45100+50000+19800+5090+19924+769</f>
        <v>292416</v>
      </c>
      <c r="H68" s="74" t="n">
        <v>292416</v>
      </c>
      <c r="I68" s="34" t="n">
        <f aca="false">G68-H68</f>
        <v>0</v>
      </c>
      <c r="J68" s="38" t="n">
        <f aca="false">G68/F68*100</f>
        <v>40.7264623955432</v>
      </c>
      <c r="Q68" s="22" t="n">
        <f aca="false">F68-G68</f>
        <v>425584</v>
      </c>
      <c r="R68" s="32"/>
      <c r="S68" s="71"/>
    </row>
    <row r="69" customFormat="false" ht="65.25" hidden="false" customHeight="true" outlineLevel="0" collapsed="false">
      <c r="A69" s="7"/>
      <c r="B69" s="98" t="s">
        <v>143</v>
      </c>
      <c r="C69" s="41" t="s">
        <v>88</v>
      </c>
      <c r="D69" s="55" t="s">
        <v>144</v>
      </c>
      <c r="E69" s="83" t="s">
        <v>145</v>
      </c>
      <c r="F69" s="34" t="n">
        <v>115400</v>
      </c>
      <c r="G69" s="35"/>
      <c r="H69" s="35"/>
      <c r="I69" s="34" t="n">
        <f aca="false">G69-H69</f>
        <v>0</v>
      </c>
      <c r="J69" s="38" t="n">
        <f aca="false">G69/F69*100</f>
        <v>0</v>
      </c>
      <c r="Q69" s="22" t="n">
        <f aca="false">F69-G69</f>
        <v>115400</v>
      </c>
      <c r="R69" s="32"/>
      <c r="S69" s="64"/>
    </row>
    <row r="70" customFormat="false" ht="43.5" hidden="true" customHeight="true" outlineLevel="0" collapsed="false">
      <c r="A70" s="7"/>
      <c r="B70" s="99" t="s">
        <v>146</v>
      </c>
      <c r="C70" s="41" t="s">
        <v>35</v>
      </c>
      <c r="D70" s="55" t="s">
        <v>147</v>
      </c>
      <c r="E70" s="83" t="s">
        <v>148</v>
      </c>
      <c r="F70" s="34"/>
      <c r="G70" s="35"/>
      <c r="H70" s="35"/>
      <c r="I70" s="34" t="n">
        <f aca="false">G70-H70</f>
        <v>0</v>
      </c>
      <c r="J70" s="38" t="e">
        <f aca="false">G70/F70*100</f>
        <v>#DIV/0!</v>
      </c>
      <c r="Q70" s="22" t="n">
        <f aca="false">F70-G70</f>
        <v>0</v>
      </c>
      <c r="R70" s="32"/>
      <c r="S70" s="39"/>
    </row>
    <row r="71" customFormat="false" ht="66" hidden="false" customHeight="true" outlineLevel="0" collapsed="false">
      <c r="A71" s="7"/>
      <c r="B71" s="100" t="s">
        <v>149</v>
      </c>
      <c r="C71" s="41" t="s">
        <v>35</v>
      </c>
      <c r="D71" s="42" t="s">
        <v>127</v>
      </c>
      <c r="E71" s="83" t="s">
        <v>150</v>
      </c>
      <c r="F71" s="34" t="n">
        <f aca="false">221500+30000</f>
        <v>251500</v>
      </c>
      <c r="G71" s="35"/>
      <c r="H71" s="35"/>
      <c r="I71" s="34" t="n">
        <f aca="false">G71-H71</f>
        <v>0</v>
      </c>
      <c r="J71" s="38" t="n">
        <f aca="false">G71/F71*100</f>
        <v>0</v>
      </c>
      <c r="Q71" s="22" t="n">
        <f aca="false">F71-G71</f>
        <v>251500</v>
      </c>
      <c r="R71" s="32"/>
      <c r="S71" s="64"/>
    </row>
    <row r="72" customFormat="false" ht="40.5" hidden="true" customHeight="true" outlineLevel="0" collapsed="false">
      <c r="A72" s="7"/>
      <c r="B72" s="100" t="s">
        <v>151</v>
      </c>
      <c r="C72" s="41" t="s">
        <v>35</v>
      </c>
      <c r="D72" s="73" t="s">
        <v>152</v>
      </c>
      <c r="E72" s="83" t="s">
        <v>153</v>
      </c>
      <c r="F72" s="35"/>
      <c r="G72" s="35"/>
      <c r="H72" s="35"/>
      <c r="I72" s="35" t="n">
        <f aca="false">G72-H72</f>
        <v>0</v>
      </c>
      <c r="J72" s="38" t="e">
        <f aca="false">G72/F72*100</f>
        <v>#DIV/0!</v>
      </c>
      <c r="Q72" s="22" t="n">
        <f aca="false">F72-G72</f>
        <v>0</v>
      </c>
      <c r="S72" s="64"/>
    </row>
    <row r="73" customFormat="false" ht="30" hidden="true" customHeight="true" outlineLevel="0" collapsed="false">
      <c r="A73" s="7"/>
      <c r="B73" s="101" t="s">
        <v>154</v>
      </c>
      <c r="C73" s="41" t="s">
        <v>57</v>
      </c>
      <c r="D73" s="73" t="s">
        <v>155</v>
      </c>
      <c r="E73" s="102" t="s">
        <v>156</v>
      </c>
      <c r="F73" s="35"/>
      <c r="G73" s="35"/>
      <c r="H73" s="35"/>
      <c r="I73" s="35" t="n">
        <f aca="false">G73-H73</f>
        <v>0</v>
      </c>
      <c r="J73" s="38" t="e">
        <f aca="false">G73/F73*100</f>
        <v>#DIV/0!</v>
      </c>
      <c r="Q73" s="22" t="n">
        <f aca="false">F73-G73</f>
        <v>0</v>
      </c>
      <c r="S73" s="64"/>
    </row>
    <row r="74" customFormat="false" ht="66" hidden="true" customHeight="true" outlineLevel="0" collapsed="false">
      <c r="A74" s="7"/>
      <c r="B74" s="101" t="s">
        <v>157</v>
      </c>
      <c r="C74" s="41" t="s">
        <v>57</v>
      </c>
      <c r="D74" s="55" t="s">
        <v>158</v>
      </c>
      <c r="E74" s="102" t="s">
        <v>159</v>
      </c>
      <c r="F74" s="35" t="n">
        <v>0</v>
      </c>
      <c r="G74" s="35"/>
      <c r="H74" s="35"/>
      <c r="I74" s="35" t="n">
        <f aca="false">G74-H74</f>
        <v>0</v>
      </c>
      <c r="J74" s="38" t="e">
        <f aca="false">G74/F74*100</f>
        <v>#DIV/0!</v>
      </c>
      <c r="Q74" s="22" t="n">
        <f aca="false">F74-G74</f>
        <v>0</v>
      </c>
      <c r="R74" s="31"/>
      <c r="S74" s="64"/>
    </row>
    <row r="75" customFormat="false" ht="19.5" hidden="false" customHeight="true" outlineLevel="0" collapsed="false">
      <c r="A75" s="103"/>
      <c r="B75" s="104" t="s">
        <v>160</v>
      </c>
      <c r="C75" s="105"/>
      <c r="D75" s="106"/>
      <c r="E75" s="107"/>
      <c r="F75" s="108" t="n">
        <f aca="false">F4+F17+F28+F29+F31+F32+F33+F34+F35+F36+F41+F46+F47+F51+F52+F53+F54+F55+F57+F58+F61+F62+F63+F64+F65+F68+F69+F70+F71+F74-F4</f>
        <v>108933400</v>
      </c>
      <c r="G75" s="108" t="n">
        <f aca="false">G4+G17+G28+G29+G31+G32+G33+G34+G35+G36+G41+G46+G47+G51+G52+G53+G54+G55+G57+G58+G61+G62+G63+G64+G65+G68+G69+G70+G71+G74-G4</f>
        <v>64327905.63</v>
      </c>
      <c r="H75" s="108" t="n">
        <f aca="false">H4+H17+H28+H29+H31+H32+H33+H34+H35+H36+H41+H46+H47+H51+H52+H53+H54+H55+H57+H58+H61+H62+H63+H64+H65+H68+H69+H70+H71+H74-H4</f>
        <v>64303283.72</v>
      </c>
      <c r="I75" s="108" t="n">
        <f aca="false">I4+I17+I28+I29+I31+I32+I33+I34+I35+I36+I41+I46+I47+I51+I52+I53+I54+I55+I57+I58+I61+I62+I63+I64+I65+I68+I69+I70+I71+I74-I4</f>
        <v>24621.9099999996</v>
      </c>
      <c r="J75" s="109" t="n">
        <f aca="false">G75/F75*100</f>
        <v>59.0525088081342</v>
      </c>
      <c r="Q75" s="22"/>
      <c r="R75" s="5"/>
      <c r="S75" s="64"/>
    </row>
    <row r="76" customFormat="false" ht="23.25" hidden="false" customHeight="true" outlineLevel="0" collapsed="false">
      <c r="A76" s="110"/>
      <c r="B76" s="8" t="s">
        <v>161</v>
      </c>
      <c r="C76" s="111"/>
      <c r="D76" s="112" t="s">
        <v>162</v>
      </c>
      <c r="E76" s="113"/>
      <c r="F76" s="114" t="n">
        <f aca="false">F77+F78+F79+F80+F81+F82+F83+F84+F85+F86+F87</f>
        <v>0</v>
      </c>
      <c r="G76" s="114" t="n">
        <f aca="false">G77+G78+G79+G80+G81+G82+G83+G84+G85+G86+G87</f>
        <v>0</v>
      </c>
      <c r="H76" s="114" t="n">
        <f aca="false">H77+H78+H79+H80+H81+H82+H83+H84+H85+H86+H87</f>
        <v>0</v>
      </c>
      <c r="I76" s="114" t="n">
        <f aca="false">I77+I78+I79+I80+I81+I82+I83+I84+I85+I86+I87</f>
        <v>0</v>
      </c>
      <c r="J76" s="38" t="e">
        <f aca="false">G76/F76*100</f>
        <v>#DIV/0!</v>
      </c>
      <c r="Q76" s="22" t="n">
        <f aca="false">F76-G76</f>
        <v>0</v>
      </c>
      <c r="R76" s="31"/>
      <c r="S76" s="64"/>
    </row>
    <row r="77" customFormat="false" ht="0.75" hidden="true" customHeight="true" outlineLevel="0" collapsed="false">
      <c r="A77" s="110"/>
      <c r="B77" s="8"/>
      <c r="C77" s="116" t="s">
        <v>163</v>
      </c>
      <c r="D77" s="25" t="s">
        <v>164</v>
      </c>
      <c r="E77" s="117"/>
      <c r="F77" s="118"/>
      <c r="G77" s="118"/>
      <c r="H77" s="119"/>
      <c r="I77" s="37" t="n">
        <f aca="false">G77-H77</f>
        <v>0</v>
      </c>
      <c r="J77" s="38" t="e">
        <f aca="false">G77/F77*100</f>
        <v>#DIV/0!</v>
      </c>
      <c r="Q77" s="22" t="n">
        <f aca="false">F77-G77</f>
        <v>0</v>
      </c>
      <c r="R77" s="31"/>
      <c r="S77" s="64"/>
    </row>
    <row r="78" customFormat="false" ht="79.5" hidden="true" customHeight="true" outlineLevel="0" collapsed="false">
      <c r="A78" s="110"/>
      <c r="B78" s="8"/>
      <c r="C78" s="116" t="s">
        <v>165</v>
      </c>
      <c r="D78" s="25"/>
      <c r="E78" s="117"/>
      <c r="F78" s="120"/>
      <c r="G78" s="118"/>
      <c r="H78" s="119"/>
      <c r="I78" s="37" t="n">
        <f aca="false">G78-H78</f>
        <v>0</v>
      </c>
      <c r="J78" s="38" t="e">
        <f aca="false">G78/F78*100</f>
        <v>#DIV/0!</v>
      </c>
      <c r="Q78" s="22" t="n">
        <f aca="false">F78-G78</f>
        <v>0</v>
      </c>
      <c r="R78" s="31"/>
      <c r="S78" s="64"/>
    </row>
    <row r="79" customFormat="false" ht="15" hidden="false" customHeight="true" outlineLevel="0" collapsed="false">
      <c r="A79" s="110"/>
      <c r="B79" s="8"/>
      <c r="C79" s="116" t="s">
        <v>166</v>
      </c>
      <c r="D79" s="25"/>
      <c r="E79" s="117"/>
      <c r="F79" s="120"/>
      <c r="G79" s="118"/>
      <c r="H79" s="119"/>
      <c r="I79" s="37" t="n">
        <f aca="false">G79-H79</f>
        <v>0</v>
      </c>
      <c r="J79" s="38" t="e">
        <f aca="false">G79/F79*100</f>
        <v>#DIV/0!</v>
      </c>
      <c r="Q79" s="22" t="n">
        <f aca="false">F79-G79</f>
        <v>0</v>
      </c>
      <c r="R79" s="31" t="s">
        <v>400</v>
      </c>
      <c r="S79" s="64" t="s">
        <v>383</v>
      </c>
      <c r="T79" s="50" t="s">
        <v>401</v>
      </c>
    </row>
    <row r="80" customFormat="false" ht="73.5" hidden="true" customHeight="true" outlineLevel="0" collapsed="false">
      <c r="A80" s="110"/>
      <c r="B80" s="8"/>
      <c r="C80" s="116" t="s">
        <v>167</v>
      </c>
      <c r="D80" s="25" t="s">
        <v>168</v>
      </c>
      <c r="E80" s="117"/>
      <c r="F80" s="118"/>
      <c r="G80" s="118"/>
      <c r="H80" s="119"/>
      <c r="I80" s="37" t="n">
        <f aca="false">G80-H80</f>
        <v>0</v>
      </c>
      <c r="J80" s="38" t="e">
        <f aca="false">G80/F80*100</f>
        <v>#DIV/0!</v>
      </c>
      <c r="Q80" s="22" t="n">
        <f aca="false">F80-G80</f>
        <v>0</v>
      </c>
      <c r="R80" s="31"/>
      <c r="S80" s="64"/>
      <c r="T80" s="50"/>
    </row>
    <row r="81" customFormat="false" ht="71.25" hidden="true" customHeight="true" outlineLevel="0" collapsed="false">
      <c r="A81" s="110"/>
      <c r="B81" s="8"/>
      <c r="C81" s="116" t="s">
        <v>169</v>
      </c>
      <c r="D81" s="25" t="s">
        <v>170</v>
      </c>
      <c r="E81" s="117"/>
      <c r="F81" s="118"/>
      <c r="G81" s="118"/>
      <c r="H81" s="119"/>
      <c r="I81" s="37" t="n">
        <f aca="false">G81-H81</f>
        <v>0</v>
      </c>
      <c r="J81" s="38" t="e">
        <f aca="false">G81/F81*100</f>
        <v>#DIV/0!</v>
      </c>
      <c r="Q81" s="22" t="n">
        <f aca="false">F81-G81</f>
        <v>0</v>
      </c>
      <c r="R81" s="31"/>
      <c r="S81" s="64"/>
      <c r="T81" s="50"/>
    </row>
    <row r="82" customFormat="false" ht="0.75" hidden="true" customHeight="true" outlineLevel="0" collapsed="false">
      <c r="A82" s="110"/>
      <c r="B82" s="8"/>
      <c r="C82" s="116" t="s">
        <v>171</v>
      </c>
      <c r="D82" s="25"/>
      <c r="E82" s="117"/>
      <c r="F82" s="120"/>
      <c r="G82" s="118"/>
      <c r="H82" s="119"/>
      <c r="I82" s="37" t="n">
        <f aca="false">G82-H82</f>
        <v>0</v>
      </c>
      <c r="J82" s="38" t="e">
        <f aca="false">G82/F82*100</f>
        <v>#DIV/0!</v>
      </c>
      <c r="Q82" s="22" t="n">
        <f aca="false">F82-G82</f>
        <v>0</v>
      </c>
      <c r="R82" s="31"/>
      <c r="S82" s="64"/>
      <c r="T82" s="50"/>
    </row>
    <row r="83" customFormat="false" ht="75.75" hidden="true" customHeight="true" outlineLevel="0" collapsed="false">
      <c r="A83" s="110"/>
      <c r="B83" s="8"/>
      <c r="C83" s="116" t="s">
        <v>172</v>
      </c>
      <c r="D83" s="25" t="s">
        <v>173</v>
      </c>
      <c r="E83" s="117"/>
      <c r="F83" s="118"/>
      <c r="G83" s="118"/>
      <c r="H83" s="119"/>
      <c r="I83" s="37" t="n">
        <f aca="false">G83-H83</f>
        <v>0</v>
      </c>
      <c r="J83" s="38" t="e">
        <f aca="false">G83/F83*100</f>
        <v>#DIV/0!</v>
      </c>
      <c r="Q83" s="22" t="n">
        <f aca="false">F83-G83</f>
        <v>0</v>
      </c>
      <c r="R83" s="31"/>
      <c r="S83" s="64"/>
      <c r="T83" s="50"/>
    </row>
    <row r="84" customFormat="false" ht="66" hidden="true" customHeight="true" outlineLevel="0" collapsed="false">
      <c r="A84" s="110"/>
      <c r="B84" s="8"/>
      <c r="C84" s="116" t="s">
        <v>174</v>
      </c>
      <c r="D84" s="25"/>
      <c r="E84" s="117"/>
      <c r="F84" s="120"/>
      <c r="G84" s="118"/>
      <c r="H84" s="119"/>
      <c r="I84" s="37" t="n">
        <f aca="false">G84-H84</f>
        <v>0</v>
      </c>
      <c r="J84" s="38" t="e">
        <f aca="false">G84/F84*100</f>
        <v>#DIV/0!</v>
      </c>
      <c r="Q84" s="22" t="n">
        <f aca="false">F84-G84</f>
        <v>0</v>
      </c>
      <c r="R84" s="31"/>
      <c r="S84" s="64"/>
      <c r="T84" s="50"/>
    </row>
    <row r="85" customFormat="false" ht="63.75" hidden="true" customHeight="true" outlineLevel="0" collapsed="false">
      <c r="A85" s="110"/>
      <c r="B85" s="8"/>
      <c r="C85" s="116" t="s">
        <v>175</v>
      </c>
      <c r="D85" s="25" t="s">
        <v>176</v>
      </c>
      <c r="E85" s="117"/>
      <c r="F85" s="118"/>
      <c r="G85" s="118"/>
      <c r="H85" s="119"/>
      <c r="I85" s="37" t="n">
        <f aca="false">G85-H85</f>
        <v>0</v>
      </c>
      <c r="J85" s="38" t="e">
        <f aca="false">G85/F85*100</f>
        <v>#DIV/0!</v>
      </c>
      <c r="Q85" s="22" t="n">
        <f aca="false">F85-G85</f>
        <v>0</v>
      </c>
      <c r="R85" s="31"/>
      <c r="S85" s="64"/>
      <c r="T85" s="50"/>
    </row>
    <row r="86" customFormat="false" ht="59.25" hidden="true" customHeight="true" outlineLevel="0" collapsed="false">
      <c r="A86" s="7"/>
      <c r="B86" s="8"/>
      <c r="C86" s="16" t="s">
        <v>177</v>
      </c>
      <c r="D86" s="25"/>
      <c r="E86" s="117"/>
      <c r="F86" s="35"/>
      <c r="G86" s="34"/>
      <c r="H86" s="74"/>
      <c r="I86" s="37" t="n">
        <f aca="false">G86-H86</f>
        <v>0</v>
      </c>
      <c r="J86" s="38" t="e">
        <f aca="false">G86/F86*100</f>
        <v>#DIV/0!</v>
      </c>
      <c r="Q86" s="22" t="n">
        <f aca="false">F86-G86</f>
        <v>0</v>
      </c>
      <c r="R86" s="31"/>
      <c r="S86" s="64"/>
      <c r="T86" s="50"/>
    </row>
    <row r="87" customFormat="false" ht="66" hidden="true" customHeight="true" outlineLevel="0" collapsed="false">
      <c r="A87" s="7"/>
      <c r="B87" s="8"/>
      <c r="C87" s="121" t="s">
        <v>178</v>
      </c>
      <c r="D87" s="25" t="s">
        <v>179</v>
      </c>
      <c r="E87" s="66" t="s">
        <v>180</v>
      </c>
      <c r="F87" s="34"/>
      <c r="G87" s="34"/>
      <c r="H87" s="34"/>
      <c r="I87" s="37" t="n">
        <f aca="false">G87-H87</f>
        <v>0</v>
      </c>
      <c r="J87" s="38" t="e">
        <f aca="false">G87/F87*100</f>
        <v>#DIV/0!</v>
      </c>
      <c r="Q87" s="22" t="n">
        <f aca="false">F87-G87</f>
        <v>0</v>
      </c>
      <c r="R87" s="31"/>
      <c r="S87" s="39"/>
      <c r="T87" s="50"/>
    </row>
    <row r="88" customFormat="false" ht="68.25" hidden="true" customHeight="true" outlineLevel="0" collapsed="false">
      <c r="A88" s="7"/>
      <c r="B88" s="8"/>
      <c r="C88" s="16"/>
      <c r="D88" s="33"/>
      <c r="E88" s="122"/>
      <c r="F88" s="35"/>
      <c r="G88" s="34"/>
      <c r="H88" s="74"/>
      <c r="I88" s="37" t="n">
        <f aca="false">G88-H88</f>
        <v>0</v>
      </c>
      <c r="J88" s="38" t="e">
        <f aca="false">G88/F88*100</f>
        <v>#DIV/0!</v>
      </c>
      <c r="Q88" s="22" t="n">
        <f aca="false">F88-G88</f>
        <v>0</v>
      </c>
      <c r="R88" s="31"/>
      <c r="S88" s="39"/>
      <c r="T88" s="50"/>
    </row>
    <row r="89" customFormat="false" ht="64.5" hidden="true" customHeight="true" outlineLevel="0" collapsed="false">
      <c r="A89" s="7"/>
      <c r="B89" s="15"/>
      <c r="C89" s="16" t="s">
        <v>165</v>
      </c>
      <c r="D89" s="33"/>
      <c r="E89" s="122"/>
      <c r="F89" s="35"/>
      <c r="G89" s="34"/>
      <c r="H89" s="74"/>
      <c r="I89" s="37" t="n">
        <f aca="false">G89-H89</f>
        <v>0</v>
      </c>
      <c r="J89" s="38" t="e">
        <f aca="false">G89/F89*100</f>
        <v>#DIV/0!</v>
      </c>
      <c r="Q89" s="22" t="n">
        <f aca="false">F89-G89</f>
        <v>0</v>
      </c>
      <c r="R89" s="31"/>
      <c r="S89" s="39"/>
      <c r="T89" s="50"/>
    </row>
    <row r="90" customFormat="false" ht="66.75" hidden="true" customHeight="true" outlineLevel="0" collapsed="false">
      <c r="A90" s="7"/>
      <c r="B90" s="15"/>
      <c r="C90" s="16" t="s">
        <v>181</v>
      </c>
      <c r="D90" s="33"/>
      <c r="E90" s="122"/>
      <c r="F90" s="35"/>
      <c r="G90" s="34"/>
      <c r="H90" s="74"/>
      <c r="I90" s="37" t="n">
        <f aca="false">G90-H90</f>
        <v>0</v>
      </c>
      <c r="J90" s="38" t="e">
        <f aca="false">G90/F90*100</f>
        <v>#DIV/0!</v>
      </c>
      <c r="Q90" s="22" t="n">
        <f aca="false">F90-G90</f>
        <v>0</v>
      </c>
      <c r="R90" s="31"/>
      <c r="S90" s="39"/>
      <c r="T90" s="50"/>
    </row>
    <row r="91" customFormat="false" ht="60" hidden="true" customHeight="true" outlineLevel="0" collapsed="false">
      <c r="A91" s="7"/>
      <c r="B91" s="15"/>
      <c r="C91" s="16" t="s">
        <v>167</v>
      </c>
      <c r="D91" s="33"/>
      <c r="E91" s="122"/>
      <c r="F91" s="35"/>
      <c r="G91" s="34"/>
      <c r="H91" s="74"/>
      <c r="I91" s="37" t="n">
        <f aca="false">G91-H91</f>
        <v>0</v>
      </c>
      <c r="J91" s="38" t="e">
        <f aca="false">G91/F91*100</f>
        <v>#DIV/0!</v>
      </c>
      <c r="Q91" s="22" t="n">
        <f aca="false">F91-G91</f>
        <v>0</v>
      </c>
      <c r="R91" s="31"/>
      <c r="S91" s="39"/>
      <c r="T91" s="50"/>
    </row>
    <row r="92" customFormat="false" ht="0.75" hidden="true" customHeight="true" outlineLevel="0" collapsed="false">
      <c r="A92" s="7"/>
      <c r="B92" s="15"/>
      <c r="C92" s="16" t="s">
        <v>172</v>
      </c>
      <c r="D92" s="33"/>
      <c r="E92" s="122"/>
      <c r="F92" s="35"/>
      <c r="G92" s="34"/>
      <c r="H92" s="74"/>
      <c r="I92" s="37" t="n">
        <f aca="false">G92-H92</f>
        <v>0</v>
      </c>
      <c r="J92" s="38" t="e">
        <f aca="false">G92/F92*100</f>
        <v>#DIV/0!</v>
      </c>
      <c r="Q92" s="22" t="n">
        <f aca="false">F92-G92</f>
        <v>0</v>
      </c>
      <c r="R92" s="31"/>
      <c r="S92" s="39"/>
      <c r="T92" s="50"/>
    </row>
    <row r="93" customFormat="false" ht="78.75" hidden="true" customHeight="true" outlineLevel="0" collapsed="false">
      <c r="A93" s="7"/>
      <c r="B93" s="15"/>
      <c r="C93" s="16" t="s">
        <v>174</v>
      </c>
      <c r="D93" s="33"/>
      <c r="E93" s="122"/>
      <c r="F93" s="35"/>
      <c r="G93" s="34"/>
      <c r="H93" s="74"/>
      <c r="I93" s="37" t="n">
        <f aca="false">G93-H93</f>
        <v>0</v>
      </c>
      <c r="J93" s="38" t="e">
        <f aca="false">G93/F93*100</f>
        <v>#DIV/0!</v>
      </c>
      <c r="Q93" s="22" t="n">
        <f aca="false">F93-G93</f>
        <v>0</v>
      </c>
      <c r="R93" s="31"/>
      <c r="S93" s="39"/>
      <c r="T93" s="50"/>
    </row>
    <row r="94" customFormat="false" ht="77.25" hidden="true" customHeight="true" outlineLevel="0" collapsed="false">
      <c r="A94" s="7"/>
      <c r="B94" s="15"/>
      <c r="C94" s="16" t="s">
        <v>182</v>
      </c>
      <c r="D94" s="33"/>
      <c r="E94" s="122"/>
      <c r="F94" s="35"/>
      <c r="G94" s="34"/>
      <c r="H94" s="74"/>
      <c r="I94" s="37" t="n">
        <f aca="false">G94-H94</f>
        <v>0</v>
      </c>
      <c r="J94" s="38" t="e">
        <f aca="false">G94/F94*100</f>
        <v>#DIV/0!</v>
      </c>
      <c r="Q94" s="22" t="n">
        <f aca="false">F94-G94</f>
        <v>0</v>
      </c>
      <c r="R94" s="31"/>
      <c r="S94" s="39"/>
      <c r="T94" s="50"/>
    </row>
    <row r="95" customFormat="false" ht="78" hidden="true" customHeight="true" outlineLevel="0" collapsed="false">
      <c r="A95" s="7"/>
      <c r="B95" s="15"/>
      <c r="C95" s="16" t="s">
        <v>177</v>
      </c>
      <c r="D95" s="33"/>
      <c r="E95" s="122"/>
      <c r="F95" s="35"/>
      <c r="G95" s="34"/>
      <c r="H95" s="74"/>
      <c r="I95" s="37" t="n">
        <f aca="false">G95-H95</f>
        <v>0</v>
      </c>
      <c r="J95" s="38" t="e">
        <f aca="false">G95/F95*100</f>
        <v>#DIV/0!</v>
      </c>
      <c r="Q95" s="22" t="n">
        <f aca="false">F95-G95</f>
        <v>0</v>
      </c>
      <c r="R95" s="31"/>
      <c r="S95" s="39"/>
      <c r="T95" s="50"/>
    </row>
    <row r="96" customFormat="false" ht="73.5" hidden="true" customHeight="true" outlineLevel="0" collapsed="false">
      <c r="A96" s="7"/>
      <c r="B96" s="15"/>
      <c r="C96" s="16" t="s">
        <v>183</v>
      </c>
      <c r="D96" s="33"/>
      <c r="E96" s="122"/>
      <c r="F96" s="35"/>
      <c r="G96" s="34"/>
      <c r="H96" s="74"/>
      <c r="I96" s="37" t="n">
        <f aca="false">G96-H96</f>
        <v>0</v>
      </c>
      <c r="J96" s="38" t="e">
        <f aca="false">G96/F96*100</f>
        <v>#DIV/0!</v>
      </c>
      <c r="Q96" s="22" t="n">
        <f aca="false">F96-G96</f>
        <v>0</v>
      </c>
      <c r="R96" s="31"/>
      <c r="S96" s="39"/>
      <c r="T96" s="50"/>
    </row>
    <row r="97" customFormat="false" ht="57.75" hidden="false" customHeight="true" outlineLevel="0" collapsed="false">
      <c r="A97" s="7"/>
      <c r="B97" s="15"/>
      <c r="C97" s="16" t="s">
        <v>184</v>
      </c>
      <c r="D97" s="25" t="s">
        <v>402</v>
      </c>
      <c r="E97" s="122"/>
      <c r="F97" s="35"/>
      <c r="G97" s="34"/>
      <c r="H97" s="74"/>
      <c r="I97" s="37" t="n">
        <f aca="false">G97-H97</f>
        <v>0</v>
      </c>
      <c r="J97" s="38" t="e">
        <f aca="false">G97/F97*100</f>
        <v>#DIV/0!</v>
      </c>
      <c r="Q97" s="22" t="n">
        <f aca="false">F97-G97</f>
        <v>0</v>
      </c>
      <c r="R97" s="31" t="s">
        <v>400</v>
      </c>
      <c r="S97" s="64" t="s">
        <v>384</v>
      </c>
      <c r="T97" s="50" t="s">
        <v>423</v>
      </c>
    </row>
    <row r="98" customFormat="false" ht="75.75" hidden="true" customHeight="true" outlineLevel="0" collapsed="false">
      <c r="A98" s="7"/>
      <c r="B98" s="123" t="s">
        <v>185</v>
      </c>
      <c r="C98" s="124" t="s">
        <v>186</v>
      </c>
      <c r="D98" s="33" t="s">
        <v>187</v>
      </c>
      <c r="E98" s="122" t="s">
        <v>188</v>
      </c>
      <c r="F98" s="35"/>
      <c r="G98" s="35"/>
      <c r="H98" s="36"/>
      <c r="I98" s="49" t="n">
        <f aca="false">G98-H98</f>
        <v>0</v>
      </c>
      <c r="J98" s="125" t="e">
        <f aca="false">G98/F98*100</f>
        <v>#DIV/0!</v>
      </c>
      <c r="Q98" s="22" t="n">
        <f aca="false">F98-G98</f>
        <v>0</v>
      </c>
      <c r="S98" s="64"/>
    </row>
    <row r="99" customFormat="false" ht="82.5" hidden="true" customHeight="true" outlineLevel="0" collapsed="false">
      <c r="A99" s="7"/>
      <c r="B99" s="123" t="s">
        <v>189</v>
      </c>
      <c r="C99" s="124" t="s">
        <v>186</v>
      </c>
      <c r="D99" s="33" t="s">
        <v>190</v>
      </c>
      <c r="E99" s="122" t="s">
        <v>191</v>
      </c>
      <c r="F99" s="35"/>
      <c r="G99" s="35"/>
      <c r="H99" s="36"/>
      <c r="I99" s="49" t="n">
        <f aca="false">G99-H99</f>
        <v>0</v>
      </c>
      <c r="J99" s="125" t="e">
        <f aca="false">G99/F99*100</f>
        <v>#DIV/0!</v>
      </c>
      <c r="Q99" s="22" t="n">
        <f aca="false">F99-G99</f>
        <v>0</v>
      </c>
      <c r="S99" s="64"/>
    </row>
    <row r="100" customFormat="false" ht="78.75" hidden="true" customHeight="true" outlineLevel="0" collapsed="false">
      <c r="A100" s="7"/>
      <c r="B100" s="40" t="s">
        <v>192</v>
      </c>
      <c r="C100" s="16" t="s">
        <v>186</v>
      </c>
      <c r="D100" s="126" t="s">
        <v>193</v>
      </c>
      <c r="E100" s="66" t="s">
        <v>194</v>
      </c>
      <c r="F100" s="35"/>
      <c r="G100" s="35"/>
      <c r="H100" s="36"/>
      <c r="I100" s="49" t="n">
        <f aca="false">G100-H100</f>
        <v>0</v>
      </c>
      <c r="J100" s="38" t="e">
        <f aca="false">G100/F100*100</f>
        <v>#DIV/0!</v>
      </c>
      <c r="Q100" s="22" t="n">
        <f aca="false">F100-G100</f>
        <v>0</v>
      </c>
      <c r="S100" s="64"/>
    </row>
    <row r="101" customFormat="false" ht="78.75" hidden="true" customHeight="true" outlineLevel="0" collapsed="false">
      <c r="A101" s="7"/>
      <c r="B101" s="40" t="s">
        <v>195</v>
      </c>
      <c r="C101" s="16" t="s">
        <v>186</v>
      </c>
      <c r="D101" s="127" t="s">
        <v>196</v>
      </c>
      <c r="E101" s="66" t="s">
        <v>197</v>
      </c>
      <c r="F101" s="35"/>
      <c r="G101" s="35"/>
      <c r="H101" s="36"/>
      <c r="I101" s="49" t="n">
        <f aca="false">G101-H101</f>
        <v>0</v>
      </c>
      <c r="J101" s="38" t="e">
        <f aca="false">G101/F101*100</f>
        <v>#DIV/0!</v>
      </c>
      <c r="Q101" s="22" t="n">
        <f aca="false">F101-G101</f>
        <v>0</v>
      </c>
      <c r="S101" s="64"/>
    </row>
    <row r="102" customFormat="false" ht="57.75" hidden="true" customHeight="true" outlineLevel="0" collapsed="false">
      <c r="A102" s="128" t="n">
        <v>9</v>
      </c>
      <c r="B102" s="129" t="s">
        <v>198</v>
      </c>
      <c r="C102" s="130"/>
      <c r="D102" s="131" t="s">
        <v>199</v>
      </c>
      <c r="E102" s="18" t="s">
        <v>200</v>
      </c>
      <c r="F102" s="132" t="n">
        <f aca="false">F103+F104+F105</f>
        <v>0</v>
      </c>
      <c r="G102" s="132" t="n">
        <f aca="false">G103+G104+G105</f>
        <v>0</v>
      </c>
      <c r="H102" s="132" t="n">
        <f aca="false">H103+H104+H105</f>
        <v>0</v>
      </c>
      <c r="I102" s="133" t="n">
        <f aca="false">G102-H102</f>
        <v>0</v>
      </c>
      <c r="J102" s="38" t="e">
        <f aca="false">G102/F102*100</f>
        <v>#DIV/0!</v>
      </c>
      <c r="Q102" s="22" t="n">
        <f aca="false">F102-G102</f>
        <v>0</v>
      </c>
      <c r="S102" s="64"/>
    </row>
    <row r="103" customFormat="false" ht="62.25" hidden="true" customHeight="true" outlineLevel="0" collapsed="false">
      <c r="A103" s="128"/>
      <c r="B103" s="129"/>
      <c r="C103" s="41" t="n">
        <v>912</v>
      </c>
      <c r="D103" s="134"/>
      <c r="E103" s="135"/>
      <c r="F103" s="35" t="n">
        <f aca="false">17000-17000</f>
        <v>0</v>
      </c>
      <c r="G103" s="35"/>
      <c r="H103" s="35"/>
      <c r="I103" s="49" t="n">
        <f aca="false">G103-H103</f>
        <v>0</v>
      </c>
      <c r="J103" s="38" t="e">
        <f aca="false">G103/F103*100</f>
        <v>#DIV/0!</v>
      </c>
      <c r="Q103" s="22" t="n">
        <f aca="false">F103-G103</f>
        <v>0</v>
      </c>
      <c r="S103" s="64"/>
    </row>
    <row r="104" customFormat="false" ht="54" hidden="true" customHeight="true" outlineLevel="0" collapsed="false">
      <c r="A104" s="128"/>
      <c r="B104" s="129"/>
      <c r="C104" s="41" t="n">
        <v>936</v>
      </c>
      <c r="D104" s="131"/>
      <c r="E104" s="18"/>
      <c r="F104" s="35" t="n">
        <f aca="false">16500-16500</f>
        <v>0</v>
      </c>
      <c r="G104" s="35"/>
      <c r="H104" s="35"/>
      <c r="I104" s="49" t="n">
        <f aca="false">G104-H104</f>
        <v>0</v>
      </c>
      <c r="J104" s="38" t="e">
        <f aca="false">G104/F104*100</f>
        <v>#DIV/0!</v>
      </c>
      <c r="Q104" s="22" t="n">
        <f aca="false">F104-G104</f>
        <v>0</v>
      </c>
      <c r="S104" s="64"/>
    </row>
    <row r="105" customFormat="false" ht="53.25" hidden="true" customHeight="true" outlineLevel="0" collapsed="false">
      <c r="A105" s="128"/>
      <c r="B105" s="129"/>
      <c r="C105" s="41" t="n">
        <v>912</v>
      </c>
      <c r="D105" s="131"/>
      <c r="E105" s="18"/>
      <c r="F105" s="35" t="n">
        <f aca="false">9000-4500-4500</f>
        <v>0</v>
      </c>
      <c r="G105" s="35"/>
      <c r="H105" s="35"/>
      <c r="I105" s="49" t="n">
        <f aca="false">G105-H105</f>
        <v>0</v>
      </c>
      <c r="J105" s="38" t="e">
        <f aca="false">G105/F105*100</f>
        <v>#DIV/0!</v>
      </c>
      <c r="Q105" s="22" t="n">
        <f aca="false">F105-G105</f>
        <v>0</v>
      </c>
      <c r="S105" s="64"/>
    </row>
    <row r="106" customFormat="false" ht="57" hidden="true" customHeight="true" outlineLevel="0" collapsed="false">
      <c r="A106" s="128" t="n">
        <v>10</v>
      </c>
      <c r="B106" s="129" t="s">
        <v>201</v>
      </c>
      <c r="C106" s="41"/>
      <c r="D106" s="73" t="s">
        <v>202</v>
      </c>
      <c r="E106" s="18" t="s">
        <v>203</v>
      </c>
      <c r="F106" s="136" t="n">
        <f aca="false">F107+F108+F109</f>
        <v>0</v>
      </c>
      <c r="G106" s="136" t="n">
        <f aca="false">G107+G108+G109</f>
        <v>0</v>
      </c>
      <c r="H106" s="136" t="n">
        <f aca="false">H107+H108+H109</f>
        <v>0</v>
      </c>
      <c r="I106" s="133" t="n">
        <f aca="false">G106-H106</f>
        <v>0</v>
      </c>
      <c r="J106" s="38" t="e">
        <f aca="false">G106/F106*100</f>
        <v>#DIV/0!</v>
      </c>
      <c r="Q106" s="22" t="n">
        <f aca="false">F106-G106</f>
        <v>0</v>
      </c>
      <c r="S106" s="64"/>
    </row>
    <row r="107" customFormat="false" ht="48.75" hidden="true" customHeight="true" outlineLevel="0" collapsed="false">
      <c r="A107" s="128"/>
      <c r="B107" s="129"/>
      <c r="C107" s="41" t="n">
        <v>912</v>
      </c>
      <c r="D107" s="137"/>
      <c r="E107" s="122"/>
      <c r="F107" s="35"/>
      <c r="G107" s="35"/>
      <c r="H107" s="35"/>
      <c r="I107" s="49" t="n">
        <f aca="false">G107-H107</f>
        <v>0</v>
      </c>
      <c r="J107" s="38" t="e">
        <f aca="false">G107/F107*100</f>
        <v>#DIV/0!</v>
      </c>
      <c r="Q107" s="22" t="n">
        <f aca="false">F107-G107</f>
        <v>0</v>
      </c>
      <c r="S107" s="64"/>
    </row>
    <row r="108" customFormat="false" ht="38.25" hidden="true" customHeight="true" outlineLevel="0" collapsed="false">
      <c r="A108" s="128"/>
      <c r="B108" s="129"/>
      <c r="C108" s="41" t="n">
        <v>936</v>
      </c>
      <c r="D108" s="73"/>
      <c r="E108" s="122"/>
      <c r="F108" s="35"/>
      <c r="G108" s="35"/>
      <c r="H108" s="35"/>
      <c r="I108" s="49" t="n">
        <f aca="false">G108-H108</f>
        <v>0</v>
      </c>
      <c r="J108" s="38" t="e">
        <f aca="false">G108/F108*100</f>
        <v>#DIV/0!</v>
      </c>
      <c r="Q108" s="22" t="n">
        <f aca="false">F108-G108</f>
        <v>0</v>
      </c>
      <c r="S108" s="64"/>
    </row>
    <row r="109" customFormat="false" ht="39" hidden="true" customHeight="true" outlineLevel="0" collapsed="false">
      <c r="A109" s="128"/>
      <c r="B109" s="129"/>
      <c r="C109" s="41" t="n">
        <v>935</v>
      </c>
      <c r="D109" s="73"/>
      <c r="E109" s="122"/>
      <c r="F109" s="35"/>
      <c r="G109" s="35"/>
      <c r="H109" s="35"/>
      <c r="I109" s="49" t="n">
        <f aca="false">G109-H109</f>
        <v>0</v>
      </c>
      <c r="J109" s="38" t="e">
        <f aca="false">G109/F109*100</f>
        <v>#DIV/0!</v>
      </c>
      <c r="Q109" s="22" t="n">
        <f aca="false">F109-G109</f>
        <v>0</v>
      </c>
      <c r="S109" s="64"/>
    </row>
    <row r="110" customFormat="false" ht="49.5" hidden="false" customHeight="true" outlineLevel="0" collapsed="false">
      <c r="A110" s="128" t="n">
        <v>12</v>
      </c>
      <c r="B110" s="68" t="s">
        <v>204</v>
      </c>
      <c r="C110" s="16"/>
      <c r="D110" s="138" t="s">
        <v>162</v>
      </c>
      <c r="E110" s="139"/>
      <c r="F110" s="140" t="n">
        <f aca="false">F111+F112+F113+F114+F115</f>
        <v>31600</v>
      </c>
      <c r="G110" s="140" t="n">
        <f aca="false">G111+G112+G113+G114+G115</f>
        <v>12375</v>
      </c>
      <c r="H110" s="140" t="n">
        <f aca="false">H111+H112+H113+H114+H115</f>
        <v>12375</v>
      </c>
      <c r="I110" s="141" t="n">
        <f aca="false">G110-H110</f>
        <v>0</v>
      </c>
      <c r="J110" s="142" t="n">
        <f aca="false">G110/F110*100</f>
        <v>39.1613924050633</v>
      </c>
      <c r="Q110" s="22" t="n">
        <f aca="false">F110-G110</f>
        <v>19225</v>
      </c>
      <c r="R110" s="50"/>
      <c r="S110" s="64"/>
    </row>
    <row r="111" customFormat="false" ht="15.75" hidden="false" customHeight="true" outlineLevel="0" collapsed="false">
      <c r="A111" s="128"/>
      <c r="B111" s="143"/>
      <c r="C111" s="16"/>
      <c r="D111" s="144"/>
      <c r="E111" s="18" t="s">
        <v>205</v>
      </c>
      <c r="F111" s="145"/>
      <c r="G111" s="145"/>
      <c r="H111" s="145"/>
      <c r="I111" s="37" t="n">
        <f aca="false">G111-H111</f>
        <v>0</v>
      </c>
      <c r="J111" s="38" t="e">
        <f aca="false">G111/F111*100</f>
        <v>#DIV/0!</v>
      </c>
      <c r="Q111" s="22" t="n">
        <f aca="false">F111-G111</f>
        <v>0</v>
      </c>
      <c r="R111" s="50"/>
      <c r="S111" s="64"/>
    </row>
    <row r="112" customFormat="false" ht="15.75" hidden="false" customHeight="true" outlineLevel="0" collapsed="false">
      <c r="A112" s="128"/>
      <c r="B112" s="143"/>
      <c r="C112" s="16"/>
      <c r="D112" s="144"/>
      <c r="E112" s="18"/>
      <c r="F112" s="145"/>
      <c r="G112" s="145"/>
      <c r="H112" s="145"/>
      <c r="I112" s="37" t="n">
        <f aca="false">G112-H112</f>
        <v>0</v>
      </c>
      <c r="J112" s="38" t="e">
        <f aca="false">G112/F112*100</f>
        <v>#DIV/0!</v>
      </c>
      <c r="Q112" s="22" t="n">
        <f aca="false">F112-G112</f>
        <v>0</v>
      </c>
      <c r="R112" s="50"/>
      <c r="S112" s="64"/>
    </row>
    <row r="113" customFormat="false" ht="15.75" hidden="false" customHeight="true" outlineLevel="0" collapsed="false">
      <c r="A113" s="128"/>
      <c r="B113" s="143"/>
      <c r="C113" s="16"/>
      <c r="D113" s="144"/>
      <c r="E113" s="18"/>
      <c r="F113" s="145"/>
      <c r="G113" s="145"/>
      <c r="H113" s="145"/>
      <c r="I113" s="37" t="n">
        <f aca="false">G113-H113</f>
        <v>0</v>
      </c>
      <c r="J113" s="38" t="e">
        <f aca="false">G113/F113*100</f>
        <v>#DIV/0!</v>
      </c>
      <c r="Q113" s="22" t="n">
        <f aca="false">F113-G113</f>
        <v>0</v>
      </c>
      <c r="R113" s="50" t="s">
        <v>404</v>
      </c>
      <c r="S113" s="64"/>
    </row>
    <row r="114" customFormat="false" ht="0.75" hidden="false" customHeight="true" outlineLevel="0" collapsed="false">
      <c r="A114" s="128"/>
      <c r="B114" s="143"/>
      <c r="C114" s="16"/>
      <c r="D114" s="144" t="s">
        <v>177</v>
      </c>
      <c r="E114" s="18"/>
      <c r="F114" s="145"/>
      <c r="G114" s="145"/>
      <c r="H114" s="145"/>
      <c r="I114" s="37" t="n">
        <f aca="false">G114-H114</f>
        <v>0</v>
      </c>
      <c r="J114" s="38" t="e">
        <f aca="false">G114/F114*100</f>
        <v>#DIV/0!</v>
      </c>
      <c r="Q114" s="22" t="n">
        <f aca="false">F114-G114</f>
        <v>0</v>
      </c>
      <c r="R114" s="50"/>
      <c r="S114" s="64"/>
    </row>
    <row r="115" customFormat="false" ht="18" hidden="false" customHeight="true" outlineLevel="0" collapsed="false">
      <c r="A115" s="128"/>
      <c r="B115" s="143"/>
      <c r="C115" s="16"/>
      <c r="D115" s="144" t="s">
        <v>207</v>
      </c>
      <c r="E115" s="18" t="s">
        <v>208</v>
      </c>
      <c r="F115" s="145" t="n">
        <f aca="false">25250+6350</f>
        <v>31600</v>
      </c>
      <c r="G115" s="145" t="n">
        <f aca="false">12375</f>
        <v>12375</v>
      </c>
      <c r="H115" s="145" t="n">
        <v>12375</v>
      </c>
      <c r="I115" s="37" t="n">
        <f aca="false">G115-H115</f>
        <v>0</v>
      </c>
      <c r="J115" s="38" t="n">
        <f aca="false">G115/F115*100</f>
        <v>39.1613924050633</v>
      </c>
      <c r="Q115" s="22" t="n">
        <f aca="false">F115-G115</f>
        <v>19225</v>
      </c>
      <c r="R115" s="31"/>
      <c r="S115" s="64"/>
    </row>
    <row r="116" customFormat="false" ht="27" hidden="true" customHeight="true" outlineLevel="0" collapsed="false">
      <c r="A116" s="128"/>
      <c r="B116" s="146" t="s">
        <v>209</v>
      </c>
      <c r="C116" s="16" t="s">
        <v>210</v>
      </c>
      <c r="D116" s="147" t="s">
        <v>211</v>
      </c>
      <c r="E116" s="148" t="s">
        <v>212</v>
      </c>
      <c r="F116" s="136" t="n">
        <f aca="false">5265300-5265300</f>
        <v>0</v>
      </c>
      <c r="G116" s="136"/>
      <c r="H116" s="136"/>
      <c r="I116" s="133" t="n">
        <f aca="false">G116-H116</f>
        <v>0</v>
      </c>
      <c r="J116" s="38" t="e">
        <f aca="false">G116/F116*100</f>
        <v>#DIV/0!</v>
      </c>
      <c r="Q116" s="22" t="n">
        <f aca="false">F116-G116</f>
        <v>0</v>
      </c>
      <c r="S116" s="64"/>
    </row>
    <row r="117" customFormat="false" ht="24.75" hidden="false" customHeight="true" outlineLevel="0" collapsed="false">
      <c r="A117" s="128" t="n">
        <v>34</v>
      </c>
      <c r="B117" s="149" t="s">
        <v>213</v>
      </c>
      <c r="C117" s="93" t="s">
        <v>214</v>
      </c>
      <c r="D117" s="150" t="s">
        <v>215</v>
      </c>
      <c r="E117" s="139"/>
      <c r="F117" s="151" t="n">
        <f aca="false">F121+F126+F129+F135+F139</f>
        <v>54256500</v>
      </c>
      <c r="G117" s="151" t="n">
        <f aca="false">G121+G126+G129+G135+G139</f>
        <v>28832969</v>
      </c>
      <c r="H117" s="151" t="n">
        <f aca="false">H121+H126+H129+H135+H139</f>
        <v>28832968.5</v>
      </c>
      <c r="I117" s="151" t="n">
        <f aca="false">I121+I126+I129+I135+I139</f>
        <v>0.5</v>
      </c>
      <c r="J117" s="152" t="n">
        <f aca="false">G117/F117*100</f>
        <v>53.1419627141449</v>
      </c>
      <c r="K117" s="153" t="n">
        <f aca="false">K121+K126+K127+K135+K139</f>
        <v>0</v>
      </c>
      <c r="L117" s="153" t="n">
        <f aca="false">L121+L126+L127+L135+L139</f>
        <v>0</v>
      </c>
      <c r="M117" s="153" t="n">
        <f aca="false">M121+M126+M127+M135+M139</f>
        <v>0</v>
      </c>
      <c r="N117" s="153" t="n">
        <f aca="false">N121+N126+N127+N135+N139</f>
        <v>0</v>
      </c>
      <c r="O117" s="153" t="n">
        <f aca="false">O121+O126+O127+O135+O139</f>
        <v>0</v>
      </c>
      <c r="P117" s="153" t="n">
        <f aca="false">P121+P126+P127+P135+P139</f>
        <v>0</v>
      </c>
      <c r="Q117" s="22" t="n">
        <f aca="false">F117-G117</f>
        <v>25423531</v>
      </c>
      <c r="R117" s="154" t="s">
        <v>448</v>
      </c>
      <c r="S117" s="71" t="s">
        <v>449</v>
      </c>
    </row>
    <row r="118" customFormat="false" ht="16.5" hidden="false" customHeight="true" outlineLevel="0" collapsed="false">
      <c r="A118" s="128" t="n">
        <v>35</v>
      </c>
      <c r="B118" s="155" t="s">
        <v>216</v>
      </c>
      <c r="C118" s="41" t="n">
        <v>902</v>
      </c>
      <c r="D118" s="55" t="s">
        <v>405</v>
      </c>
      <c r="E118" s="18" t="s">
        <v>217</v>
      </c>
      <c r="F118" s="156" t="n">
        <f aca="false">7480900-6234100</f>
        <v>1246800</v>
      </c>
      <c r="G118" s="156" t="n">
        <f aca="false">623400+623400</f>
        <v>1246800</v>
      </c>
      <c r="H118" s="156" t="n">
        <v>1246800</v>
      </c>
      <c r="I118" s="34" t="n">
        <f aca="false">G118-H118</f>
        <v>0</v>
      </c>
      <c r="J118" s="38" t="n">
        <f aca="false">G118/F118*100</f>
        <v>100</v>
      </c>
      <c r="Q118" s="22" t="n">
        <f aca="false">F118-G118</f>
        <v>0</v>
      </c>
      <c r="S118" s="39" t="s">
        <v>450</v>
      </c>
    </row>
    <row r="119" customFormat="false" ht="15" hidden="false" customHeight="true" outlineLevel="0" collapsed="false">
      <c r="A119" s="128"/>
      <c r="B119" s="155"/>
      <c r="C119" s="41" t="n">
        <v>902</v>
      </c>
      <c r="D119" s="55" t="s">
        <v>218</v>
      </c>
      <c r="E119" s="18" t="s">
        <v>219</v>
      </c>
      <c r="F119" s="156" t="n">
        <f aca="false">2000000-1479221</f>
        <v>520779</v>
      </c>
      <c r="G119" s="156" t="n">
        <f aca="false">520779</f>
        <v>520779</v>
      </c>
      <c r="H119" s="156" t="n">
        <v>520779</v>
      </c>
      <c r="I119" s="34" t="n">
        <f aca="false">G119-H119</f>
        <v>0</v>
      </c>
      <c r="J119" s="38" t="n">
        <f aca="false">G119/F119*100</f>
        <v>100</v>
      </c>
      <c r="Q119" s="22" t="n">
        <f aca="false">F119-G119</f>
        <v>0</v>
      </c>
      <c r="S119" s="39" t="s">
        <v>451</v>
      </c>
    </row>
    <row r="120" customFormat="false" ht="16.5" hidden="true" customHeight="true" outlineLevel="0" collapsed="false">
      <c r="A120" s="128"/>
      <c r="B120" s="155"/>
      <c r="C120" s="41" t="n">
        <v>902</v>
      </c>
      <c r="D120" s="55" t="s">
        <v>220</v>
      </c>
      <c r="E120" s="18" t="s">
        <v>221</v>
      </c>
      <c r="F120" s="156" t="n">
        <v>0</v>
      </c>
      <c r="G120" s="156"/>
      <c r="H120" s="156"/>
      <c r="I120" s="34" t="n">
        <f aca="false">G120-H120</f>
        <v>0</v>
      </c>
      <c r="J120" s="38" t="e">
        <f aca="false">G120/F120*100</f>
        <v>#DIV/0!</v>
      </c>
      <c r="Q120" s="22" t="n">
        <f aca="false">F120-G120</f>
        <v>0</v>
      </c>
      <c r="R120" s="31"/>
      <c r="S120" s="62"/>
    </row>
    <row r="121" customFormat="false" ht="16.5" hidden="false" customHeight="true" outlineLevel="0" collapsed="false">
      <c r="A121" s="128"/>
      <c r="B121" s="155"/>
      <c r="C121" s="41"/>
      <c r="D121" s="157" t="s">
        <v>222</v>
      </c>
      <c r="E121" s="158"/>
      <c r="F121" s="159" t="n">
        <f aca="false">SUM(F118:F120)</f>
        <v>1767579</v>
      </c>
      <c r="G121" s="160" t="n">
        <f aca="false">SUM(G118:G120)</f>
        <v>1767579</v>
      </c>
      <c r="H121" s="159" t="n">
        <f aca="false">SUM(H118:H120)</f>
        <v>1767579</v>
      </c>
      <c r="I121" s="161" t="n">
        <f aca="false">G121-H121</f>
        <v>0</v>
      </c>
      <c r="J121" s="21" t="n">
        <f aca="false">G121/F121*100</f>
        <v>100</v>
      </c>
      <c r="Q121" s="22" t="n">
        <f aca="false">F121-G121</f>
        <v>0</v>
      </c>
      <c r="R121" s="31"/>
      <c r="S121" s="62"/>
    </row>
    <row r="122" customFormat="false" ht="16.5" hidden="false" customHeight="true" outlineLevel="0" collapsed="false">
      <c r="A122" s="128"/>
      <c r="B122" s="155" t="s">
        <v>88</v>
      </c>
      <c r="C122" s="41" t="n">
        <v>903</v>
      </c>
      <c r="D122" s="162"/>
      <c r="E122" s="18" t="s">
        <v>223</v>
      </c>
      <c r="F122" s="156" t="n">
        <f aca="false">18116000+3747100</f>
        <v>21863100</v>
      </c>
      <c r="G122" s="156" t="n">
        <f aca="false">691500+1885045+141000+1450682+26500+1414788+194000+1388327+171724+1569239+118220+1495119+84000</f>
        <v>10630144</v>
      </c>
      <c r="H122" s="74" t="n">
        <v>10630144</v>
      </c>
      <c r="I122" s="34" t="n">
        <f aca="false">G122-H122</f>
        <v>0</v>
      </c>
      <c r="J122" s="38" t="n">
        <f aca="false">G122/F122*100</f>
        <v>48.6213940383569</v>
      </c>
      <c r="Q122" s="22" t="n">
        <f aca="false">F122-G122</f>
        <v>11232956</v>
      </c>
      <c r="R122" s="31"/>
      <c r="S122" s="76"/>
    </row>
    <row r="123" customFormat="false" ht="25.5" hidden="true" customHeight="true" outlineLevel="0" collapsed="false">
      <c r="A123" s="128"/>
      <c r="B123" s="155"/>
      <c r="C123" s="41" t="n">
        <v>903</v>
      </c>
      <c r="D123" s="162" t="s">
        <v>224</v>
      </c>
      <c r="E123" s="63" t="s">
        <v>225</v>
      </c>
      <c r="F123" s="156"/>
      <c r="G123" s="43"/>
      <c r="H123" s="74"/>
      <c r="I123" s="34" t="n">
        <f aca="false">G123-H123</f>
        <v>0</v>
      </c>
      <c r="J123" s="38" t="e">
        <f aca="false">G123/F123*100</f>
        <v>#DIV/0!</v>
      </c>
      <c r="Q123" s="22" t="n">
        <f aca="false">F123-G123</f>
        <v>0</v>
      </c>
      <c r="R123" s="31"/>
      <c r="S123" s="62"/>
    </row>
    <row r="124" customFormat="false" ht="15.75" hidden="false" customHeight="true" outlineLevel="0" collapsed="false">
      <c r="A124" s="128"/>
      <c r="B124" s="155"/>
      <c r="C124" s="41" t="n">
        <v>903</v>
      </c>
      <c r="D124" s="55" t="s">
        <v>218</v>
      </c>
      <c r="E124" s="18" t="s">
        <v>219</v>
      </c>
      <c r="F124" s="156" t="n">
        <v>162100</v>
      </c>
      <c r="G124" s="156" t="n">
        <f aca="false">65000+63000</f>
        <v>128000</v>
      </c>
      <c r="H124" s="74" t="n">
        <v>128000</v>
      </c>
      <c r="I124" s="34" t="n">
        <f aca="false">G124-H124</f>
        <v>0</v>
      </c>
      <c r="J124" s="38" t="n">
        <f aca="false">G124/F124*100</f>
        <v>78.9636027143739</v>
      </c>
      <c r="Q124" s="22" t="n">
        <f aca="false">F124-G124</f>
        <v>34100</v>
      </c>
      <c r="R124" s="31"/>
      <c r="S124" s="62"/>
    </row>
    <row r="125" customFormat="false" ht="15" hidden="true" customHeight="true" outlineLevel="0" collapsed="false">
      <c r="A125" s="128"/>
      <c r="B125" s="155"/>
      <c r="C125" s="41" t="n">
        <v>903</v>
      </c>
      <c r="D125" s="55" t="s">
        <v>226</v>
      </c>
      <c r="E125" s="18" t="s">
        <v>227</v>
      </c>
      <c r="F125" s="156" t="n">
        <v>0</v>
      </c>
      <c r="G125" s="156"/>
      <c r="H125" s="156"/>
      <c r="I125" s="34" t="n">
        <f aca="false">G125-H125</f>
        <v>0</v>
      </c>
      <c r="J125" s="38" t="e">
        <f aca="false">G125/F125*100</f>
        <v>#DIV/0!</v>
      </c>
      <c r="Q125" s="22" t="n">
        <f aca="false">F125-G125</f>
        <v>0</v>
      </c>
      <c r="R125" s="31"/>
      <c r="S125" s="62"/>
    </row>
    <row r="126" customFormat="false" ht="15" hidden="false" customHeight="true" outlineLevel="0" collapsed="false">
      <c r="A126" s="128"/>
      <c r="B126" s="155"/>
      <c r="C126" s="41"/>
      <c r="D126" s="157" t="s">
        <v>222</v>
      </c>
      <c r="E126" s="158"/>
      <c r="F126" s="159" t="n">
        <f aca="false">SUM(F122:F125)</f>
        <v>22025200</v>
      </c>
      <c r="G126" s="159" t="n">
        <f aca="false">SUM(G122:G125)</f>
        <v>10758144</v>
      </c>
      <c r="H126" s="159" t="n">
        <f aca="false">SUM(H122:H125)</f>
        <v>10758144</v>
      </c>
      <c r="I126" s="161" t="n">
        <f aca="false">G126-H126</f>
        <v>0</v>
      </c>
      <c r="J126" s="38" t="n">
        <f aca="false">G126/F126*100</f>
        <v>48.8447051559123</v>
      </c>
      <c r="Q126" s="22" t="n">
        <f aca="false">F126-G126</f>
        <v>11267056</v>
      </c>
      <c r="R126" s="31"/>
      <c r="S126" s="39"/>
    </row>
    <row r="127" customFormat="false" ht="16.5" hidden="false" customHeight="true" outlineLevel="0" collapsed="false">
      <c r="A127" s="128"/>
      <c r="B127" s="155" t="s">
        <v>228</v>
      </c>
      <c r="C127" s="41" t="n">
        <v>912</v>
      </c>
      <c r="D127" s="25" t="s">
        <v>126</v>
      </c>
      <c r="E127" s="163" t="s">
        <v>229</v>
      </c>
      <c r="F127" s="156" t="n">
        <v>2216400</v>
      </c>
      <c r="G127" s="156" t="n">
        <f aca="false">100000+140000+170000+180000+180000+120000+180000</f>
        <v>1070000</v>
      </c>
      <c r="H127" s="156" t="n">
        <v>1070000</v>
      </c>
      <c r="I127" s="164" t="n">
        <f aca="false">G127-H127</f>
        <v>0</v>
      </c>
      <c r="J127" s="165" t="n">
        <f aca="false">G127/F127*100</f>
        <v>48.2764843890994</v>
      </c>
      <c r="Q127" s="22" t="n">
        <f aca="false">F127-G127</f>
        <v>1146400</v>
      </c>
      <c r="R127" s="31"/>
      <c r="S127" s="62"/>
    </row>
    <row r="128" customFormat="false" ht="14.25" hidden="false" customHeight="true" outlineLevel="0" collapsed="false">
      <c r="A128" s="128"/>
      <c r="B128" s="155"/>
      <c r="C128" s="41"/>
      <c r="D128" s="25" t="s">
        <v>230</v>
      </c>
      <c r="E128" s="163"/>
      <c r="F128" s="156" t="n">
        <v>0</v>
      </c>
      <c r="G128" s="166"/>
      <c r="H128" s="166"/>
      <c r="I128" s="167" t="n">
        <f aca="false">G128-H128</f>
        <v>0</v>
      </c>
      <c r="J128" s="165" t="e">
        <f aca="false">G128/F128*100</f>
        <v>#DIV/0!</v>
      </c>
      <c r="Q128" s="22" t="n">
        <f aca="false">F128-G128</f>
        <v>0</v>
      </c>
      <c r="R128" s="31"/>
      <c r="S128" s="39"/>
    </row>
    <row r="129" customFormat="false" ht="13.5" hidden="false" customHeight="true" outlineLevel="0" collapsed="false">
      <c r="A129" s="128"/>
      <c r="B129" s="155"/>
      <c r="C129" s="41"/>
      <c r="D129" s="168" t="s">
        <v>222</v>
      </c>
      <c r="E129" s="169"/>
      <c r="F129" s="159" t="n">
        <f aca="false">SUM(F127:F128)</f>
        <v>2216400</v>
      </c>
      <c r="G129" s="159" t="n">
        <f aca="false">SUM(G127:G128)</f>
        <v>1070000</v>
      </c>
      <c r="H129" s="159" t="n">
        <f aca="false">SUM(H127:H128)</f>
        <v>1070000</v>
      </c>
      <c r="I129" s="161" t="n">
        <f aca="false">G129-H129</f>
        <v>0</v>
      </c>
      <c r="J129" s="21" t="n">
        <f aca="false">G129/F129*100</f>
        <v>48.2764843890994</v>
      </c>
      <c r="Q129" s="22" t="n">
        <f aca="false">F129-G129</f>
        <v>1146400</v>
      </c>
      <c r="R129" s="31"/>
      <c r="S129" s="62"/>
    </row>
    <row r="130" customFormat="false" ht="30" hidden="false" customHeight="true" outlineLevel="0" collapsed="false">
      <c r="A130" s="128"/>
      <c r="B130" s="155" t="s">
        <v>231</v>
      </c>
      <c r="C130" s="41" t="n">
        <v>936</v>
      </c>
      <c r="D130" s="162"/>
      <c r="E130" s="18" t="s">
        <v>232</v>
      </c>
      <c r="F130" s="156" t="n">
        <f aca="false">14049100-91300+659200</f>
        <v>14617000</v>
      </c>
      <c r="G130" s="156" t="n">
        <f aca="false">1113000+1167650+1117650+1185650+1227650+1399650+1007650</f>
        <v>8218900</v>
      </c>
      <c r="H130" s="74" t="n">
        <v>8218899.5</v>
      </c>
      <c r="I130" s="34" t="n">
        <f aca="false">G130-H130</f>
        <v>0.5</v>
      </c>
      <c r="J130" s="38" t="n">
        <f aca="false">G130/F130*100</f>
        <v>56.2283642334268</v>
      </c>
      <c r="Q130" s="22" t="n">
        <f aca="false">F130-G130</f>
        <v>6398100</v>
      </c>
      <c r="R130" s="31"/>
      <c r="S130" s="170"/>
    </row>
    <row r="131" customFormat="false" ht="15" hidden="true" customHeight="true" outlineLevel="0" collapsed="false">
      <c r="A131" s="128"/>
      <c r="B131" s="155"/>
      <c r="C131" s="41" t="n">
        <v>936</v>
      </c>
      <c r="D131" s="162" t="s">
        <v>218</v>
      </c>
      <c r="E131" s="18" t="s">
        <v>219</v>
      </c>
      <c r="F131" s="156" t="n">
        <v>0</v>
      </c>
      <c r="G131" s="43"/>
      <c r="H131" s="74"/>
      <c r="I131" s="34" t="n">
        <f aca="false">G131-H131</f>
        <v>0</v>
      </c>
      <c r="J131" s="38" t="e">
        <f aca="false">G131/F131*100</f>
        <v>#DIV/0!</v>
      </c>
      <c r="Q131" s="22" t="n">
        <f aca="false">F131-G131</f>
        <v>0</v>
      </c>
      <c r="R131" s="31"/>
      <c r="S131" s="62"/>
    </row>
    <row r="132" customFormat="false" ht="13.5" hidden="false" customHeight="true" outlineLevel="0" collapsed="false">
      <c r="A132" s="128"/>
      <c r="B132" s="155"/>
      <c r="C132" s="41" t="n">
        <v>936</v>
      </c>
      <c r="D132" s="55" t="s">
        <v>406</v>
      </c>
      <c r="E132" s="18"/>
      <c r="F132" s="156" t="n">
        <f aca="false">6234100-969800+1578800</f>
        <v>6843100</v>
      </c>
      <c r="G132" s="156" t="n">
        <f aca="false">623400+623400+623400+623400+623400</f>
        <v>3117000</v>
      </c>
      <c r="H132" s="156" t="n">
        <v>3117000</v>
      </c>
      <c r="I132" s="34" t="n">
        <f aca="false">G132-H132</f>
        <v>0</v>
      </c>
      <c r="J132" s="38" t="n">
        <f aca="false">G132/F132*100</f>
        <v>45.5495316450147</v>
      </c>
      <c r="Q132" s="22" t="n">
        <f aca="false">F132-G132</f>
        <v>3726100</v>
      </c>
      <c r="R132" s="31"/>
      <c r="S132" s="62"/>
    </row>
    <row r="133" customFormat="false" ht="13.5" hidden="false" customHeight="true" outlineLevel="0" collapsed="false">
      <c r="A133" s="128"/>
      <c r="B133" s="155"/>
      <c r="C133" s="41" t="n">
        <v>936</v>
      </c>
      <c r="D133" s="55" t="s">
        <v>218</v>
      </c>
      <c r="E133" s="18" t="s">
        <v>219</v>
      </c>
      <c r="F133" s="156" t="n">
        <v>1479221</v>
      </c>
      <c r="G133" s="156" t="n">
        <f aca="false">523518+520778</f>
        <v>1044296</v>
      </c>
      <c r="H133" s="156" t="n">
        <v>1044296</v>
      </c>
      <c r="I133" s="34" t="n">
        <f aca="false">G133-H133</f>
        <v>0</v>
      </c>
      <c r="J133" s="38" t="n">
        <f aca="false">G133/F133*100</f>
        <v>70.5976997351985</v>
      </c>
      <c r="Q133" s="22" t="n">
        <f aca="false">F133-G133</f>
        <v>434925</v>
      </c>
      <c r="R133" s="31"/>
      <c r="S133" s="62"/>
    </row>
    <row r="134" customFormat="false" ht="13.5" hidden="false" customHeight="true" outlineLevel="0" collapsed="false">
      <c r="A134" s="128"/>
      <c r="B134" s="155"/>
      <c r="C134" s="41"/>
      <c r="D134" s="55" t="s">
        <v>418</v>
      </c>
      <c r="E134" s="18" t="s">
        <v>419</v>
      </c>
      <c r="F134" s="156" t="n">
        <f aca="false">1061100-1061100</f>
        <v>0</v>
      </c>
      <c r="G134" s="43"/>
      <c r="H134" s="156"/>
      <c r="I134" s="34"/>
      <c r="J134" s="38"/>
      <c r="Q134" s="22"/>
      <c r="R134" s="31"/>
      <c r="S134" s="62"/>
    </row>
    <row r="135" customFormat="false" ht="16.5" hidden="false" customHeight="true" outlineLevel="0" collapsed="false">
      <c r="A135" s="128"/>
      <c r="B135" s="155"/>
      <c r="C135" s="41"/>
      <c r="D135" s="157" t="s">
        <v>222</v>
      </c>
      <c r="E135" s="158"/>
      <c r="F135" s="159" t="n">
        <f aca="false">SUM(F130:F134)</f>
        <v>22939321</v>
      </c>
      <c r="G135" s="159" t="n">
        <f aca="false">SUM(G130:G134)</f>
        <v>12380196</v>
      </c>
      <c r="H135" s="159" t="n">
        <f aca="false">SUM(H130:H134)</f>
        <v>12380195.5</v>
      </c>
      <c r="I135" s="159" t="n">
        <f aca="false">SUM(I130:I134)</f>
        <v>0.5</v>
      </c>
      <c r="J135" s="21" t="n">
        <f aca="false">G135/F135*100</f>
        <v>53.9693219341584</v>
      </c>
      <c r="Q135" s="22" t="n">
        <f aca="false">F135-G135</f>
        <v>10559125</v>
      </c>
      <c r="R135" s="31"/>
      <c r="S135" s="62"/>
    </row>
    <row r="136" customFormat="false" ht="15.75" hidden="false" customHeight="true" outlineLevel="0" collapsed="false">
      <c r="A136" s="128"/>
      <c r="B136" s="155" t="s">
        <v>234</v>
      </c>
      <c r="C136" s="41" t="n">
        <v>992</v>
      </c>
      <c r="D136" s="55"/>
      <c r="E136" s="18" t="s">
        <v>217</v>
      </c>
      <c r="F136" s="156" t="n">
        <f aca="false">4897800-673200+1083400</f>
        <v>5308000</v>
      </c>
      <c r="G136" s="156" t="n">
        <f aca="false">408150+408150+408150+408150+408150+408150+408150</f>
        <v>2857050</v>
      </c>
      <c r="H136" s="156" t="n">
        <v>2857050</v>
      </c>
      <c r="I136" s="34" t="n">
        <f aca="false">G136-H136</f>
        <v>0</v>
      </c>
      <c r="J136" s="38" t="n">
        <f aca="false">G136/F136*100</f>
        <v>53.8253579502638</v>
      </c>
      <c r="Q136" s="22" t="n">
        <f aca="false">F136-G136</f>
        <v>2450950</v>
      </c>
      <c r="R136" s="31"/>
      <c r="S136" s="39"/>
    </row>
    <row r="137" customFormat="false" ht="16.5" hidden="true" customHeight="true" outlineLevel="0" collapsed="false">
      <c r="A137" s="128"/>
      <c r="B137" s="155"/>
      <c r="C137" s="41" t="n">
        <v>992</v>
      </c>
      <c r="D137" s="55" t="s">
        <v>220</v>
      </c>
      <c r="E137" s="18" t="s">
        <v>221</v>
      </c>
      <c r="F137" s="156" t="n">
        <v>0</v>
      </c>
      <c r="G137" s="156"/>
      <c r="H137" s="156"/>
      <c r="I137" s="34" t="n">
        <f aca="false">G137-H137</f>
        <v>0</v>
      </c>
      <c r="J137" s="38" t="e">
        <f aca="false">G137/F137*100</f>
        <v>#DIV/0!</v>
      </c>
      <c r="Q137" s="22" t="n">
        <f aca="false">F137-G137</f>
        <v>0</v>
      </c>
      <c r="R137" s="31"/>
      <c r="S137" s="62"/>
    </row>
    <row r="138" customFormat="false" ht="16.5" hidden="false" customHeight="true" outlineLevel="0" collapsed="false">
      <c r="A138" s="128"/>
      <c r="B138" s="155"/>
      <c r="C138" s="41"/>
      <c r="D138" s="55"/>
      <c r="E138" s="18" t="s">
        <v>419</v>
      </c>
      <c r="F138" s="156" t="n">
        <f aca="false">673200-673200</f>
        <v>0</v>
      </c>
      <c r="G138" s="156"/>
      <c r="H138" s="156"/>
      <c r="I138" s="34"/>
      <c r="J138" s="38" t="e">
        <f aca="false">G138/F138*100</f>
        <v>#DIV/0!</v>
      </c>
      <c r="Q138" s="22" t="n">
        <f aca="false">F138-G138</f>
        <v>0</v>
      </c>
      <c r="R138" s="31"/>
      <c r="S138" s="62"/>
    </row>
    <row r="139" customFormat="false" ht="16.5" hidden="false" customHeight="true" outlineLevel="0" collapsed="false">
      <c r="A139" s="128"/>
      <c r="B139" s="155"/>
      <c r="C139" s="41"/>
      <c r="D139" s="157" t="s">
        <v>222</v>
      </c>
      <c r="E139" s="158"/>
      <c r="F139" s="159" t="n">
        <f aca="false">SUM(F136:F138)</f>
        <v>5308000</v>
      </c>
      <c r="G139" s="159" t="n">
        <f aca="false">SUM(G136:G138)</f>
        <v>2857050</v>
      </c>
      <c r="H139" s="159" t="n">
        <f aca="false">SUM(H136:H138)</f>
        <v>2857050</v>
      </c>
      <c r="I139" s="159" t="n">
        <f aca="false">SUM(I136:I138)</f>
        <v>0</v>
      </c>
      <c r="J139" s="21" t="n">
        <f aca="false">G139/F139*100</f>
        <v>53.8253579502638</v>
      </c>
      <c r="Q139" s="22" t="n">
        <f aca="false">F139-G139</f>
        <v>2450950</v>
      </c>
      <c r="R139" s="31"/>
      <c r="S139" s="62"/>
    </row>
    <row r="140" customFormat="false" ht="31.5" hidden="true" customHeight="true" outlineLevel="0" collapsed="false">
      <c r="A140" s="128" t="n">
        <v>38</v>
      </c>
      <c r="B140" s="171" t="s">
        <v>235</v>
      </c>
      <c r="C140" s="41" t="s">
        <v>214</v>
      </c>
      <c r="D140" s="172" t="s">
        <v>236</v>
      </c>
      <c r="E140" s="139"/>
      <c r="F140" s="173" t="n">
        <f aca="false">F144+F152</f>
        <v>889800</v>
      </c>
      <c r="G140" s="173" t="n">
        <f aca="false">G144+G152</f>
        <v>0</v>
      </c>
      <c r="H140" s="173" t="n">
        <f aca="false">H144+H152</f>
        <v>0</v>
      </c>
      <c r="I140" s="115" t="n">
        <f aca="false">G140-H140</f>
        <v>0</v>
      </c>
      <c r="J140" s="152" t="n">
        <f aca="false">G140/F140*100</f>
        <v>0</v>
      </c>
      <c r="Q140" s="22" t="n">
        <f aca="false">F140-G140</f>
        <v>889800</v>
      </c>
      <c r="S140" s="62"/>
    </row>
    <row r="141" customFormat="false" ht="18.75" hidden="true" customHeight="true" outlineLevel="0" collapsed="false">
      <c r="A141" s="128"/>
      <c r="B141" s="155" t="s">
        <v>237</v>
      </c>
      <c r="C141" s="41" t="n">
        <v>902</v>
      </c>
      <c r="D141" s="162"/>
      <c r="E141" s="174" t="s">
        <v>238</v>
      </c>
      <c r="F141" s="43"/>
      <c r="G141" s="43"/>
      <c r="H141" s="36"/>
      <c r="I141" s="35" t="n">
        <f aca="false">G141-H141</f>
        <v>0</v>
      </c>
      <c r="J141" s="38" t="e">
        <f aca="false">G141/F141*100</f>
        <v>#DIV/0!</v>
      </c>
      <c r="Q141" s="22" t="n">
        <f aca="false">F141-G141</f>
        <v>0</v>
      </c>
      <c r="S141" s="62"/>
    </row>
    <row r="142" customFormat="false" ht="17.25" hidden="true" customHeight="true" outlineLevel="0" collapsed="false">
      <c r="A142" s="128"/>
      <c r="B142" s="155" t="s">
        <v>83</v>
      </c>
      <c r="C142" s="41" t="n">
        <v>992</v>
      </c>
      <c r="D142" s="162"/>
      <c r="E142" s="18"/>
      <c r="F142" s="43"/>
      <c r="G142" s="43"/>
      <c r="H142" s="36"/>
      <c r="I142" s="35" t="n">
        <f aca="false">G142-H142</f>
        <v>0</v>
      </c>
      <c r="J142" s="38" t="e">
        <f aca="false">G142/F142*100</f>
        <v>#DIV/0!</v>
      </c>
      <c r="Q142" s="22" t="n">
        <f aca="false">F142-G142</f>
        <v>0</v>
      </c>
      <c r="S142" s="62"/>
    </row>
    <row r="143" customFormat="false" ht="21" hidden="true" customHeight="true" outlineLevel="0" collapsed="false">
      <c r="A143" s="128"/>
      <c r="B143" s="155" t="s">
        <v>239</v>
      </c>
      <c r="C143" s="41" t="n">
        <v>936</v>
      </c>
      <c r="D143" s="162"/>
      <c r="E143" s="18"/>
      <c r="F143" s="43"/>
      <c r="G143" s="43"/>
      <c r="H143" s="36"/>
      <c r="I143" s="35" t="n">
        <f aca="false">G143-H143</f>
        <v>0</v>
      </c>
      <c r="J143" s="38" t="e">
        <f aca="false">G143/F143*100</f>
        <v>#DIV/0!</v>
      </c>
      <c r="Q143" s="22" t="n">
        <f aca="false">F143-G143</f>
        <v>0</v>
      </c>
      <c r="S143" s="62"/>
    </row>
    <row r="144" customFormat="false" ht="19.5" hidden="true" customHeight="true" outlineLevel="0" collapsed="false">
      <c r="A144" s="128"/>
      <c r="B144" s="155" t="s">
        <v>240</v>
      </c>
      <c r="C144" s="41"/>
      <c r="D144" s="55"/>
      <c r="E144" s="18"/>
      <c r="F144" s="175" t="n">
        <f aca="false">SUM(F141:F143)</f>
        <v>0</v>
      </c>
      <c r="G144" s="175" t="n">
        <f aca="false">SUM(G141:G143)</f>
        <v>0</v>
      </c>
      <c r="H144" s="175" t="n">
        <f aca="false">SUM(H141:H143)</f>
        <v>0</v>
      </c>
      <c r="I144" s="176" t="n">
        <f aca="false">G144-H144</f>
        <v>0</v>
      </c>
      <c r="J144" s="21" t="e">
        <f aca="false">G144/F144*100</f>
        <v>#DIV/0!</v>
      </c>
      <c r="Q144" s="22" t="n">
        <f aca="false">F144-G144</f>
        <v>0</v>
      </c>
      <c r="S144" s="62"/>
    </row>
    <row r="145" customFormat="false" ht="29.25" hidden="true" customHeight="true" outlineLevel="0" collapsed="false">
      <c r="A145" s="128"/>
      <c r="B145" s="155" t="s">
        <v>88</v>
      </c>
      <c r="C145" s="41"/>
      <c r="D145" s="73"/>
      <c r="E145" s="177" t="s">
        <v>241</v>
      </c>
      <c r="F145" s="43"/>
      <c r="G145" s="43"/>
      <c r="H145" s="43"/>
      <c r="I145" s="35" t="n">
        <f aca="false">G145-H145</f>
        <v>0</v>
      </c>
      <c r="J145" s="38" t="e">
        <f aca="false">G145/F145*100</f>
        <v>#DIV/0!</v>
      </c>
      <c r="Q145" s="22" t="n">
        <f aca="false">F145-G145</f>
        <v>0</v>
      </c>
      <c r="S145" s="62"/>
    </row>
    <row r="146" customFormat="false" ht="15.75" hidden="true" customHeight="true" outlineLevel="0" collapsed="false">
      <c r="A146" s="128"/>
      <c r="B146" s="155" t="s">
        <v>242</v>
      </c>
      <c r="C146" s="41"/>
      <c r="D146" s="73"/>
      <c r="E146" s="174" t="s">
        <v>238</v>
      </c>
      <c r="F146" s="43"/>
      <c r="G146" s="43"/>
      <c r="H146" s="43"/>
      <c r="I146" s="35" t="n">
        <f aca="false">G146-H146</f>
        <v>0</v>
      </c>
      <c r="J146" s="38" t="e">
        <f aca="false">G146/F146*100</f>
        <v>#DIV/0!</v>
      </c>
      <c r="Q146" s="22" t="n">
        <f aca="false">F146-G146</f>
        <v>0</v>
      </c>
      <c r="S146" s="62"/>
    </row>
    <row r="147" customFormat="false" ht="14.25" hidden="true" customHeight="true" outlineLevel="0" collapsed="false">
      <c r="A147" s="128"/>
      <c r="B147" s="155"/>
      <c r="C147" s="41"/>
      <c r="D147" s="162"/>
      <c r="E147" s="18"/>
      <c r="F147" s="43"/>
      <c r="G147" s="43"/>
      <c r="H147" s="36"/>
      <c r="I147" s="35" t="n">
        <f aca="false">G147-H147</f>
        <v>0</v>
      </c>
      <c r="J147" s="38" t="e">
        <f aca="false">G147/F147*100</f>
        <v>#DIV/0!</v>
      </c>
      <c r="Q147" s="22" t="n">
        <f aca="false">F147-G147</f>
        <v>0</v>
      </c>
      <c r="R147" s="178"/>
      <c r="S147" s="62"/>
    </row>
    <row r="148" customFormat="false" ht="13.5" hidden="true" customHeight="true" outlineLevel="0" collapsed="false">
      <c r="A148" s="128"/>
      <c r="B148" s="155"/>
      <c r="C148" s="41"/>
      <c r="D148" s="73"/>
      <c r="E148" s="18"/>
      <c r="F148" s="43"/>
      <c r="G148" s="43"/>
      <c r="H148" s="43"/>
      <c r="I148" s="35" t="n">
        <f aca="false">G148-H148</f>
        <v>0</v>
      </c>
      <c r="J148" s="38" t="e">
        <f aca="false">G148/F148*100</f>
        <v>#DIV/0!</v>
      </c>
      <c r="Q148" s="22" t="n">
        <f aca="false">F148-G148</f>
        <v>0</v>
      </c>
      <c r="S148" s="62"/>
    </row>
    <row r="149" customFormat="false" ht="53.25" hidden="true" customHeight="true" outlineLevel="0" collapsed="false">
      <c r="A149" s="128"/>
      <c r="B149" s="95" t="s">
        <v>243</v>
      </c>
      <c r="C149" s="41" t="s">
        <v>57</v>
      </c>
      <c r="D149" s="73" t="s">
        <v>244</v>
      </c>
      <c r="E149" s="18" t="s">
        <v>245</v>
      </c>
      <c r="F149" s="43"/>
      <c r="G149" s="43"/>
      <c r="H149" s="43"/>
      <c r="I149" s="35" t="n">
        <f aca="false">G149-H149</f>
        <v>0</v>
      </c>
      <c r="J149" s="38" t="e">
        <f aca="false">G149/F149*100</f>
        <v>#DIV/0!</v>
      </c>
      <c r="Q149" s="22" t="n">
        <f aca="false">F149-G149</f>
        <v>0</v>
      </c>
      <c r="S149" s="64"/>
    </row>
    <row r="150" customFormat="false" ht="53.25" hidden="true" customHeight="true" outlineLevel="0" collapsed="false">
      <c r="A150" s="128"/>
      <c r="B150" s="95" t="s">
        <v>246</v>
      </c>
      <c r="C150" s="41" t="s">
        <v>57</v>
      </c>
      <c r="D150" s="33" t="s">
        <v>247</v>
      </c>
      <c r="E150" s="18" t="s">
        <v>248</v>
      </c>
      <c r="F150" s="43"/>
      <c r="G150" s="43"/>
      <c r="H150" s="43"/>
      <c r="I150" s="35" t="n">
        <f aca="false">G150-H150</f>
        <v>0</v>
      </c>
      <c r="J150" s="38" t="e">
        <f aca="false">G150/F150*100</f>
        <v>#DIV/0!</v>
      </c>
      <c r="Q150" s="22" t="n">
        <f aca="false">F150-G150</f>
        <v>0</v>
      </c>
      <c r="S150" s="64"/>
    </row>
    <row r="151" customFormat="false" ht="54" hidden="true" customHeight="true" outlineLevel="0" collapsed="false">
      <c r="A151" s="128"/>
      <c r="B151" s="179" t="s">
        <v>249</v>
      </c>
      <c r="C151" s="41" t="s">
        <v>250</v>
      </c>
      <c r="D151" s="33" t="s">
        <v>247</v>
      </c>
      <c r="E151" s="18" t="s">
        <v>251</v>
      </c>
      <c r="F151" s="43"/>
      <c r="G151" s="43"/>
      <c r="H151" s="43"/>
      <c r="I151" s="35"/>
      <c r="J151" s="38" t="e">
        <f aca="false">G151/F151*100</f>
        <v>#DIV/0!</v>
      </c>
      <c r="Q151" s="22" t="n">
        <f aca="false">F151-G151</f>
        <v>0</v>
      </c>
      <c r="S151" s="64"/>
    </row>
    <row r="152" customFormat="false" ht="42.75" hidden="false" customHeight="true" outlineLevel="0" collapsed="false">
      <c r="A152" s="128"/>
      <c r="B152" s="180" t="s">
        <v>252</v>
      </c>
      <c r="C152" s="41" t="s">
        <v>35</v>
      </c>
      <c r="D152" s="25" t="s">
        <v>253</v>
      </c>
      <c r="E152" s="18" t="s">
        <v>254</v>
      </c>
      <c r="F152" s="156" t="n">
        <v>889800</v>
      </c>
      <c r="G152" s="181"/>
      <c r="H152" s="181"/>
      <c r="I152" s="34" t="n">
        <f aca="false">G152-H152</f>
        <v>0</v>
      </c>
      <c r="J152" s="165" t="n">
        <f aca="false">G152/F152*100</f>
        <v>0</v>
      </c>
      <c r="Q152" s="22" t="n">
        <f aca="false">F152-G152</f>
        <v>889800</v>
      </c>
      <c r="R152" s="2" t="s">
        <v>255</v>
      </c>
      <c r="S152" s="64"/>
    </row>
    <row r="153" customFormat="false" ht="54" hidden="true" customHeight="true" outlineLevel="0" collapsed="false">
      <c r="A153" s="128" t="n">
        <v>41</v>
      </c>
      <c r="B153" s="129" t="s">
        <v>256</v>
      </c>
      <c r="C153" s="41" t="s">
        <v>35</v>
      </c>
      <c r="D153" s="55" t="s">
        <v>162</v>
      </c>
      <c r="E153" s="83" t="s">
        <v>257</v>
      </c>
      <c r="F153" s="35"/>
      <c r="G153" s="35"/>
      <c r="H153" s="35"/>
      <c r="I153" s="35" t="n">
        <f aca="false">G153-H153</f>
        <v>0</v>
      </c>
      <c r="J153" s="38" t="e">
        <f aca="false">G153/F153*100</f>
        <v>#DIV/0!</v>
      </c>
      <c r="Q153" s="22" t="n">
        <f aca="false">F153-G153</f>
        <v>0</v>
      </c>
      <c r="R153" s="50"/>
      <c r="S153" s="64"/>
    </row>
    <row r="154" customFormat="false" ht="51.75" hidden="false" customHeight="true" outlineLevel="0" collapsed="false">
      <c r="A154" s="128"/>
      <c r="B154" s="98" t="s">
        <v>258</v>
      </c>
      <c r="C154" s="41" t="s">
        <v>88</v>
      </c>
      <c r="D154" s="25" t="s">
        <v>162</v>
      </c>
      <c r="E154" s="83" t="s">
        <v>259</v>
      </c>
      <c r="F154" s="34" t="n">
        <f aca="false">1188000+1271100</f>
        <v>2459100</v>
      </c>
      <c r="G154" s="34" t="n">
        <f aca="false">215911</f>
        <v>215911</v>
      </c>
      <c r="H154" s="34" t="n">
        <v>215911</v>
      </c>
      <c r="I154" s="34" t="n">
        <f aca="false">G154-H154</f>
        <v>0</v>
      </c>
      <c r="J154" s="38" t="n">
        <f aca="false">G154/F154*100</f>
        <v>8.78008214387378</v>
      </c>
      <c r="Q154" s="22" t="n">
        <f aca="false">F154-G154</f>
        <v>2243189</v>
      </c>
      <c r="R154" s="50" t="s">
        <v>452</v>
      </c>
      <c r="S154" s="64" t="s">
        <v>453</v>
      </c>
    </row>
    <row r="155" customFormat="false" ht="50.25" hidden="false" customHeight="true" outlineLevel="0" collapsed="false">
      <c r="A155" s="128" t="n">
        <v>42</v>
      </c>
      <c r="B155" s="95" t="s">
        <v>420</v>
      </c>
      <c r="C155" s="52" t="s">
        <v>261</v>
      </c>
      <c r="D155" s="42" t="s">
        <v>262</v>
      </c>
      <c r="E155" s="83" t="s">
        <v>263</v>
      </c>
      <c r="F155" s="34" t="n">
        <v>29074000</v>
      </c>
      <c r="G155" s="34" t="n">
        <f aca="false">1548320+2007894+1376519+688986+4117232+645779</f>
        <v>10384730</v>
      </c>
      <c r="H155" s="34" t="n">
        <v>10384730</v>
      </c>
      <c r="I155" s="34" t="n">
        <f aca="false">G155-H155</f>
        <v>0</v>
      </c>
      <c r="J155" s="38" t="n">
        <f aca="false">G155/F155*100</f>
        <v>35.7182706197978</v>
      </c>
      <c r="Q155" s="22" t="n">
        <f aca="false">F155-G155</f>
        <v>18689270</v>
      </c>
      <c r="R155" s="50"/>
      <c r="S155" s="64"/>
    </row>
    <row r="156" customFormat="false" ht="24.75" hidden="false" customHeight="true" outlineLevel="0" collapsed="false">
      <c r="A156" s="128"/>
      <c r="B156" s="182" t="s">
        <v>264</v>
      </c>
      <c r="C156" s="52" t="s">
        <v>126</v>
      </c>
      <c r="D156" s="183"/>
      <c r="E156" s="83"/>
      <c r="F156" s="35"/>
      <c r="G156" s="35"/>
      <c r="H156" s="34"/>
      <c r="I156" s="34" t="n">
        <f aca="false">G156-H156</f>
        <v>0</v>
      </c>
      <c r="J156" s="38" t="e">
        <f aca="false">G156/F156*100</f>
        <v>#DIV/0!</v>
      </c>
      <c r="Q156" s="22" t="n">
        <f aca="false">F156-G156</f>
        <v>0</v>
      </c>
      <c r="R156" s="50" t="s">
        <v>408</v>
      </c>
      <c r="S156" s="64"/>
    </row>
    <row r="157" customFormat="false" ht="51" hidden="true" customHeight="true" outlineLevel="0" collapsed="false">
      <c r="A157" s="128"/>
      <c r="B157" s="68" t="s">
        <v>266</v>
      </c>
      <c r="C157" s="52" t="s">
        <v>53</v>
      </c>
      <c r="D157" s="183" t="s">
        <v>162</v>
      </c>
      <c r="E157" s="83" t="s">
        <v>267</v>
      </c>
      <c r="F157" s="120"/>
      <c r="G157" s="35"/>
      <c r="H157" s="35"/>
      <c r="I157" s="35" t="n">
        <f aca="false">G157-H157</f>
        <v>0</v>
      </c>
      <c r="J157" s="38" t="e">
        <f aca="false">G157/F157*100</f>
        <v>#DIV/0!</v>
      </c>
      <c r="Q157" s="22" t="n">
        <f aca="false">F157-G157</f>
        <v>0</v>
      </c>
      <c r="R157" s="50"/>
      <c r="S157" s="64"/>
    </row>
    <row r="158" customFormat="false" ht="47.25" hidden="false" customHeight="true" outlineLevel="0" collapsed="false">
      <c r="A158" s="128"/>
      <c r="B158" s="184" t="s">
        <v>268</v>
      </c>
      <c r="C158" s="52" t="s">
        <v>88</v>
      </c>
      <c r="D158" s="55" t="s">
        <v>162</v>
      </c>
      <c r="E158" s="18" t="s">
        <v>269</v>
      </c>
      <c r="F158" s="156" t="n">
        <v>429300</v>
      </c>
      <c r="G158" s="34"/>
      <c r="H158" s="34"/>
      <c r="I158" s="34" t="n">
        <f aca="false">G158-H158</f>
        <v>0</v>
      </c>
      <c r="J158" s="38" t="n">
        <f aca="false">G158/F158*100</f>
        <v>0</v>
      </c>
      <c r="Q158" s="22" t="n">
        <f aca="false">F158-G158</f>
        <v>429300</v>
      </c>
      <c r="R158" s="50"/>
      <c r="S158" s="64"/>
    </row>
    <row r="159" customFormat="false" ht="46.5" hidden="false" customHeight="true" outlineLevel="0" collapsed="false">
      <c r="A159" s="128"/>
      <c r="B159" s="185" t="s">
        <v>270</v>
      </c>
      <c r="C159" s="52" t="s">
        <v>88</v>
      </c>
      <c r="D159" s="186" t="s">
        <v>271</v>
      </c>
      <c r="E159" s="187" t="s">
        <v>272</v>
      </c>
      <c r="F159" s="156" t="n">
        <v>1618400</v>
      </c>
      <c r="G159" s="34" t="n">
        <f aca="false">196988.28+159246.29+213559.3+156788.99+99473.38</f>
        <v>826056.24</v>
      </c>
      <c r="H159" s="34" t="n">
        <v>826056.24</v>
      </c>
      <c r="I159" s="34" t="n">
        <f aca="false">G159-H159</f>
        <v>0</v>
      </c>
      <c r="J159" s="38" t="n">
        <f aca="false">G159/F159*100</f>
        <v>51.0415373208107</v>
      </c>
      <c r="Q159" s="22" t="n">
        <f aca="false">F159-G159</f>
        <v>792343.76</v>
      </c>
      <c r="R159" s="2" t="s">
        <v>273</v>
      </c>
      <c r="S159" s="64"/>
    </row>
    <row r="160" customFormat="false" ht="53.25" hidden="true" customHeight="true" outlineLevel="0" collapsed="false">
      <c r="A160" s="128"/>
      <c r="B160" s="188" t="s">
        <v>274</v>
      </c>
      <c r="C160" s="52" t="s">
        <v>53</v>
      </c>
      <c r="D160" s="189" t="s">
        <v>275</v>
      </c>
      <c r="E160" s="18" t="s">
        <v>276</v>
      </c>
      <c r="F160" s="43"/>
      <c r="G160" s="34"/>
      <c r="H160" s="34"/>
      <c r="I160" s="34" t="n">
        <f aca="false">G160-H160</f>
        <v>0</v>
      </c>
      <c r="J160" s="38" t="e">
        <f aca="false">G160/F160*100</f>
        <v>#DIV/0!</v>
      </c>
      <c r="Q160" s="22" t="n">
        <f aca="false">F160-G160</f>
        <v>0</v>
      </c>
      <c r="R160" s="31"/>
      <c r="S160" s="64"/>
    </row>
    <row r="161" customFormat="false" ht="48" hidden="true" customHeight="true" outlineLevel="0" collapsed="false">
      <c r="A161" s="128"/>
      <c r="B161" s="188" t="s">
        <v>277</v>
      </c>
      <c r="C161" s="52" t="s">
        <v>53</v>
      </c>
      <c r="D161" s="189" t="s">
        <v>278</v>
      </c>
      <c r="E161" s="190" t="s">
        <v>279</v>
      </c>
      <c r="F161" s="43"/>
      <c r="G161" s="34"/>
      <c r="H161" s="34"/>
      <c r="I161" s="34" t="n">
        <f aca="false">G161-H161</f>
        <v>0</v>
      </c>
      <c r="J161" s="38" t="e">
        <f aca="false">G161/F161*100</f>
        <v>#DIV/0!</v>
      </c>
      <c r="Q161" s="22" t="n">
        <f aca="false">F161-G161</f>
        <v>0</v>
      </c>
      <c r="S161" s="64"/>
    </row>
    <row r="162" customFormat="false" ht="38.25" hidden="true" customHeight="true" outlineLevel="0" collapsed="false">
      <c r="A162" s="128"/>
      <c r="B162" s="188"/>
      <c r="C162" s="52" t="s">
        <v>88</v>
      </c>
      <c r="D162" s="189" t="s">
        <v>278</v>
      </c>
      <c r="E162" s="190" t="s">
        <v>279</v>
      </c>
      <c r="F162" s="43" t="n">
        <f aca="false">1445800-1445800</f>
        <v>0</v>
      </c>
      <c r="G162" s="34"/>
      <c r="H162" s="34"/>
      <c r="I162" s="34" t="n">
        <f aca="false">G162-H162</f>
        <v>0</v>
      </c>
      <c r="J162" s="38" t="e">
        <f aca="false">G162/F162*100</f>
        <v>#DIV/0!</v>
      </c>
      <c r="Q162" s="22" t="n">
        <f aca="false">F162-G162</f>
        <v>0</v>
      </c>
      <c r="S162" s="64"/>
    </row>
    <row r="163" customFormat="false" ht="41.25" hidden="false" customHeight="true" outlineLevel="0" collapsed="false">
      <c r="A163" s="128"/>
      <c r="B163" s="191" t="s">
        <v>280</v>
      </c>
      <c r="C163" s="52" t="s">
        <v>53</v>
      </c>
      <c r="D163" s="42" t="s">
        <v>281</v>
      </c>
      <c r="E163" s="192" t="s">
        <v>282</v>
      </c>
      <c r="F163" s="156" t="n">
        <v>2320640</v>
      </c>
      <c r="G163" s="34" t="n">
        <f aca="false">773543.56+773543.56</f>
        <v>1547087.12</v>
      </c>
      <c r="H163" s="34" t="n">
        <v>1547087.12</v>
      </c>
      <c r="I163" s="34" t="n">
        <f aca="false">G163-H163</f>
        <v>0</v>
      </c>
      <c r="J163" s="38" t="n">
        <f aca="false">G163/F163*100</f>
        <v>66.6663989244347</v>
      </c>
      <c r="Q163" s="22" t="n">
        <f aca="false">F163-G163</f>
        <v>773552.88</v>
      </c>
      <c r="R163" s="31" t="s">
        <v>283</v>
      </c>
      <c r="S163" s="71"/>
    </row>
    <row r="164" customFormat="false" ht="33" hidden="true" customHeight="true" outlineLevel="0" collapsed="false">
      <c r="A164" s="128"/>
      <c r="B164" s="193" t="s">
        <v>284</v>
      </c>
      <c r="C164" s="52" t="s">
        <v>126</v>
      </c>
      <c r="D164" s="55" t="s">
        <v>162</v>
      </c>
      <c r="E164" s="18" t="s">
        <v>285</v>
      </c>
      <c r="F164" s="43"/>
      <c r="G164" s="35"/>
      <c r="H164" s="35"/>
      <c r="I164" s="35" t="n">
        <f aca="false">G164-H164</f>
        <v>0</v>
      </c>
      <c r="J164" s="38" t="e">
        <f aca="false">G164/F164*100</f>
        <v>#DIV/0!</v>
      </c>
      <c r="Q164" s="22" t="n">
        <f aca="false">F164-G164</f>
        <v>0</v>
      </c>
      <c r="S164" s="194"/>
    </row>
    <row r="165" customFormat="false" ht="35.25" hidden="true" customHeight="true" outlineLevel="0" collapsed="false">
      <c r="A165" s="128"/>
      <c r="B165" s="193"/>
      <c r="C165" s="52" t="s">
        <v>286</v>
      </c>
      <c r="D165" s="55" t="s">
        <v>162</v>
      </c>
      <c r="E165" s="18" t="s">
        <v>285</v>
      </c>
      <c r="F165" s="43"/>
      <c r="G165" s="35"/>
      <c r="H165" s="35"/>
      <c r="I165" s="35" t="n">
        <f aca="false">G165-H165</f>
        <v>0</v>
      </c>
      <c r="J165" s="38" t="e">
        <f aca="false">G165/F165*100</f>
        <v>#DIV/0!</v>
      </c>
      <c r="Q165" s="22" t="n">
        <f aca="false">F165-G165</f>
        <v>0</v>
      </c>
      <c r="S165" s="194"/>
    </row>
    <row r="166" customFormat="false" ht="40.5" hidden="false" customHeight="true" outlineLevel="0" collapsed="false">
      <c r="A166" s="128"/>
      <c r="B166" s="195" t="s">
        <v>385</v>
      </c>
      <c r="C166" s="41" t="s">
        <v>83</v>
      </c>
      <c r="D166" s="42" t="s">
        <v>288</v>
      </c>
      <c r="E166" s="18" t="s">
        <v>409</v>
      </c>
      <c r="F166" s="34" t="n">
        <v>100300</v>
      </c>
      <c r="G166" s="34" t="n">
        <f aca="false">100300</f>
        <v>100300</v>
      </c>
      <c r="H166" s="34" t="n">
        <v>100300</v>
      </c>
      <c r="I166" s="37" t="n">
        <f aca="false">G166-H166</f>
        <v>0</v>
      </c>
      <c r="J166" s="38" t="n">
        <f aca="false">G166/F166*100</f>
        <v>100</v>
      </c>
      <c r="Q166" s="22" t="n">
        <f aca="false">F166-G166</f>
        <v>0</v>
      </c>
      <c r="R166" s="2" t="s">
        <v>290</v>
      </c>
      <c r="S166" s="71"/>
    </row>
    <row r="167" customFormat="false" ht="46.5" hidden="false" customHeight="true" outlineLevel="0" collapsed="false">
      <c r="A167" s="128"/>
      <c r="B167" s="196" t="s">
        <v>386</v>
      </c>
      <c r="C167" s="41" t="s">
        <v>83</v>
      </c>
      <c r="D167" s="42" t="s">
        <v>288</v>
      </c>
      <c r="E167" s="18" t="s">
        <v>292</v>
      </c>
      <c r="F167" s="197" t="n">
        <v>106390</v>
      </c>
      <c r="G167" s="34" t="n">
        <v>106390</v>
      </c>
      <c r="H167" s="34" t="n">
        <v>106390</v>
      </c>
      <c r="I167" s="37" t="n">
        <f aca="false">G167-H167</f>
        <v>0</v>
      </c>
      <c r="J167" s="38" t="n">
        <f aca="false">G166/F166*100</f>
        <v>100</v>
      </c>
      <c r="Q167" s="22" t="n">
        <f aca="false">F167-G167</f>
        <v>0</v>
      </c>
      <c r="R167" s="2" t="s">
        <v>293</v>
      </c>
      <c r="S167" s="71"/>
    </row>
    <row r="168" customFormat="false" ht="55.5" hidden="false" customHeight="true" outlineLevel="0" collapsed="false">
      <c r="A168" s="128"/>
      <c r="B168" s="196" t="s">
        <v>387</v>
      </c>
      <c r="C168" s="41" t="s">
        <v>83</v>
      </c>
      <c r="D168" s="42" t="s">
        <v>288</v>
      </c>
      <c r="E168" s="18" t="s">
        <v>295</v>
      </c>
      <c r="F168" s="197" t="n">
        <v>53190</v>
      </c>
      <c r="G168" s="34" t="n">
        <v>53190</v>
      </c>
      <c r="H168" s="34" t="n">
        <v>53190</v>
      </c>
      <c r="I168" s="37" t="n">
        <f aca="false">G168-H168</f>
        <v>0</v>
      </c>
      <c r="J168" s="38" t="n">
        <f aca="false">G167/F167*100</f>
        <v>100</v>
      </c>
      <c r="Q168" s="22" t="n">
        <f aca="false">F168-G168</f>
        <v>0</v>
      </c>
      <c r="R168" s="2" t="s">
        <v>296</v>
      </c>
      <c r="S168" s="71"/>
    </row>
    <row r="169" customFormat="false" ht="69.75" hidden="false" customHeight="true" outlineLevel="0" collapsed="false">
      <c r="A169" s="128"/>
      <c r="B169" s="196" t="s">
        <v>388</v>
      </c>
      <c r="C169" s="41" t="s">
        <v>298</v>
      </c>
      <c r="D169" s="42" t="s">
        <v>288</v>
      </c>
      <c r="E169" s="18" t="s">
        <v>389</v>
      </c>
      <c r="F169" s="197" t="n">
        <v>4924420</v>
      </c>
      <c r="G169" s="34" t="n">
        <f aca="false">2813484.57+1608228.65+502706.78</f>
        <v>4924420</v>
      </c>
      <c r="H169" s="34" t="n">
        <v>4924420</v>
      </c>
      <c r="I169" s="37" t="n">
        <f aca="false">G169-H169</f>
        <v>0</v>
      </c>
      <c r="J169" s="38" t="n">
        <f aca="false">G168/F168*100</f>
        <v>100</v>
      </c>
      <c r="Q169" s="22" t="n">
        <f aca="false">F169-G169</f>
        <v>0</v>
      </c>
      <c r="R169" s="2" t="s">
        <v>300</v>
      </c>
      <c r="S169" s="71"/>
    </row>
    <row r="170" customFormat="false" ht="33" hidden="false" customHeight="true" outlineLevel="0" collapsed="false">
      <c r="A170" s="128"/>
      <c r="B170" s="264" t="s">
        <v>390</v>
      </c>
      <c r="C170" s="41" t="s">
        <v>391</v>
      </c>
      <c r="D170" s="42" t="s">
        <v>288</v>
      </c>
      <c r="E170" s="18" t="s">
        <v>421</v>
      </c>
      <c r="F170" s="197" t="n">
        <v>200000</v>
      </c>
      <c r="G170" s="34" t="n">
        <v>200000</v>
      </c>
      <c r="H170" s="34" t="n">
        <v>200000</v>
      </c>
      <c r="I170" s="37" t="n">
        <f aca="false">G170-H170</f>
        <v>0</v>
      </c>
      <c r="J170" s="38" t="n">
        <f aca="false">G169/F169*100</f>
        <v>100</v>
      </c>
      <c r="Q170" s="22" t="n">
        <f aca="false">F170-G170</f>
        <v>0</v>
      </c>
      <c r="R170" s="2" t="s">
        <v>411</v>
      </c>
      <c r="S170" s="71"/>
    </row>
    <row r="171" customFormat="false" ht="28.5" hidden="false" customHeight="true" outlineLevel="0" collapsed="false">
      <c r="A171" s="128"/>
      <c r="B171" s="198" t="s">
        <v>412</v>
      </c>
      <c r="C171" s="41" t="s">
        <v>302</v>
      </c>
      <c r="D171" s="55" t="s">
        <v>162</v>
      </c>
      <c r="E171" s="18" t="s">
        <v>303</v>
      </c>
      <c r="F171" s="34" t="n">
        <f aca="false">3390940+1193520</f>
        <v>4584460</v>
      </c>
      <c r="G171" s="35"/>
      <c r="H171" s="35"/>
      <c r="I171" s="37" t="n">
        <f aca="false">G171-H171</f>
        <v>0</v>
      </c>
      <c r="J171" s="38" t="n">
        <f aca="false">G170/F170*100</f>
        <v>100</v>
      </c>
      <c r="Q171" s="22" t="n">
        <f aca="false">F171-G171</f>
        <v>4584460</v>
      </c>
      <c r="S171" s="71" t="s">
        <v>454</v>
      </c>
    </row>
    <row r="172" customFormat="false" ht="54" hidden="false" customHeight="true" outlineLevel="0" collapsed="false">
      <c r="A172" s="128"/>
      <c r="B172" s="198" t="s">
        <v>394</v>
      </c>
      <c r="C172" s="41" t="s">
        <v>302</v>
      </c>
      <c r="D172" s="55" t="s">
        <v>162</v>
      </c>
      <c r="E172" s="18" t="s">
        <v>413</v>
      </c>
      <c r="F172" s="34" t="n">
        <f aca="false">2121700-101100</f>
        <v>2020600</v>
      </c>
      <c r="G172" s="35"/>
      <c r="H172" s="35"/>
      <c r="I172" s="37" t="n">
        <f aca="false">G172-H172</f>
        <v>0</v>
      </c>
      <c r="J172" s="38" t="n">
        <f aca="false">G171/F171*100</f>
        <v>0</v>
      </c>
      <c r="Q172" s="22" t="n">
        <f aca="false">F172-G172</f>
        <v>2020600</v>
      </c>
      <c r="R172" s="2" t="s">
        <v>455</v>
      </c>
      <c r="S172" s="71" t="s">
        <v>456</v>
      </c>
    </row>
    <row r="173" customFormat="false" ht="68.25" hidden="false" customHeight="true" outlineLevel="0" collapsed="false">
      <c r="A173" s="128"/>
      <c r="B173" s="198" t="s">
        <v>457</v>
      </c>
      <c r="C173" s="41" t="s">
        <v>302</v>
      </c>
      <c r="D173" s="55" t="s">
        <v>162</v>
      </c>
      <c r="E173" s="18" t="s">
        <v>458</v>
      </c>
      <c r="F173" s="34" t="n">
        <v>1603200</v>
      </c>
      <c r="G173" s="35"/>
      <c r="H173" s="35"/>
      <c r="I173" s="37" t="n">
        <f aca="false">G173-H173</f>
        <v>0</v>
      </c>
      <c r="J173" s="38" t="n">
        <f aca="false">G172/F172*100</f>
        <v>0</v>
      </c>
      <c r="Q173" s="22" t="n">
        <f aca="false">F173-G173</f>
        <v>1603200</v>
      </c>
      <c r="S173" s="71" t="s">
        <v>459</v>
      </c>
    </row>
    <row r="174" customFormat="false" ht="20.25" hidden="false" customHeight="true" outlineLevel="0" collapsed="false">
      <c r="A174" s="128"/>
      <c r="B174" s="199" t="s">
        <v>304</v>
      </c>
      <c r="C174" s="200"/>
      <c r="D174" s="201"/>
      <c r="E174" s="202"/>
      <c r="F174" s="203" t="n">
        <f aca="false">F76+F110+F117+F152+F153+F154+F155+F156+F158+F159+F160+F161+F162+F163+F164+F165+F166+F167+F168+F169+F170+F171+F172+F173</f>
        <v>104671900</v>
      </c>
      <c r="G174" s="203" t="n">
        <f aca="false">G76+G110+G117+G152+G153+G154+G155+G156+G158+G159+G160+G161+G162+G163+G164+G165+G166+G167+G168+G169+G170+G171+G172+G173</f>
        <v>47203428.36</v>
      </c>
      <c r="H174" s="203" t="n">
        <f aca="false">H76+H110+H117+H152+H153+H154+H155+H156+H158+H159+H160+H161+H162+H163+H164+H165+H166+H167+H168+H169+H170+H171+H172+H173</f>
        <v>47203427.86</v>
      </c>
      <c r="I174" s="203" t="n">
        <f aca="false">I76+I110+I117+I152+I153+I154+I155+I156+I158+I159+I160+I161+I162+I163+I164+I165+I166+I167+I168+I169+I170+I171+I172+I173</f>
        <v>0.5</v>
      </c>
      <c r="J174" s="109" t="n">
        <f aca="false">G174/F174*100</f>
        <v>45.0965620763548</v>
      </c>
      <c r="Q174" s="22" t="n">
        <f aca="false">F174-G174</f>
        <v>57468471.64</v>
      </c>
      <c r="S174" s="71"/>
    </row>
    <row r="175" customFormat="false" ht="0.75" hidden="true" customHeight="true" outlineLevel="0" collapsed="false">
      <c r="A175" s="128"/>
      <c r="B175" s="204" t="s">
        <v>305</v>
      </c>
      <c r="C175" s="16" t="s">
        <v>306</v>
      </c>
      <c r="D175" s="25" t="s">
        <v>307</v>
      </c>
      <c r="E175" s="66" t="s">
        <v>308</v>
      </c>
      <c r="F175" s="35"/>
      <c r="G175" s="35"/>
      <c r="H175" s="36"/>
      <c r="I175" s="49" t="n">
        <f aca="false">G175-H175</f>
        <v>0</v>
      </c>
      <c r="J175" s="38" t="e">
        <f aca="false">G175/F175*100</f>
        <v>#DIV/0!</v>
      </c>
      <c r="Q175" s="22" t="n">
        <f aca="false">F175-G175</f>
        <v>0</v>
      </c>
      <c r="R175" s="31"/>
      <c r="S175" s="71"/>
    </row>
    <row r="176" customFormat="false" ht="56.25" hidden="true" customHeight="true" outlineLevel="0" collapsed="false">
      <c r="A176" s="128"/>
      <c r="B176" s="205" t="s">
        <v>309</v>
      </c>
      <c r="C176" s="41" t="s">
        <v>250</v>
      </c>
      <c r="D176" s="33" t="s">
        <v>310</v>
      </c>
      <c r="E176" s="18" t="s">
        <v>311</v>
      </c>
      <c r="F176" s="35"/>
      <c r="G176" s="35"/>
      <c r="H176" s="36"/>
      <c r="I176" s="49" t="n">
        <f aca="false">G176-H176</f>
        <v>0</v>
      </c>
      <c r="J176" s="38" t="e">
        <f aca="false">G176/F176*100</f>
        <v>#DIV/0!</v>
      </c>
      <c r="Q176" s="22" t="n">
        <f aca="false">F176-G176</f>
        <v>0</v>
      </c>
      <c r="S176" s="71"/>
    </row>
    <row r="177" customFormat="false" ht="50.25" hidden="true" customHeight="true" outlineLevel="0" collapsed="false">
      <c r="A177" s="128"/>
      <c r="B177" s="205" t="s">
        <v>312</v>
      </c>
      <c r="C177" s="41" t="s">
        <v>250</v>
      </c>
      <c r="D177" s="33" t="s">
        <v>310</v>
      </c>
      <c r="E177" s="18" t="s">
        <v>313</v>
      </c>
      <c r="F177" s="35"/>
      <c r="G177" s="35"/>
      <c r="H177" s="36"/>
      <c r="I177" s="49" t="n">
        <f aca="false">G177-H177</f>
        <v>0</v>
      </c>
      <c r="J177" s="38" t="e">
        <f aca="false">G177/F177*100</f>
        <v>#DIV/0!</v>
      </c>
      <c r="Q177" s="22" t="n">
        <f aca="false">F177-G177</f>
        <v>0</v>
      </c>
      <c r="S177" s="71"/>
    </row>
    <row r="178" customFormat="false" ht="49.5" hidden="true" customHeight="true" outlineLevel="0" collapsed="false">
      <c r="A178" s="128"/>
      <c r="B178" s="205" t="s">
        <v>314</v>
      </c>
      <c r="C178" s="41" t="s">
        <v>88</v>
      </c>
      <c r="D178" s="73" t="s">
        <v>310</v>
      </c>
      <c r="E178" s="122"/>
      <c r="F178" s="35"/>
      <c r="G178" s="35"/>
      <c r="H178" s="35"/>
      <c r="I178" s="49" t="n">
        <f aca="false">G178-H178</f>
        <v>0</v>
      </c>
      <c r="J178" s="38" t="e">
        <f aca="false">G178/F178*100</f>
        <v>#DIV/0!</v>
      </c>
      <c r="Q178" s="22" t="n">
        <f aca="false">F178-G178</f>
        <v>0</v>
      </c>
      <c r="S178" s="71"/>
    </row>
    <row r="179" customFormat="false" ht="0.75" hidden="true" customHeight="true" outlineLevel="0" collapsed="false">
      <c r="A179" s="128"/>
      <c r="B179" s="206" t="s">
        <v>315</v>
      </c>
      <c r="C179" s="41" t="s">
        <v>88</v>
      </c>
      <c r="D179" s="73" t="s">
        <v>310</v>
      </c>
      <c r="E179" s="122"/>
      <c r="F179" s="35"/>
      <c r="G179" s="35"/>
      <c r="H179" s="35"/>
      <c r="I179" s="49" t="n">
        <f aca="false">G179-H179</f>
        <v>0</v>
      </c>
      <c r="J179" s="38" t="e">
        <f aca="false">G179/F179*100</f>
        <v>#DIV/0!</v>
      </c>
      <c r="Q179" s="22" t="n">
        <f aca="false">F179-G179</f>
        <v>0</v>
      </c>
      <c r="S179" s="71"/>
    </row>
    <row r="180" customFormat="false" ht="51" hidden="true" customHeight="true" outlineLevel="0" collapsed="false">
      <c r="A180" s="128"/>
      <c r="B180" s="206" t="s">
        <v>316</v>
      </c>
      <c r="C180" s="41" t="s">
        <v>88</v>
      </c>
      <c r="D180" s="73" t="s">
        <v>310</v>
      </c>
      <c r="E180" s="122"/>
      <c r="F180" s="35"/>
      <c r="G180" s="35"/>
      <c r="H180" s="35"/>
      <c r="I180" s="49" t="n">
        <f aca="false">G180-H180</f>
        <v>0</v>
      </c>
      <c r="J180" s="38" t="e">
        <f aca="false">G180/F180*100</f>
        <v>#DIV/0!</v>
      </c>
      <c r="Q180" s="22" t="n">
        <f aca="false">F180-G180</f>
        <v>0</v>
      </c>
      <c r="S180" s="71"/>
    </row>
    <row r="181" customFormat="false" ht="47.25" hidden="true" customHeight="true" outlineLevel="0" collapsed="false">
      <c r="A181" s="128"/>
      <c r="B181" s="207" t="s">
        <v>317</v>
      </c>
      <c r="C181" s="41" t="s">
        <v>88</v>
      </c>
      <c r="D181" s="73" t="s">
        <v>310</v>
      </c>
      <c r="E181" s="122"/>
      <c r="F181" s="35"/>
      <c r="G181" s="35"/>
      <c r="H181" s="35"/>
      <c r="I181" s="49" t="n">
        <f aca="false">G181-H181</f>
        <v>0</v>
      </c>
      <c r="J181" s="38" t="e">
        <f aca="false">G181/F181*100</f>
        <v>#DIV/0!</v>
      </c>
      <c r="Q181" s="22" t="n">
        <f aca="false">F181-G181</f>
        <v>0</v>
      </c>
      <c r="S181" s="71"/>
    </row>
    <row r="182" customFormat="false" ht="39.75" hidden="true" customHeight="true" outlineLevel="0" collapsed="false">
      <c r="A182" s="128"/>
      <c r="B182" s="208" t="s">
        <v>318</v>
      </c>
      <c r="C182" s="41" t="s">
        <v>83</v>
      </c>
      <c r="D182" s="73"/>
      <c r="E182" s="18" t="s">
        <v>319</v>
      </c>
      <c r="F182" s="35"/>
      <c r="G182" s="35"/>
      <c r="H182" s="35"/>
      <c r="I182" s="49" t="n">
        <f aca="false">G182-H182</f>
        <v>0</v>
      </c>
      <c r="J182" s="38" t="e">
        <f aca="false">G182/F182*100</f>
        <v>#DIV/0!</v>
      </c>
      <c r="Q182" s="22" t="n">
        <f aca="false">F182-G182</f>
        <v>0</v>
      </c>
      <c r="S182" s="71"/>
    </row>
    <row r="183" customFormat="false" ht="42.75" hidden="true" customHeight="true" outlineLevel="0" collapsed="false">
      <c r="A183" s="128"/>
      <c r="B183" s="204" t="s">
        <v>320</v>
      </c>
      <c r="C183" s="16" t="s">
        <v>306</v>
      </c>
      <c r="D183" s="25" t="s">
        <v>321</v>
      </c>
      <c r="E183" s="66" t="s">
        <v>308</v>
      </c>
      <c r="F183" s="35" t="n">
        <v>0</v>
      </c>
      <c r="G183" s="35"/>
      <c r="H183" s="35"/>
      <c r="I183" s="49" t="n">
        <f aca="false">G183-H183</f>
        <v>0</v>
      </c>
      <c r="J183" s="38" t="e">
        <f aca="false">G183/F183*100</f>
        <v>#DIV/0!</v>
      </c>
      <c r="Q183" s="22" t="n">
        <f aca="false">F183-G183</f>
        <v>0</v>
      </c>
      <c r="S183" s="71"/>
    </row>
    <row r="184" customFormat="false" ht="0.75" hidden="false" customHeight="true" outlineLevel="0" collapsed="false">
      <c r="A184" s="128"/>
      <c r="B184" s="51" t="s">
        <v>56</v>
      </c>
      <c r="C184" s="41" t="s">
        <v>57</v>
      </c>
      <c r="D184" s="55" t="s">
        <v>58</v>
      </c>
      <c r="E184" s="54" t="s">
        <v>322</v>
      </c>
      <c r="F184" s="35"/>
      <c r="G184" s="35"/>
      <c r="H184" s="35"/>
      <c r="I184" s="35" t="n">
        <f aca="false">G184-H184</f>
        <v>0</v>
      </c>
      <c r="J184" s="38" t="e">
        <f aca="false">G184/F184*100</f>
        <v>#DIV/0!</v>
      </c>
      <c r="Q184" s="22" t="n">
        <f aca="false">F184-G184</f>
        <v>0</v>
      </c>
      <c r="S184" s="71"/>
    </row>
    <row r="185" customFormat="false" ht="37.5" hidden="false" customHeight="true" outlineLevel="0" collapsed="false">
      <c r="A185" s="128"/>
      <c r="B185" s="209" t="s">
        <v>323</v>
      </c>
      <c r="C185" s="41" t="s">
        <v>88</v>
      </c>
      <c r="D185" s="55" t="s">
        <v>324</v>
      </c>
      <c r="E185" s="210" t="s">
        <v>325</v>
      </c>
      <c r="F185" s="34" t="n">
        <f aca="false">6015200-59800</f>
        <v>5955400</v>
      </c>
      <c r="G185" s="34" t="n">
        <f aca="false">15689.64+507733.93+496644.47+507780+507780+583754.8+1252865.05</f>
        <v>3872247.89</v>
      </c>
      <c r="H185" s="34" t="n">
        <v>3872247.89</v>
      </c>
      <c r="I185" s="34" t="n">
        <f aca="false">G185-H185</f>
        <v>0</v>
      </c>
      <c r="J185" s="38" t="n">
        <f aca="false">G185/F185*100</f>
        <v>65.0207860093361</v>
      </c>
      <c r="Q185" s="22" t="n">
        <f aca="false">F185-G185</f>
        <v>2083152.11</v>
      </c>
      <c r="S185" s="71" t="s">
        <v>460</v>
      </c>
    </row>
    <row r="186" customFormat="false" ht="0.75" hidden="false" customHeight="true" outlineLevel="0" collapsed="false">
      <c r="A186" s="128"/>
      <c r="B186" s="211" t="s">
        <v>326</v>
      </c>
      <c r="C186" s="41" t="s">
        <v>126</v>
      </c>
      <c r="D186" s="55" t="s">
        <v>327</v>
      </c>
      <c r="E186" s="122"/>
      <c r="F186" s="212"/>
      <c r="G186" s="218"/>
      <c r="H186" s="218"/>
      <c r="I186" s="35" t="n">
        <f aca="false">G186-H186</f>
        <v>0</v>
      </c>
      <c r="J186" s="38" t="e">
        <f aca="false">G186/F186*100</f>
        <v>#DIV/0!</v>
      </c>
      <c r="Q186" s="22" t="n">
        <f aca="false">F186-G186</f>
        <v>0</v>
      </c>
      <c r="S186" s="71"/>
    </row>
    <row r="187" customFormat="false" ht="30.75" hidden="false" customHeight="true" outlineLevel="0" collapsed="false">
      <c r="A187" s="128"/>
      <c r="B187" s="214" t="s">
        <v>328</v>
      </c>
      <c r="C187" s="215" t="s">
        <v>88</v>
      </c>
      <c r="D187" s="55" t="s">
        <v>327</v>
      </c>
      <c r="E187" s="18" t="s">
        <v>425</v>
      </c>
      <c r="F187" s="216" t="n">
        <v>500000</v>
      </c>
      <c r="G187" s="213" t="n">
        <v>500000</v>
      </c>
      <c r="H187" s="213" t="n">
        <v>500000</v>
      </c>
      <c r="I187" s="34" t="n">
        <f aca="false">G187-H187</f>
        <v>0</v>
      </c>
      <c r="J187" s="38" t="n">
        <f aca="false">G187/F187*100</f>
        <v>100</v>
      </c>
      <c r="Q187" s="22"/>
      <c r="S187" s="71"/>
    </row>
    <row r="188" customFormat="false" ht="50.25" hidden="false" customHeight="true" outlineLevel="0" collapsed="false">
      <c r="A188" s="128"/>
      <c r="B188" s="217" t="s">
        <v>461</v>
      </c>
      <c r="C188" s="215" t="s">
        <v>53</v>
      </c>
      <c r="D188" s="55" t="s">
        <v>327</v>
      </c>
      <c r="E188" s="18" t="s">
        <v>332</v>
      </c>
      <c r="F188" s="216" t="n">
        <v>4050</v>
      </c>
      <c r="G188" s="213"/>
      <c r="H188" s="213"/>
      <c r="I188" s="37" t="n">
        <f aca="false">G188-H188</f>
        <v>0</v>
      </c>
      <c r="J188" s="38" t="n">
        <f aca="false">G188/F188*100</f>
        <v>0</v>
      </c>
      <c r="Q188" s="22" t="n">
        <f aca="false">F188-G188</f>
        <v>4050</v>
      </c>
      <c r="S188" s="64" t="s">
        <v>462</v>
      </c>
    </row>
    <row r="189" customFormat="false" ht="13.5" hidden="false" customHeight="true" outlineLevel="0" collapsed="false">
      <c r="A189" s="128"/>
      <c r="B189" s="219" t="s">
        <v>333</v>
      </c>
      <c r="C189" s="215" t="s">
        <v>334</v>
      </c>
      <c r="D189" s="17" t="s">
        <v>327</v>
      </c>
      <c r="E189" s="18" t="s">
        <v>335</v>
      </c>
      <c r="F189" s="218"/>
      <c r="G189" s="213"/>
      <c r="H189" s="213"/>
      <c r="I189" s="37" t="n">
        <f aca="false">G189-H189</f>
        <v>0</v>
      </c>
      <c r="J189" s="38" t="e">
        <f aca="false">G189/F189*100</f>
        <v>#DIV/0!</v>
      </c>
      <c r="Q189" s="22" t="n">
        <f aca="false">F189-G189</f>
        <v>0</v>
      </c>
      <c r="S189" s="64" t="s">
        <v>463</v>
      </c>
    </row>
    <row r="190" customFormat="false" ht="51.75" hidden="false" customHeight="true" outlineLevel="0" collapsed="false">
      <c r="A190" s="128"/>
      <c r="B190" s="219" t="s">
        <v>464</v>
      </c>
      <c r="C190" s="215" t="s">
        <v>88</v>
      </c>
      <c r="D190" s="55" t="s">
        <v>327</v>
      </c>
      <c r="E190" s="18" t="s">
        <v>465</v>
      </c>
      <c r="F190" s="213" t="n">
        <v>257100</v>
      </c>
      <c r="G190" s="213"/>
      <c r="H190" s="213"/>
      <c r="I190" s="37" t="n">
        <f aca="false">G190-H190</f>
        <v>0</v>
      </c>
      <c r="J190" s="38" t="n">
        <f aca="false">G190/F190*100</f>
        <v>0</v>
      </c>
      <c r="Q190" s="22"/>
      <c r="S190" s="64" t="s">
        <v>466</v>
      </c>
    </row>
    <row r="191" customFormat="false" ht="22.5" hidden="false" customHeight="true" outlineLevel="0" collapsed="false">
      <c r="A191" s="128"/>
      <c r="B191" s="199" t="s">
        <v>336</v>
      </c>
      <c r="C191" s="220"/>
      <c r="D191" s="201"/>
      <c r="E191" s="221"/>
      <c r="F191" s="203" t="n">
        <f aca="false">SUM(F185:F190)</f>
        <v>6716550</v>
      </c>
      <c r="G191" s="203" t="n">
        <f aca="false">SUM(G185:G190)</f>
        <v>4372247.89</v>
      </c>
      <c r="H191" s="203" t="n">
        <f aca="false">SUM(H185:H190)</f>
        <v>4372247.89</v>
      </c>
      <c r="I191" s="203" t="n">
        <f aca="false">SUM(I185:I190)</f>
        <v>0</v>
      </c>
      <c r="J191" s="109" t="n">
        <f aca="false">G191/F191*100</f>
        <v>65.0966327951106</v>
      </c>
      <c r="Q191" s="22" t="n">
        <f aca="false">F191-G191</f>
        <v>2344302.11</v>
      </c>
      <c r="S191" s="64"/>
    </row>
    <row r="192" customFormat="false" ht="30.75" hidden="false" customHeight="true" outlineLevel="0" collapsed="false">
      <c r="A192" s="128" t="n">
        <v>43</v>
      </c>
      <c r="B192" s="68" t="s">
        <v>337</v>
      </c>
      <c r="C192" s="41" t="s">
        <v>126</v>
      </c>
      <c r="D192" s="17" t="s">
        <v>338</v>
      </c>
      <c r="E192" s="122"/>
      <c r="F192" s="156" t="n">
        <v>76861000</v>
      </c>
      <c r="G192" s="156" t="n">
        <f aca="false">6405100+6405100+6405100+6405100+6405100+6405100+6405100</f>
        <v>44835700</v>
      </c>
      <c r="H192" s="156" t="n">
        <v>44835700</v>
      </c>
      <c r="I192" s="34" t="n">
        <f aca="false">G192-H192</f>
        <v>0</v>
      </c>
      <c r="J192" s="222" t="n">
        <f aca="false">G192/F192*100</f>
        <v>58.3334851224939</v>
      </c>
      <c r="Q192" s="22" t="n">
        <f aca="false">F192-G192</f>
        <v>32025300</v>
      </c>
      <c r="S192" s="64"/>
    </row>
    <row r="193" customFormat="false" ht="0.75" hidden="false" customHeight="true" outlineLevel="0" collapsed="false">
      <c r="A193" s="128" t="n">
        <v>45</v>
      </c>
      <c r="B193" s="223" t="s">
        <v>339</v>
      </c>
      <c r="C193" s="41" t="s">
        <v>126</v>
      </c>
      <c r="D193" s="55" t="s">
        <v>340</v>
      </c>
      <c r="E193" s="122"/>
      <c r="F193" s="43"/>
      <c r="G193" s="156"/>
      <c r="H193" s="156"/>
      <c r="I193" s="34" t="n">
        <f aca="false">G193-H193</f>
        <v>0</v>
      </c>
      <c r="J193" s="38" t="e">
        <f aca="false">G193/F193*100</f>
        <v>#DIV/0!</v>
      </c>
      <c r="Q193" s="22" t="n">
        <f aca="false">F193-H193</f>
        <v>0</v>
      </c>
      <c r="S193" s="64"/>
    </row>
    <row r="194" customFormat="false" ht="17.25" hidden="true" customHeight="true" outlineLevel="0" collapsed="false">
      <c r="A194" s="128" t="n">
        <v>46</v>
      </c>
      <c r="B194" s="211" t="s">
        <v>341</v>
      </c>
      <c r="C194" s="41" t="s">
        <v>126</v>
      </c>
      <c r="D194" s="55" t="s">
        <v>342</v>
      </c>
      <c r="E194" s="18" t="s">
        <v>343</v>
      </c>
      <c r="F194" s="212"/>
      <c r="G194" s="156"/>
      <c r="H194" s="156"/>
      <c r="I194" s="34" t="n">
        <f aca="false">G194-H194</f>
        <v>0</v>
      </c>
      <c r="J194" s="38" t="e">
        <f aca="false">G194/F194*100</f>
        <v>#DIV/0!</v>
      </c>
      <c r="Q194" s="22" t="n">
        <f aca="false">F194-H194</f>
        <v>0</v>
      </c>
      <c r="S194" s="64"/>
    </row>
    <row r="195" customFormat="false" ht="15" hidden="false" customHeight="true" outlineLevel="0" collapsed="false">
      <c r="A195" s="128" t="n">
        <v>47</v>
      </c>
      <c r="B195" s="149" t="s">
        <v>344</v>
      </c>
      <c r="C195" s="96"/>
      <c r="D195" s="83"/>
      <c r="E195" s="224"/>
      <c r="F195" s="225" t="n">
        <f aca="false">F75+F174+F191+F192+F193+F194</f>
        <v>297182850</v>
      </c>
      <c r="G195" s="225" t="n">
        <f aca="false">G75+G174+G191+G192+G193+G194</f>
        <v>160739281.88</v>
      </c>
      <c r="H195" s="225" t="n">
        <f aca="false">H75+H174+H191+H192+H193+H194</f>
        <v>160714659.47</v>
      </c>
      <c r="I195" s="225" t="n">
        <f aca="false">I75+I174+I191+I192+I193+I194</f>
        <v>24622.4099999996</v>
      </c>
      <c r="J195" s="222" t="n">
        <f aca="false">G195/F195*100</f>
        <v>54.0876709002555</v>
      </c>
      <c r="Q195" s="226" t="n">
        <f aca="false">F195-H195</f>
        <v>136468190.53</v>
      </c>
      <c r="S195" s="64"/>
    </row>
    <row r="196" customFormat="false" ht="0.75" hidden="false" customHeight="true" outlineLevel="0" collapsed="false">
      <c r="A196" s="128" t="n">
        <v>48</v>
      </c>
      <c r="B196" s="227"/>
      <c r="C196" s="149"/>
      <c r="D196" s="83"/>
      <c r="E196" s="224"/>
      <c r="F196" s="225"/>
      <c r="G196" s="225"/>
      <c r="H196" s="225"/>
      <c r="I196" s="225"/>
      <c r="J196" s="24"/>
      <c r="Q196" s="22"/>
    </row>
    <row r="197" customFormat="false" ht="26.25" hidden="true" customHeight="true" outlineLevel="0" collapsed="false">
      <c r="A197" s="7"/>
      <c r="B197" s="205" t="s">
        <v>345</v>
      </c>
      <c r="C197" s="41"/>
      <c r="D197" s="55"/>
      <c r="E197" s="122"/>
      <c r="F197" s="228"/>
      <c r="G197" s="156"/>
      <c r="H197" s="156"/>
      <c r="I197" s="156" t="n">
        <f aca="false">G197-H197</f>
        <v>0</v>
      </c>
      <c r="J197" s="24"/>
      <c r="Q197" s="22" t="n">
        <f aca="false">F197-H197</f>
        <v>0</v>
      </c>
    </row>
    <row r="198" customFormat="false" ht="28.5" hidden="true" customHeight="true" outlineLevel="0" collapsed="false">
      <c r="A198" s="7"/>
      <c r="B198" s="179" t="s">
        <v>346</v>
      </c>
      <c r="C198" s="41"/>
      <c r="D198" s="55"/>
      <c r="E198" s="122"/>
      <c r="F198" s="216"/>
      <c r="G198" s="156"/>
      <c r="H198" s="156"/>
      <c r="I198" s="156" t="n">
        <f aca="false">G198-H198</f>
        <v>0</v>
      </c>
      <c r="J198" s="24"/>
      <c r="Q198" s="22" t="n">
        <f aca="false">F198-H198</f>
        <v>0</v>
      </c>
    </row>
    <row r="199" customFormat="false" ht="24" hidden="true" customHeight="true" outlineLevel="0" collapsed="false">
      <c r="A199" s="7"/>
      <c r="B199" s="68" t="s">
        <v>347</v>
      </c>
      <c r="C199" s="41"/>
      <c r="D199" s="55"/>
      <c r="E199" s="122"/>
      <c r="F199" s="216"/>
      <c r="G199" s="156"/>
      <c r="H199" s="156"/>
      <c r="I199" s="156" t="n">
        <f aca="false">G199-H199</f>
        <v>0</v>
      </c>
      <c r="J199" s="24"/>
      <c r="Q199" s="22" t="n">
        <f aca="false">F199-H199</f>
        <v>0</v>
      </c>
    </row>
    <row r="200" customFormat="false" ht="30" hidden="true" customHeight="true" outlineLevel="0" collapsed="false">
      <c r="A200" s="7"/>
      <c r="B200" s="98" t="s">
        <v>348</v>
      </c>
      <c r="C200" s="41"/>
      <c r="D200" s="55"/>
      <c r="E200" s="122"/>
      <c r="F200" s="216"/>
      <c r="G200" s="156"/>
      <c r="H200" s="156"/>
      <c r="I200" s="156" t="n">
        <f aca="false">G200-H200</f>
        <v>0</v>
      </c>
      <c r="J200" s="24"/>
      <c r="Q200" s="22" t="n">
        <f aca="false">F200-H200</f>
        <v>0</v>
      </c>
    </row>
    <row r="201" customFormat="false" ht="13.5" hidden="true" customHeight="true" outlineLevel="0" collapsed="false">
      <c r="A201" s="7"/>
      <c r="B201" s="229" t="s">
        <v>349</v>
      </c>
      <c r="C201" s="41"/>
      <c r="D201" s="55"/>
      <c r="E201" s="122"/>
      <c r="F201" s="216"/>
      <c r="G201" s="156"/>
      <c r="H201" s="156"/>
      <c r="I201" s="156" t="n">
        <f aca="false">G201-H201</f>
        <v>0</v>
      </c>
      <c r="J201" s="24"/>
      <c r="Q201" s="22" t="n">
        <f aca="false">F201-H201</f>
        <v>0</v>
      </c>
    </row>
    <row r="202" customFormat="false" ht="15" hidden="false" customHeight="true" outlineLevel="0" collapsed="false">
      <c r="A202" s="7"/>
      <c r="B202" s="179"/>
      <c r="C202" s="41"/>
      <c r="D202" s="55"/>
      <c r="E202" s="122"/>
      <c r="F202" s="216"/>
      <c r="G202" s="156"/>
      <c r="H202" s="156"/>
      <c r="I202" s="156"/>
      <c r="J202" s="24"/>
      <c r="Q202" s="2" t="s">
        <v>350</v>
      </c>
      <c r="T202" s="31"/>
    </row>
    <row r="203" customFormat="false" ht="14.25" hidden="false" customHeight="true" outlineLevel="0" collapsed="false">
      <c r="A203" s="7"/>
      <c r="B203" s="230" t="s">
        <v>351</v>
      </c>
      <c r="C203" s="231"/>
      <c r="D203" s="232"/>
      <c r="E203" s="233"/>
      <c r="F203" s="234" t="n">
        <f aca="false">F195+F198+F197+F199+F200+F201+F202</f>
        <v>297182850</v>
      </c>
      <c r="G203" s="234" t="n">
        <f aca="false">G195+G198+G197+G199+G200+G201+G202</f>
        <v>160739281.88</v>
      </c>
      <c r="H203" s="234" t="n">
        <f aca="false">H195+H198+H197+H199+H200+H201+H202</f>
        <v>160714659.47</v>
      </c>
      <c r="I203" s="234" t="n">
        <f aca="false">I195+I198+I197+I199+I200+I201+I202</f>
        <v>24622.4099999996</v>
      </c>
      <c r="J203" s="109" t="n">
        <f aca="false">G203/F203*100</f>
        <v>54.0876709002555</v>
      </c>
      <c r="Q203" s="2" t="s">
        <v>352</v>
      </c>
      <c r="R203" s="22" t="n">
        <f aca="false">F75-F4-F67</f>
        <v>108933400</v>
      </c>
      <c r="T203" s="32"/>
    </row>
    <row r="204" customFormat="false" ht="16.5" hidden="false" customHeight="true" outlineLevel="0" collapsed="false">
      <c r="A204" s="7"/>
      <c r="B204" s="235" t="s">
        <v>353</v>
      </c>
      <c r="C204" s="235"/>
      <c r="D204" s="236"/>
      <c r="E204" s="227"/>
      <c r="F204" s="212"/>
      <c r="G204" s="43"/>
      <c r="H204" s="43"/>
      <c r="I204" s="153" t="n">
        <v>10542082.89</v>
      </c>
      <c r="J204" s="24"/>
      <c r="Q204" s="2" t="s">
        <v>354</v>
      </c>
      <c r="R204" s="22" t="n">
        <f aca="false">H75-H4-H67</f>
        <v>64303283.72</v>
      </c>
      <c r="T204" s="32"/>
    </row>
    <row r="205" customFormat="false" ht="13.5" hidden="false" customHeight="true" outlineLevel="0" collapsed="false">
      <c r="A205" s="7"/>
      <c r="B205" s="237" t="s">
        <v>355</v>
      </c>
      <c r="C205" s="235"/>
      <c r="D205" s="236"/>
      <c r="E205" s="227"/>
      <c r="F205" s="212"/>
      <c r="G205" s="43"/>
      <c r="H205" s="43"/>
      <c r="I205" s="166" t="n">
        <v>6931525.59</v>
      </c>
      <c r="J205" s="238"/>
      <c r="K205" s="5"/>
      <c r="L205" s="5"/>
      <c r="M205" s="5"/>
      <c r="N205" s="5"/>
      <c r="O205" s="5"/>
      <c r="P205" s="5"/>
      <c r="Q205" s="5"/>
    </row>
    <row r="206" customFormat="false" ht="13.5" hidden="false" customHeight="true" outlineLevel="0" collapsed="false">
      <c r="A206" s="7"/>
      <c r="B206" s="235" t="s">
        <v>356</v>
      </c>
      <c r="C206" s="235"/>
      <c r="D206" s="236"/>
      <c r="E206" s="227"/>
      <c r="F206" s="212"/>
      <c r="G206" s="43"/>
      <c r="H206" s="43"/>
      <c r="I206" s="156" t="n">
        <f aca="false">I203-I209</f>
        <v>24622.4099999996</v>
      </c>
      <c r="J206" s="24"/>
    </row>
    <row r="207" customFormat="false" ht="13.5" hidden="false" customHeight="true" outlineLevel="0" collapsed="false">
      <c r="A207" s="7"/>
      <c r="B207" s="235" t="s">
        <v>357</v>
      </c>
      <c r="C207" s="235"/>
      <c r="D207" s="236"/>
      <c r="E207" s="227"/>
      <c r="F207" s="212"/>
      <c r="G207" s="43"/>
      <c r="H207" s="43"/>
      <c r="I207" s="156" t="n">
        <f aca="false">I185</f>
        <v>0</v>
      </c>
      <c r="J207" s="239"/>
      <c r="Q207" s="2" t="s">
        <v>358</v>
      </c>
    </row>
    <row r="208" customFormat="false" ht="14.25" hidden="false" customHeight="true" outlineLevel="0" collapsed="false">
      <c r="A208" s="7"/>
      <c r="B208" s="240" t="s">
        <v>359</v>
      </c>
      <c r="C208" s="241"/>
      <c r="D208" s="242"/>
      <c r="E208" s="224"/>
      <c r="F208" s="212"/>
      <c r="G208" s="43"/>
      <c r="H208" s="43"/>
      <c r="I208" s="166" t="n">
        <f aca="false">I204-I205</f>
        <v>3610557.3</v>
      </c>
      <c r="J208" s="24"/>
      <c r="Q208" s="2" t="s">
        <v>352</v>
      </c>
      <c r="R208" s="243" t="n">
        <f aca="false">F75-F47-F51-F52-F53-F54-F55-F56</f>
        <v>22384500</v>
      </c>
      <c r="S208" s="2" t="s">
        <v>360</v>
      </c>
    </row>
    <row r="209" customFormat="false" ht="14.25" hidden="false" customHeight="false" outlineLevel="0" collapsed="false">
      <c r="A209" s="7"/>
      <c r="B209" s="235" t="s">
        <v>356</v>
      </c>
      <c r="C209" s="24"/>
      <c r="D209" s="244"/>
      <c r="E209" s="245"/>
      <c r="F209" s="134"/>
      <c r="G209" s="246"/>
      <c r="H209" s="247"/>
      <c r="I209" s="34" t="n">
        <f aca="false">I67</f>
        <v>0</v>
      </c>
      <c r="J209" s="24"/>
      <c r="Q209" s="2" t="s">
        <v>361</v>
      </c>
      <c r="R209" s="248" t="n">
        <f aca="false">H75-H47-H51-H52-H53-H54-H55-H56</f>
        <v>12331432.63</v>
      </c>
    </row>
    <row r="210" customFormat="false" ht="14.25" hidden="false" customHeight="false" outlineLevel="0" collapsed="false">
      <c r="A210" s="7"/>
      <c r="B210" s="235" t="s">
        <v>357</v>
      </c>
      <c r="C210" s="24"/>
      <c r="D210" s="244"/>
      <c r="E210" s="245"/>
      <c r="F210" s="134"/>
      <c r="G210" s="246"/>
      <c r="H210" s="246"/>
      <c r="I210" s="34" t="n">
        <v>0</v>
      </c>
      <c r="J210" s="24"/>
      <c r="R210" s="249"/>
    </row>
    <row r="211" customFormat="false" ht="13.5" hidden="false" customHeight="true" outlineLevel="0" collapsed="false">
      <c r="A211" s="7"/>
      <c r="B211" s="250" t="s">
        <v>362</v>
      </c>
      <c r="F211" s="178"/>
      <c r="G211" s="178"/>
      <c r="H211" s="178"/>
      <c r="I211" s="32" t="n">
        <v>1302132.1</v>
      </c>
      <c r="J211" s="31"/>
      <c r="K211" s="31"/>
      <c r="L211" s="31"/>
      <c r="M211" s="31"/>
      <c r="N211" s="31"/>
      <c r="O211" s="31"/>
      <c r="P211" s="31"/>
      <c r="Q211" s="31"/>
    </row>
    <row r="212" customFormat="false" ht="13.5" hidden="false" customHeight="true" outlineLevel="0" collapsed="false">
      <c r="A212" s="7"/>
      <c r="B212" s="250" t="s">
        <v>363</v>
      </c>
      <c r="C212" s="178"/>
      <c r="D212" s="251"/>
      <c r="F212" s="178"/>
      <c r="G212" s="178"/>
      <c r="H212" s="178"/>
      <c r="I212" s="32" t="n">
        <f aca="false">I67</f>
        <v>0</v>
      </c>
      <c r="Q212" s="2" t="s">
        <v>364</v>
      </c>
      <c r="R212" s="22" t="n">
        <f aca="false">F51+F52+F53+F54+F55+F56</f>
        <v>68557000</v>
      </c>
    </row>
    <row r="213" customFormat="false" ht="14.25" hidden="false" customHeight="false" outlineLevel="0" collapsed="false">
      <c r="B213" s="250" t="s">
        <v>365</v>
      </c>
      <c r="F213" s="178"/>
      <c r="G213" s="178"/>
      <c r="H213" s="178"/>
      <c r="I213" s="32" t="n">
        <v>0</v>
      </c>
      <c r="Q213" s="2" t="s">
        <v>366</v>
      </c>
      <c r="R213" s="22" t="n">
        <f aca="false">H51+H52+H53+H54+H55+H56</f>
        <v>40865798.67</v>
      </c>
    </row>
    <row r="214" customFormat="false" ht="12.75" hidden="false" customHeight="false" outlineLevel="0" collapsed="false">
      <c r="F214" s="178"/>
      <c r="G214" s="178"/>
      <c r="H214" s="178"/>
      <c r="I214" s="178"/>
    </row>
    <row r="215" customFormat="false" ht="12.75" hidden="false" customHeight="false" outlineLevel="0" collapsed="false">
      <c r="D215" s="252" t="s">
        <v>367</v>
      </c>
      <c r="E215" s="253" t="s">
        <v>88</v>
      </c>
      <c r="F215" s="254" t="n">
        <f aca="false">F43+F46+F47+F51+F52+F53+F54+F55+F57+F58+F68+F69+F126+F154+F158+F159+F162+F185+F187</f>
        <v>135468200</v>
      </c>
      <c r="G215" s="254" t="n">
        <f aca="false">G43+G46+G47+G51+G52+G53+G54+G55+G57+G58+G68+G69+G126+G154+G158+G159+G162+G185+G187</f>
        <v>78001205.72</v>
      </c>
      <c r="H215" s="254" t="n">
        <f aca="false">H43+H46+H47+H51+H52+H53+H54+H55+H57+H58+H68+H69+H126+H154+H158+H159+H162+H185+H187</f>
        <v>77976584.4</v>
      </c>
      <c r="I215" s="254" t="n">
        <f aca="false">I43+I46+I47+I51+I52+I53+I54+I55+I57+I58+I68+I69+I126+I154+I158+I159+I162+I185+I187</f>
        <v>24621.3199999997</v>
      </c>
      <c r="Q215" s="2" t="s">
        <v>368</v>
      </c>
      <c r="R215" s="22" t="n">
        <f aca="false">F47</f>
        <v>17991900</v>
      </c>
    </row>
    <row r="216" customFormat="false" ht="12.75" hidden="false" customHeight="false" outlineLevel="0" collapsed="false">
      <c r="E216" s="253" t="s">
        <v>302</v>
      </c>
      <c r="F216" s="254" t="n">
        <f aca="false">F17+F28+F29+F31+F32+F33+F34+F35+F38+F39+F42+F62+F63+F64+F66+F70+F71+F74+F87+F115+F135+F152+F153+F155+F160+F161+F163+F165+F169+F170+F171+F172+F173+F188+F190+F194</f>
        <v>72952873</v>
      </c>
      <c r="G216" s="254" t="n">
        <f aca="false">G17+G28+G29+G31+G32+G33+G34+G35+G38+G39+G42+G62+G63+G64+G66+G70+G71+G74+G87+G115+G135+G152+G153+G155+G160+G161+G163+G165+G169+G170+G171+G172+G173+G188+G194</f>
        <v>30563825.16</v>
      </c>
      <c r="H216" s="254" t="n">
        <f aca="false">H17+H28+H29+H31+H32+H33+H34+H35+H38+H39+H42+H62+H63+H64+H66+H70+H71+H74+H87+H115+H135+H152+H153+H155+H160+H161+H163+H165+H169+H170+H171+H172+H173+H188+H194</f>
        <v>30563824.07</v>
      </c>
      <c r="I216" s="254" t="n">
        <f aca="false">I17+I28+I29+I31+I32+I33+I34+I35+I38+I39+I42+I62+I63+I64+I66+I70+I71+I74+I87+I115+I135+I152+I153+I155+I160+I161+I163+I165+I169+I170+I171+I172+I173+I188+I194</f>
        <v>1.08999999999651</v>
      </c>
      <c r="Q216" s="2" t="s">
        <v>366</v>
      </c>
      <c r="R216" s="22" t="n">
        <f aca="false">H47</f>
        <v>11106052.42</v>
      </c>
    </row>
    <row r="217" customFormat="false" ht="12.75" hidden="false" customHeight="false" outlineLevel="0" collapsed="false">
      <c r="E217" s="253" t="s">
        <v>210</v>
      </c>
      <c r="F217" s="254" t="n">
        <f aca="false">F4+F61+F67+F77+F78+F79+F80+F81+F82+F83+F84+F85+F86+F111+F112+F113+F114+F127+F128+F156+F164+F186+F189+F192+F193-F4</f>
        <v>81189400</v>
      </c>
      <c r="G217" s="254" t="n">
        <f aca="false">G4+G61+G67+G77+G78+G79+G80+G81+G82+G83+G84+G85+G86+G111+G112+G113+G114+G127+G128+G156+G164+G186+G189+G192+G193-G4</f>
        <v>47137700</v>
      </c>
      <c r="H217" s="254" t="n">
        <f aca="false">H4+H61+H67+H77+H78+H79+H80+H81+H82+H83+H84+H85+H86+H111+H112+H113+H114+H127+H128+H156+H164+H186+H189+H192+H193-H4</f>
        <v>47137700</v>
      </c>
      <c r="I217" s="254" t="n">
        <f aca="false">I4+I61+I67+I77+I78+I79+I80+I81+I82+I83+I84+I85+I86+I111+I112+I113+I114+I127+I128+I156+I164+I186+I189+I192+I193-I4</f>
        <v>0</v>
      </c>
      <c r="J217" s="31"/>
    </row>
    <row r="218" customFormat="false" ht="12.75" hidden="false" customHeight="false" outlineLevel="0" collapsed="false">
      <c r="E218" s="253" t="s">
        <v>237</v>
      </c>
      <c r="F218" s="254" t="n">
        <f aca="false">F37+F121</f>
        <v>1803375</v>
      </c>
      <c r="G218" s="254" t="n">
        <f aca="false">G37+G121</f>
        <v>1803375</v>
      </c>
      <c r="H218" s="254" t="n">
        <f aca="false">H37+H121</f>
        <v>1803375</v>
      </c>
      <c r="I218" s="254" t="n">
        <f aca="false">I37+I121</f>
        <v>0</v>
      </c>
      <c r="Q218" s="50" t="s">
        <v>369</v>
      </c>
      <c r="R218" s="22" t="n">
        <f aca="false">R212+R215</f>
        <v>86548900</v>
      </c>
    </row>
    <row r="219" customFormat="false" ht="12.75" hidden="false" customHeight="false" outlineLevel="0" collapsed="false">
      <c r="E219" s="253" t="s">
        <v>83</v>
      </c>
      <c r="F219" s="254" t="n">
        <f aca="false">F40+F139+F166+F167+F168</f>
        <v>5769002</v>
      </c>
      <c r="G219" s="254" t="n">
        <f aca="false">G40+G139+G166+G167+G168</f>
        <v>3233176</v>
      </c>
      <c r="H219" s="254" t="n">
        <f aca="false">H40+H139+H166+H167+H168</f>
        <v>3233176</v>
      </c>
      <c r="I219" s="254" t="n">
        <f aca="false">I40+I139+I166+I167+I168</f>
        <v>0</v>
      </c>
      <c r="Q219" s="50" t="s">
        <v>366</v>
      </c>
      <c r="R219" s="22" t="n">
        <f aca="false">R213+R216</f>
        <v>51971851.09</v>
      </c>
    </row>
    <row r="220" customFormat="false" ht="12.75" hidden="false" customHeight="false" outlineLevel="0" collapsed="false">
      <c r="E220" s="253" t="s">
        <v>370</v>
      </c>
      <c r="F220" s="32"/>
      <c r="G220" s="32"/>
      <c r="H220" s="32"/>
      <c r="I220" s="32"/>
    </row>
    <row r="221" customFormat="false" ht="12.75" hidden="false" customHeight="false" outlineLevel="0" collapsed="false">
      <c r="F221" s="255" t="n">
        <f aca="false">SUM(F215:F220)</f>
        <v>297182850</v>
      </c>
      <c r="G221" s="255" t="n">
        <f aca="false">SUM(G215:G220)</f>
        <v>160739281.88</v>
      </c>
      <c r="H221" s="255" t="n">
        <f aca="false">SUM(H215:H220)</f>
        <v>160714659.47</v>
      </c>
      <c r="I221" s="255" t="n">
        <f aca="false">SUM(I215:I220)</f>
        <v>24622.4099999997</v>
      </c>
    </row>
    <row r="222" customFormat="false" ht="12.75" hidden="false" customHeight="false" outlineLevel="0" collapsed="false">
      <c r="E222" s="256" t="s">
        <v>371</v>
      </c>
      <c r="F222" s="31"/>
    </row>
    <row r="223" customFormat="false" ht="12.75" hidden="false" customHeight="false" outlineLevel="0" collapsed="false">
      <c r="E223" s="256" t="s">
        <v>372</v>
      </c>
      <c r="F223" s="32" t="n">
        <f aca="false">F221-F4</f>
        <v>297182850</v>
      </c>
    </row>
    <row r="226" customFormat="false" ht="12.75" hidden="false" customHeight="false" outlineLevel="0" collapsed="false">
      <c r="E226" s="253" t="s">
        <v>373</v>
      </c>
    </row>
    <row r="227" customFormat="false" ht="12.75" hidden="false" customHeight="false" outlineLevel="0" collapsed="false">
      <c r="D227" s="257" t="s">
        <v>374</v>
      </c>
      <c r="E227" s="253" t="s">
        <v>165</v>
      </c>
      <c r="H227" s="178"/>
      <c r="I227" s="178" t="n">
        <f aca="false">G227-H227</f>
        <v>0</v>
      </c>
    </row>
    <row r="228" customFormat="false" ht="12.75" hidden="false" customHeight="false" outlineLevel="0" collapsed="false">
      <c r="E228" s="253" t="s">
        <v>181</v>
      </c>
      <c r="H228" s="178"/>
      <c r="I228" s="178" t="n">
        <f aca="false">G228-H228</f>
        <v>0</v>
      </c>
    </row>
    <row r="229" customFormat="false" ht="12.75" hidden="false" customHeight="false" outlineLevel="0" collapsed="false">
      <c r="E229" s="253" t="s">
        <v>172</v>
      </c>
      <c r="H229" s="178"/>
      <c r="I229" s="178" t="n">
        <f aca="false">G229-H229</f>
        <v>0</v>
      </c>
    </row>
    <row r="230" customFormat="false" ht="12.75" hidden="false" customHeight="false" outlineLevel="0" collapsed="false">
      <c r="E230" s="253" t="s">
        <v>375</v>
      </c>
      <c r="H230" s="178"/>
      <c r="I230" s="178" t="n">
        <f aca="false">G230-H230</f>
        <v>0</v>
      </c>
    </row>
    <row r="231" customFormat="false" ht="12.75" hidden="false" customHeight="false" outlineLevel="0" collapsed="false">
      <c r="E231" s="253" t="s">
        <v>177</v>
      </c>
      <c r="H231" s="178"/>
      <c r="I231" s="178" t="n">
        <f aca="false">G231-H231</f>
        <v>0</v>
      </c>
    </row>
    <row r="232" customFormat="false" ht="12.75" hidden="false" customHeight="false" outlineLevel="0" collapsed="false">
      <c r="E232" s="253" t="s">
        <v>183</v>
      </c>
      <c r="H232" s="178"/>
      <c r="I232" s="178" t="n">
        <f aca="false">G232-H232</f>
        <v>0</v>
      </c>
    </row>
    <row r="233" customFormat="false" ht="12.75" hidden="false" customHeight="false" outlineLevel="0" collapsed="false">
      <c r="E233" s="258" t="s">
        <v>222</v>
      </c>
      <c r="F233" s="259" t="n">
        <f aca="false">SUM(F227:F232)</f>
        <v>0</v>
      </c>
      <c r="G233" s="259" t="n">
        <f aca="false">SUM(G227:G232)</f>
        <v>0</v>
      </c>
      <c r="H233" s="260" t="n">
        <f aca="false">SUM(H227:H232)</f>
        <v>0</v>
      </c>
      <c r="I233" s="260" t="n">
        <f aca="false">SUM(I227:I232)</f>
        <v>0</v>
      </c>
    </row>
    <row r="236" customFormat="false" ht="12.75" hidden="false" customHeight="false" outlineLevel="0" collapsed="false">
      <c r="D236" s="3" t="s">
        <v>382</v>
      </c>
      <c r="E236" s="267" t="s">
        <v>428</v>
      </c>
      <c r="F236" s="2" t="n">
        <f aca="false">1252700+74200</f>
        <v>1326900</v>
      </c>
      <c r="G236" s="2" t="n">
        <v>629514.92</v>
      </c>
      <c r="H236" s="2" t="n">
        <v>629514.92</v>
      </c>
      <c r="I236" s="2" t="n">
        <f aca="false">G236-H236</f>
        <v>0</v>
      </c>
    </row>
    <row r="237" customFormat="false" ht="12.75" hidden="false" customHeight="false" outlineLevel="0" collapsed="false">
      <c r="D237" s="3" t="s">
        <v>429</v>
      </c>
      <c r="E237" s="267" t="s">
        <v>430</v>
      </c>
      <c r="F237" s="2" t="n">
        <v>3600</v>
      </c>
      <c r="G237" s="2" t="n">
        <v>1000</v>
      </c>
      <c r="H237" s="2" t="n">
        <v>1000</v>
      </c>
      <c r="I237" s="2" t="n">
        <f aca="false">G237-H237</f>
        <v>0</v>
      </c>
    </row>
    <row r="238" customFormat="false" ht="12.75" hidden="false" customHeight="false" outlineLevel="0" collapsed="false">
      <c r="E238" s="267" t="s">
        <v>431</v>
      </c>
      <c r="I238" s="2" t="n">
        <f aca="false">G238-H238</f>
        <v>0</v>
      </c>
    </row>
    <row r="239" customFormat="false" ht="12.75" hidden="false" customHeight="false" outlineLevel="0" collapsed="false">
      <c r="E239" s="267" t="s">
        <v>181</v>
      </c>
      <c r="F239" s="2" t="n">
        <v>690485</v>
      </c>
      <c r="G239" s="2" t="n">
        <v>690485</v>
      </c>
      <c r="H239" s="2" t="n">
        <v>690485</v>
      </c>
      <c r="I239" s="2" t="n">
        <f aca="false">G239-H239</f>
        <v>0</v>
      </c>
    </row>
    <row r="240" customFormat="false" ht="12.75" hidden="false" customHeight="false" outlineLevel="0" collapsed="false">
      <c r="E240" s="267" t="s">
        <v>467</v>
      </c>
      <c r="F240" s="2" t="n">
        <f aca="false">279913</f>
        <v>279913</v>
      </c>
    </row>
    <row r="241" customFormat="false" ht="12.75" hidden="false" customHeight="false" outlineLevel="0" collapsed="false">
      <c r="D241" s="3" t="s">
        <v>432</v>
      </c>
      <c r="E241" s="267" t="s">
        <v>433</v>
      </c>
      <c r="F241" s="2" t="n">
        <f aca="false">782073+368000</f>
        <v>1150073</v>
      </c>
      <c r="I241" s="2" t="n">
        <f aca="false">G241-H241</f>
        <v>0</v>
      </c>
    </row>
    <row r="242" customFormat="false" ht="12.75" hidden="false" customHeight="false" outlineLevel="0" collapsed="false">
      <c r="D242" s="3" t="s">
        <v>432</v>
      </c>
      <c r="E242" s="4" t="s">
        <v>434</v>
      </c>
      <c r="F242" s="2" t="n">
        <v>9878000</v>
      </c>
      <c r="I242" s="2" t="n">
        <f aca="false">G242-H242</f>
        <v>0</v>
      </c>
    </row>
    <row r="243" customFormat="false" ht="12.75" hidden="false" customHeight="false" outlineLevel="0" collapsed="false">
      <c r="D243" s="3" t="s">
        <v>435</v>
      </c>
      <c r="E243" s="4" t="s">
        <v>436</v>
      </c>
      <c r="F243" s="2" t="n">
        <v>5450</v>
      </c>
      <c r="G243" s="2" t="n">
        <v>4950</v>
      </c>
      <c r="H243" s="2" t="n">
        <v>4950</v>
      </c>
      <c r="I243" s="2" t="n">
        <f aca="false">G243-H243</f>
        <v>0</v>
      </c>
    </row>
    <row r="244" customFormat="false" ht="12.75" hidden="false" customHeight="false" outlineLevel="0" collapsed="false">
      <c r="E244" s="4" t="s">
        <v>437</v>
      </c>
      <c r="F244" s="2" t="n">
        <v>355050</v>
      </c>
      <c r="G244" s="2" t="n">
        <v>355050</v>
      </c>
      <c r="H244" s="2" t="n">
        <v>355050</v>
      </c>
      <c r="I244" s="2" t="n">
        <f aca="false">G244-H244</f>
        <v>0</v>
      </c>
    </row>
    <row r="245" customFormat="false" ht="12.75" hidden="false" customHeight="false" outlineLevel="0" collapsed="false">
      <c r="F245" s="5" t="n">
        <f aca="false">SUM(F236:F244)</f>
        <v>13689471</v>
      </c>
      <c r="G245" s="5" t="n">
        <f aca="false">SUM(G236:G244)</f>
        <v>1680999.92</v>
      </c>
      <c r="H245" s="5" t="n">
        <f aca="false">SUM(H236:H244)</f>
        <v>1680999.92</v>
      </c>
      <c r="I245" s="5" t="n">
        <f aca="false">G245-H245</f>
        <v>0</v>
      </c>
    </row>
  </sheetData>
  <mergeCells count="17">
    <mergeCell ref="A2:I2"/>
    <mergeCell ref="B36:B40"/>
    <mergeCell ref="B41:B43"/>
    <mergeCell ref="B47:B50"/>
    <mergeCell ref="C47:C50"/>
    <mergeCell ref="D48:D50"/>
    <mergeCell ref="B57:B60"/>
    <mergeCell ref="C58:C60"/>
    <mergeCell ref="B65:B67"/>
    <mergeCell ref="B76:B88"/>
    <mergeCell ref="A102:A105"/>
    <mergeCell ref="B102:B105"/>
    <mergeCell ref="A106:A108"/>
    <mergeCell ref="B106:B109"/>
    <mergeCell ref="A140:A150"/>
    <mergeCell ref="B161:B162"/>
    <mergeCell ref="B164:B165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S33" activeCellId="0" sqref="S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468</v>
      </c>
      <c r="J3" s="11" t="s">
        <v>10</v>
      </c>
      <c r="Q3" s="12" t="s">
        <v>11</v>
      </c>
      <c r="R3" s="13"/>
    </row>
    <row r="4" customFormat="false" ht="44.25" hidden="false" customHeight="true" outlineLevel="0" collapsed="false">
      <c r="A4" s="7" t="n">
        <v>1</v>
      </c>
      <c r="B4" s="15" t="s">
        <v>12</v>
      </c>
      <c r="C4" s="16" t="s">
        <v>13</v>
      </c>
      <c r="D4" s="17" t="s">
        <v>14</v>
      </c>
      <c r="E4" s="18" t="s">
        <v>439</v>
      </c>
      <c r="F4" s="19" t="n">
        <v>0</v>
      </c>
      <c r="G4" s="19" t="n">
        <v>0</v>
      </c>
      <c r="H4" s="19" t="n">
        <v>0</v>
      </c>
      <c r="I4" s="20" t="n">
        <f aca="false">G4-H4</f>
        <v>0</v>
      </c>
      <c r="J4" s="21" t="e">
        <f aca="false">G4/F4*100</f>
        <v>#DIV/0!</v>
      </c>
      <c r="Q4" s="22" t="n">
        <f aca="false">F4-G4</f>
        <v>0</v>
      </c>
      <c r="R4" s="23"/>
      <c r="S4" s="23" t="s">
        <v>440</v>
      </c>
    </row>
    <row r="5" customFormat="false" ht="24.75" hidden="true" customHeight="true" outlineLevel="0" collapsed="false">
      <c r="A5" s="7"/>
      <c r="B5" s="24" t="s">
        <v>17</v>
      </c>
      <c r="C5" s="16"/>
      <c r="D5" s="25" t="s">
        <v>18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1" t="n">
        <f aca="false">G5/F5*100</f>
        <v>0</v>
      </c>
      <c r="Q5" s="22" t="n">
        <f aca="false">F5-G5</f>
        <v>82000</v>
      </c>
      <c r="R5" s="31"/>
      <c r="S5" s="32"/>
    </row>
    <row r="6" customFormat="false" ht="11.25" hidden="true" customHeight="true" outlineLevel="0" collapsed="false">
      <c r="A6" s="7"/>
      <c r="B6" s="24" t="s">
        <v>19</v>
      </c>
      <c r="C6" s="16"/>
      <c r="D6" s="33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1" t="n">
        <f aca="false">G6/F6*100</f>
        <v>0</v>
      </c>
      <c r="Q6" s="22" t="n">
        <f aca="false">F6-G6</f>
        <v>82000</v>
      </c>
      <c r="R6" s="31"/>
      <c r="S6" s="32"/>
    </row>
    <row r="7" customFormat="false" ht="11.25" hidden="true" customHeight="true" outlineLevel="0" collapsed="false">
      <c r="A7" s="7"/>
      <c r="B7" s="24" t="s">
        <v>20</v>
      </c>
      <c r="C7" s="16"/>
      <c r="D7" s="33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1" t="n">
        <f aca="false">G7/F7*100</f>
        <v>0</v>
      </c>
      <c r="Q7" s="22" t="n">
        <f aca="false">F7-G7</f>
        <v>82000</v>
      </c>
      <c r="R7" s="31"/>
      <c r="S7" s="32"/>
    </row>
    <row r="8" customFormat="false" ht="12" hidden="true" customHeight="true" outlineLevel="0" collapsed="false">
      <c r="A8" s="7"/>
      <c r="B8" s="24" t="s">
        <v>21</v>
      </c>
      <c r="C8" s="16"/>
      <c r="D8" s="33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1" t="n">
        <f aca="false">G8/F8*100</f>
        <v>0</v>
      </c>
      <c r="Q8" s="22" t="n">
        <f aca="false">F8-G8</f>
        <v>82000</v>
      </c>
      <c r="R8" s="31"/>
      <c r="S8" s="32"/>
    </row>
    <row r="9" customFormat="false" ht="13.5" hidden="true" customHeight="true" outlineLevel="0" collapsed="false">
      <c r="A9" s="7"/>
      <c r="B9" s="24" t="s">
        <v>22</v>
      </c>
      <c r="C9" s="16"/>
      <c r="D9" s="33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1" t="n">
        <f aca="false">G9/F9*100</f>
        <v>0</v>
      </c>
      <c r="Q9" s="22" t="n">
        <f aca="false">F9-G9</f>
        <v>82000</v>
      </c>
      <c r="R9" s="31"/>
      <c r="S9" s="32"/>
    </row>
    <row r="10" customFormat="false" ht="12.75" hidden="true" customHeight="true" outlineLevel="0" collapsed="false">
      <c r="A10" s="7"/>
      <c r="B10" s="24" t="s">
        <v>23</v>
      </c>
      <c r="C10" s="16"/>
      <c r="D10" s="33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1" t="n">
        <f aca="false">G10/F10*100</f>
        <v>0</v>
      </c>
      <c r="Q10" s="22" t="n">
        <f aca="false">F10-G10</f>
        <v>82000</v>
      </c>
      <c r="R10" s="31"/>
      <c r="S10" s="32"/>
    </row>
    <row r="11" customFormat="false" ht="11.25" hidden="true" customHeight="true" outlineLevel="0" collapsed="false">
      <c r="A11" s="7"/>
      <c r="B11" s="24" t="s">
        <v>24</v>
      </c>
      <c r="C11" s="16"/>
      <c r="D11" s="33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1" t="n">
        <f aca="false">G11/F11*100</f>
        <v>0</v>
      </c>
      <c r="Q11" s="22" t="n">
        <f aca="false">F11-G11</f>
        <v>82000</v>
      </c>
      <c r="R11" s="31"/>
      <c r="S11" s="32"/>
    </row>
    <row r="12" customFormat="false" ht="12.75" hidden="true" customHeight="true" outlineLevel="0" collapsed="false">
      <c r="A12" s="7"/>
      <c r="B12" s="24" t="s">
        <v>25</v>
      </c>
      <c r="C12" s="16"/>
      <c r="D12" s="33"/>
      <c r="E12" s="26"/>
      <c r="F12" s="27" t="n">
        <v>32000</v>
      </c>
      <c r="G12" s="28"/>
      <c r="H12" s="29"/>
      <c r="I12" s="30" t="n">
        <f aca="false">G12-H12</f>
        <v>0</v>
      </c>
      <c r="J12" s="21" t="n">
        <f aca="false">G12/F12*100</f>
        <v>0</v>
      </c>
      <c r="Q12" s="22" t="n">
        <f aca="false">F12-G12</f>
        <v>32000</v>
      </c>
      <c r="R12" s="31"/>
      <c r="S12" s="32"/>
    </row>
    <row r="13" customFormat="false" ht="12" hidden="true" customHeight="true" outlineLevel="0" collapsed="false">
      <c r="A13" s="7"/>
      <c r="B13" s="24" t="s">
        <v>26</v>
      </c>
      <c r="C13" s="16"/>
      <c r="D13" s="33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1" t="n">
        <f aca="false">G13/F13*100</f>
        <v>0</v>
      </c>
      <c r="Q13" s="22" t="n">
        <f aca="false">F13-G13</f>
        <v>82000</v>
      </c>
      <c r="R13" s="31"/>
      <c r="S13" s="32"/>
    </row>
    <row r="14" customFormat="false" ht="12.75" hidden="true" customHeight="true" outlineLevel="0" collapsed="false">
      <c r="A14" s="7"/>
      <c r="B14" s="24" t="s">
        <v>27</v>
      </c>
      <c r="C14" s="16"/>
      <c r="D14" s="33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1" t="n">
        <f aca="false">G14/F14*100</f>
        <v>0</v>
      </c>
      <c r="Q14" s="22" t="n">
        <f aca="false">F14-G14</f>
        <v>82000</v>
      </c>
      <c r="R14" s="31"/>
      <c r="S14" s="32"/>
    </row>
    <row r="15" customFormat="false" ht="14.25" hidden="true" customHeight="true" outlineLevel="0" collapsed="false">
      <c r="A15" s="7"/>
      <c r="B15" s="24" t="s">
        <v>28</v>
      </c>
      <c r="C15" s="16"/>
      <c r="D15" s="33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1" t="n">
        <f aca="false">G15/F15*100</f>
        <v>0</v>
      </c>
      <c r="Q15" s="22" t="n">
        <f aca="false">F15-G15</f>
        <v>82000</v>
      </c>
      <c r="R15" s="31"/>
      <c r="S15" s="32"/>
    </row>
    <row r="16" customFormat="false" ht="13.5" hidden="true" customHeight="true" outlineLevel="0" collapsed="false">
      <c r="A16" s="7"/>
      <c r="B16" s="24" t="s">
        <v>29</v>
      </c>
      <c r="C16" s="16"/>
      <c r="D16" s="33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1" t="n">
        <f aca="false">G16/F16*100</f>
        <v>0</v>
      </c>
      <c r="Q16" s="22" t="n">
        <f aca="false">F16-G16</f>
        <v>205000</v>
      </c>
      <c r="R16" s="31"/>
      <c r="S16" s="32"/>
    </row>
    <row r="17" customFormat="false" ht="38.25" hidden="false" customHeight="true" outlineLevel="0" collapsed="false">
      <c r="A17" s="7"/>
      <c r="B17" s="15" t="s">
        <v>30</v>
      </c>
      <c r="C17" s="16" t="s">
        <v>31</v>
      </c>
      <c r="D17" s="25" t="s">
        <v>32</v>
      </c>
      <c r="E17" s="26" t="s">
        <v>441</v>
      </c>
      <c r="F17" s="34" t="n">
        <v>24500</v>
      </c>
      <c r="G17" s="34" t="n">
        <f aca="false">9996+6770</f>
        <v>16766</v>
      </c>
      <c r="H17" s="74" t="n">
        <v>16766</v>
      </c>
      <c r="I17" s="37" t="n">
        <f aca="false">G17-H17</f>
        <v>0</v>
      </c>
      <c r="J17" s="38" t="n">
        <f aca="false">G17/F17*100</f>
        <v>68.4326530612245</v>
      </c>
      <c r="Q17" s="22" t="n">
        <f aca="false">F17-G17</f>
        <v>7734</v>
      </c>
      <c r="R17" s="31"/>
      <c r="S17" s="39"/>
    </row>
    <row r="18" customFormat="false" ht="54" hidden="true" customHeight="true" outlineLevel="0" collapsed="false">
      <c r="A18" s="7"/>
      <c r="B18" s="40" t="s">
        <v>34</v>
      </c>
      <c r="C18" s="41" t="s">
        <v>35</v>
      </c>
      <c r="D18" s="42" t="s">
        <v>36</v>
      </c>
      <c r="E18" s="18" t="s">
        <v>37</v>
      </c>
      <c r="F18" s="43" t="n">
        <v>0</v>
      </c>
      <c r="G18" s="79"/>
      <c r="H18" s="34"/>
      <c r="I18" s="34" t="n">
        <f aca="false">G18-H18</f>
        <v>0</v>
      </c>
      <c r="J18" s="38" t="e">
        <f aca="false">G18/F18*100</f>
        <v>#DIV/0!</v>
      </c>
      <c r="Q18" s="22" t="n">
        <f aca="false">F18-G18</f>
        <v>0</v>
      </c>
      <c r="R18" s="31"/>
      <c r="S18" s="39"/>
    </row>
    <row r="19" customFormat="false" ht="51.75" hidden="true" customHeight="true" outlineLevel="0" collapsed="false">
      <c r="A19" s="7"/>
      <c r="B19" s="45" t="s">
        <v>38</v>
      </c>
      <c r="C19" s="41" t="s">
        <v>35</v>
      </c>
      <c r="D19" s="42" t="s">
        <v>39</v>
      </c>
      <c r="E19" s="18" t="s">
        <v>40</v>
      </c>
      <c r="F19" s="43"/>
      <c r="G19" s="79"/>
      <c r="H19" s="34"/>
      <c r="I19" s="34" t="n">
        <f aca="false">G19-H19</f>
        <v>0</v>
      </c>
      <c r="J19" s="38" t="e">
        <f aca="false">G19/F19*100</f>
        <v>#DIV/0!</v>
      </c>
      <c r="Q19" s="22" t="n">
        <f aca="false">F19-G19</f>
        <v>0</v>
      </c>
      <c r="R19" s="31"/>
      <c r="S19" s="39"/>
    </row>
    <row r="20" customFormat="false" ht="54" hidden="true" customHeight="true" outlineLevel="0" collapsed="false">
      <c r="A20" s="7"/>
      <c r="B20" s="45" t="s">
        <v>38</v>
      </c>
      <c r="C20" s="41" t="s">
        <v>35</v>
      </c>
      <c r="D20" s="42" t="s">
        <v>39</v>
      </c>
      <c r="E20" s="18" t="s">
        <v>40</v>
      </c>
      <c r="F20" s="43"/>
      <c r="G20" s="79"/>
      <c r="H20" s="34"/>
      <c r="I20" s="34" t="n">
        <f aca="false">G20-H20</f>
        <v>0</v>
      </c>
      <c r="J20" s="38" t="e">
        <f aca="false">G20/F20*100</f>
        <v>#DIV/0!</v>
      </c>
      <c r="Q20" s="22" t="n">
        <f aca="false">F20-G20</f>
        <v>0</v>
      </c>
      <c r="R20" s="31"/>
      <c r="S20" s="39"/>
    </row>
    <row r="21" customFormat="false" ht="48.75" hidden="true" customHeight="true" outlineLevel="0" collapsed="false">
      <c r="A21" s="7"/>
      <c r="B21" s="46" t="s">
        <v>41</v>
      </c>
      <c r="C21" s="41" t="s">
        <v>35</v>
      </c>
      <c r="D21" s="42" t="s">
        <v>39</v>
      </c>
      <c r="E21" s="18" t="s">
        <v>40</v>
      </c>
      <c r="F21" s="35"/>
      <c r="G21" s="34"/>
      <c r="H21" s="34"/>
      <c r="I21" s="34" t="n">
        <f aca="false">G21-H21</f>
        <v>0</v>
      </c>
      <c r="J21" s="38" t="e">
        <f aca="false">G21/F21*100</f>
        <v>#DIV/0!</v>
      </c>
      <c r="Q21" s="22" t="n">
        <f aca="false">F21-G21</f>
        <v>0</v>
      </c>
      <c r="R21" s="31"/>
      <c r="S21" s="39"/>
    </row>
    <row r="22" customFormat="false" ht="55.5" hidden="true" customHeight="true" outlineLevel="0" collapsed="false">
      <c r="A22" s="7"/>
      <c r="B22" s="47" t="s">
        <v>42</v>
      </c>
      <c r="C22" s="41" t="s">
        <v>35</v>
      </c>
      <c r="D22" s="42" t="s">
        <v>39</v>
      </c>
      <c r="E22" s="18" t="s">
        <v>43</v>
      </c>
      <c r="F22" s="35"/>
      <c r="G22" s="34"/>
      <c r="H22" s="34"/>
      <c r="I22" s="34" t="n">
        <f aca="false">G22-H22</f>
        <v>0</v>
      </c>
      <c r="J22" s="38" t="e">
        <f aca="false">G22/F22*100</f>
        <v>#DIV/0!</v>
      </c>
      <c r="Q22" s="22" t="n">
        <f aca="false">F22-G22</f>
        <v>0</v>
      </c>
      <c r="R22" s="48"/>
      <c r="S22" s="39"/>
    </row>
    <row r="23" customFormat="false" ht="56.25" hidden="true" customHeight="true" outlineLevel="0" collapsed="false">
      <c r="A23" s="7"/>
      <c r="B23" s="47" t="s">
        <v>44</v>
      </c>
      <c r="C23" s="41" t="s">
        <v>35</v>
      </c>
      <c r="D23" s="42" t="s">
        <v>39</v>
      </c>
      <c r="E23" s="18" t="s">
        <v>45</v>
      </c>
      <c r="F23" s="35"/>
      <c r="G23" s="34"/>
      <c r="H23" s="34"/>
      <c r="I23" s="34" t="n">
        <f aca="false">G23-H23</f>
        <v>0</v>
      </c>
      <c r="J23" s="38" t="e">
        <f aca="false">G23/F23*100</f>
        <v>#DIV/0!</v>
      </c>
      <c r="Q23" s="22" t="n">
        <f aca="false">F23-G23</f>
        <v>0</v>
      </c>
      <c r="R23" s="31"/>
      <c r="S23" s="39"/>
    </row>
    <row r="24" customFormat="false" ht="35.25" hidden="true" customHeight="true" outlineLevel="0" collapsed="false">
      <c r="A24" s="7"/>
      <c r="B24" s="40" t="s">
        <v>46</v>
      </c>
      <c r="C24" s="41" t="s">
        <v>47</v>
      </c>
      <c r="D24" s="42"/>
      <c r="E24" s="18" t="s">
        <v>48</v>
      </c>
      <c r="F24" s="35" t="n">
        <v>0</v>
      </c>
      <c r="G24" s="34"/>
      <c r="H24" s="34"/>
      <c r="I24" s="37" t="n">
        <f aca="false">G24-H24</f>
        <v>0</v>
      </c>
      <c r="J24" s="38" t="e">
        <f aca="false">G24/F24*100</f>
        <v>#DIV/0!</v>
      </c>
      <c r="Q24" s="22" t="n">
        <f aca="false">F24-G24</f>
        <v>0</v>
      </c>
      <c r="R24" s="31"/>
      <c r="S24" s="39"/>
    </row>
    <row r="25" customFormat="false" ht="56.25" hidden="true" customHeight="true" outlineLevel="0" collapsed="false">
      <c r="A25" s="7"/>
      <c r="B25" s="47" t="s">
        <v>49</v>
      </c>
      <c r="C25" s="41" t="s">
        <v>47</v>
      </c>
      <c r="D25" s="42" t="s">
        <v>50</v>
      </c>
      <c r="E25" s="18" t="s">
        <v>51</v>
      </c>
      <c r="F25" s="35"/>
      <c r="G25" s="34"/>
      <c r="H25" s="34"/>
      <c r="I25" s="34" t="n">
        <f aca="false">G25-H25</f>
        <v>0</v>
      </c>
      <c r="J25" s="38" t="e">
        <f aca="false">G25/F25*100</f>
        <v>#DIV/0!</v>
      </c>
      <c r="Q25" s="22" t="n">
        <f aca="false">F25-G25</f>
        <v>0</v>
      </c>
      <c r="R25" s="50"/>
      <c r="S25" s="39"/>
    </row>
    <row r="26" customFormat="false" ht="0.75" hidden="true" customHeight="true" outlineLevel="0" collapsed="false">
      <c r="A26" s="7"/>
      <c r="B26" s="51" t="s">
        <v>52</v>
      </c>
      <c r="C26" s="52" t="s">
        <v>53</v>
      </c>
      <c r="D26" s="53" t="s">
        <v>54</v>
      </c>
      <c r="E26" s="54" t="s">
        <v>55</v>
      </c>
      <c r="F26" s="43"/>
      <c r="G26" s="34"/>
      <c r="H26" s="34"/>
      <c r="I26" s="34" t="n">
        <f aca="false">G26-H26</f>
        <v>0</v>
      </c>
      <c r="J26" s="38" t="e">
        <f aca="false">G26/F26*100</f>
        <v>#DIV/0!</v>
      </c>
      <c r="Q26" s="22" t="n">
        <f aca="false">F26-G26</f>
        <v>0</v>
      </c>
      <c r="R26" s="50"/>
      <c r="S26" s="39"/>
    </row>
    <row r="27" customFormat="false" ht="43.5" hidden="true" customHeight="true" outlineLevel="0" collapsed="false">
      <c r="A27" s="7"/>
      <c r="B27" s="51"/>
      <c r="C27" s="41"/>
      <c r="D27" s="55"/>
      <c r="E27" s="54"/>
      <c r="F27" s="35"/>
      <c r="G27" s="34"/>
      <c r="H27" s="34"/>
      <c r="I27" s="34" t="n">
        <f aca="false">G27-H27</f>
        <v>0</v>
      </c>
      <c r="J27" s="38" t="e">
        <f aca="false">G27/F27*100</f>
        <v>#DIV/0!</v>
      </c>
      <c r="Q27" s="22" t="n">
        <f aca="false">F27-G27</f>
        <v>0</v>
      </c>
      <c r="R27" s="31"/>
      <c r="S27" s="39"/>
    </row>
    <row r="28" customFormat="false" ht="45" hidden="true" customHeight="true" outlineLevel="0" collapsed="false">
      <c r="A28" s="7"/>
      <c r="B28" s="56" t="s">
        <v>56</v>
      </c>
      <c r="C28" s="41" t="s">
        <v>57</v>
      </c>
      <c r="D28" s="55" t="s">
        <v>58</v>
      </c>
      <c r="E28" s="54" t="s">
        <v>59</v>
      </c>
      <c r="F28" s="34" t="n">
        <f aca="false">24900-24900</f>
        <v>0</v>
      </c>
      <c r="G28" s="34"/>
      <c r="H28" s="34"/>
      <c r="I28" s="34" t="n">
        <f aca="false">G28-H28</f>
        <v>0</v>
      </c>
      <c r="J28" s="38" t="e">
        <f aca="false">G28/F28*100</f>
        <v>#DIV/0!</v>
      </c>
      <c r="Q28" s="22" t="n">
        <f aca="false">F28-G28</f>
        <v>0</v>
      </c>
      <c r="R28" s="31"/>
      <c r="S28" s="39"/>
    </row>
    <row r="29" customFormat="false" ht="31.5" hidden="true" customHeight="true" outlineLevel="0" collapsed="false">
      <c r="A29" s="7"/>
      <c r="B29" s="56" t="s">
        <v>56</v>
      </c>
      <c r="C29" s="41" t="s">
        <v>57</v>
      </c>
      <c r="D29" s="55" t="s">
        <v>58</v>
      </c>
      <c r="E29" s="54" t="s">
        <v>60</v>
      </c>
      <c r="F29" s="34" t="n">
        <f aca="false">7900-7900</f>
        <v>0</v>
      </c>
      <c r="G29" s="34"/>
      <c r="H29" s="34"/>
      <c r="I29" s="34" t="n">
        <f aca="false">G29-H29</f>
        <v>0</v>
      </c>
      <c r="J29" s="38" t="e">
        <f aca="false">G29/F29*100</f>
        <v>#DIV/0!</v>
      </c>
      <c r="Q29" s="22" t="n">
        <f aca="false">F29-G29</f>
        <v>0</v>
      </c>
      <c r="R29" s="31"/>
      <c r="S29" s="39"/>
    </row>
    <row r="30" customFormat="false" ht="0.75" hidden="true" customHeight="true" outlineLevel="0" collapsed="false">
      <c r="A30" s="7"/>
      <c r="B30" s="57" t="s">
        <v>61</v>
      </c>
      <c r="C30" s="41"/>
      <c r="D30" s="42"/>
      <c r="E30" s="58" t="s">
        <v>62</v>
      </c>
      <c r="F30" s="35" t="n">
        <v>0</v>
      </c>
      <c r="G30" s="34"/>
      <c r="H30" s="34"/>
      <c r="I30" s="34" t="n">
        <f aca="false">G30-H30</f>
        <v>0</v>
      </c>
      <c r="J30" s="38"/>
      <c r="Q30" s="22" t="n">
        <f aca="false">F30-G30</f>
        <v>0</v>
      </c>
      <c r="R30" s="50"/>
      <c r="S30" s="39"/>
    </row>
    <row r="31" customFormat="false" ht="37.5" hidden="true" customHeight="true" outlineLevel="0" collapsed="false">
      <c r="A31" s="7"/>
      <c r="B31" s="59" t="s">
        <v>63</v>
      </c>
      <c r="C31" s="41" t="s">
        <v>57</v>
      </c>
      <c r="D31" s="60" t="s">
        <v>64</v>
      </c>
      <c r="E31" s="61" t="s">
        <v>65</v>
      </c>
      <c r="F31" s="34" t="n">
        <f aca="false">300-300</f>
        <v>0</v>
      </c>
      <c r="G31" s="34"/>
      <c r="H31" s="34"/>
      <c r="I31" s="34" t="n">
        <f aca="false">G31-H31</f>
        <v>0</v>
      </c>
      <c r="J31" s="38" t="e">
        <f aca="false">G31/F31*100</f>
        <v>#DIV/0!</v>
      </c>
      <c r="Q31" s="22" t="n">
        <f aca="false">F31-G31</f>
        <v>0</v>
      </c>
      <c r="R31" s="50"/>
      <c r="S31" s="62"/>
    </row>
    <row r="32" customFormat="false" ht="30" hidden="false" customHeight="true" outlineLevel="0" collapsed="false">
      <c r="A32" s="7"/>
      <c r="B32" s="261" t="s">
        <v>378</v>
      </c>
      <c r="C32" s="41" t="s">
        <v>57</v>
      </c>
      <c r="D32" s="17" t="s">
        <v>70</v>
      </c>
      <c r="E32" s="63" t="s">
        <v>379</v>
      </c>
      <c r="F32" s="34" t="n">
        <v>99100</v>
      </c>
      <c r="G32" s="34" t="n">
        <v>99100</v>
      </c>
      <c r="H32" s="34" t="n">
        <v>99100</v>
      </c>
      <c r="I32" s="34" t="n">
        <f aca="false">G32-H32</f>
        <v>0</v>
      </c>
      <c r="J32" s="38" t="n">
        <f aca="false">G32/F32*100</f>
        <v>100</v>
      </c>
      <c r="Q32" s="22" t="n">
        <f aca="false">F32-G32</f>
        <v>0</v>
      </c>
      <c r="R32" s="50"/>
      <c r="S32" s="64" t="s">
        <v>442</v>
      </c>
    </row>
    <row r="33" customFormat="false" ht="84" hidden="false" customHeight="true" outlineLevel="0" collapsed="false">
      <c r="A33" s="7"/>
      <c r="B33" s="65" t="s">
        <v>68</v>
      </c>
      <c r="C33" s="41" t="s">
        <v>69</v>
      </c>
      <c r="D33" s="17" t="s">
        <v>70</v>
      </c>
      <c r="E33" s="66" t="s">
        <v>71</v>
      </c>
      <c r="F33" s="34" t="n">
        <f aca="false">2215600-99100-608500</f>
        <v>1508000</v>
      </c>
      <c r="G33" s="35"/>
      <c r="H33" s="35"/>
      <c r="I33" s="37" t="n">
        <f aca="false">G33-H33</f>
        <v>0</v>
      </c>
      <c r="J33" s="38" t="n">
        <f aca="false">G33/F33*100</f>
        <v>0</v>
      </c>
      <c r="Q33" s="22" t="n">
        <f aca="false">F33-G33</f>
        <v>1508000</v>
      </c>
      <c r="R33" s="31"/>
      <c r="S33" s="39"/>
    </row>
    <row r="34" customFormat="false" ht="0.75" hidden="false" customHeight="true" outlineLevel="0" collapsed="false">
      <c r="A34" s="7"/>
      <c r="B34" s="65" t="s">
        <v>68</v>
      </c>
      <c r="C34" s="41" t="s">
        <v>69</v>
      </c>
      <c r="D34" s="17" t="s">
        <v>72</v>
      </c>
      <c r="E34" s="66" t="s">
        <v>73</v>
      </c>
      <c r="F34" s="34"/>
      <c r="G34" s="35"/>
      <c r="H34" s="35"/>
      <c r="I34" s="37" t="n">
        <f aca="false">G34-H34</f>
        <v>0</v>
      </c>
      <c r="J34" s="38"/>
      <c r="Q34" s="22"/>
      <c r="R34" s="31"/>
      <c r="S34" s="39"/>
    </row>
    <row r="35" customFormat="false" ht="24" hidden="false" customHeight="true" outlineLevel="0" collapsed="false">
      <c r="A35" s="7"/>
      <c r="B35" s="67" t="s">
        <v>74</v>
      </c>
      <c r="C35" s="41" t="s">
        <v>69</v>
      </c>
      <c r="D35" s="42" t="s">
        <v>70</v>
      </c>
      <c r="E35" s="66" t="s">
        <v>75</v>
      </c>
      <c r="F35" s="34" t="n">
        <f aca="false">10600-3000</f>
        <v>7600</v>
      </c>
      <c r="G35" s="35"/>
      <c r="H35" s="35"/>
      <c r="I35" s="37" t="n">
        <f aca="false">G35-H35</f>
        <v>0</v>
      </c>
      <c r="J35" s="38" t="n">
        <f aca="false">G35/F35*100</f>
        <v>0</v>
      </c>
      <c r="Q35" s="22" t="n">
        <f aca="false">F35-G35</f>
        <v>7600</v>
      </c>
      <c r="R35" s="31"/>
      <c r="S35" s="39"/>
    </row>
    <row r="36" customFormat="false" ht="27" hidden="false" customHeight="true" outlineLevel="0" collapsed="false">
      <c r="A36" s="7"/>
      <c r="B36" s="68" t="s">
        <v>76</v>
      </c>
      <c r="C36" s="41"/>
      <c r="D36" s="69" t="s">
        <v>77</v>
      </c>
      <c r="E36" s="18" t="s">
        <v>78</v>
      </c>
      <c r="F36" s="70" t="n">
        <f aca="false">F37+F38+F39+F40</f>
        <v>499000</v>
      </c>
      <c r="G36" s="70" t="n">
        <f aca="false">G37+G38+G39+G40</f>
        <v>329014</v>
      </c>
      <c r="H36" s="70" t="n">
        <f aca="false">H37+H38+H39+H40</f>
        <v>329014</v>
      </c>
      <c r="I36" s="70" t="n">
        <f aca="false">I37+I38+I39+I40</f>
        <v>0</v>
      </c>
      <c r="J36" s="21" t="n">
        <f aca="false">G36/F36*100</f>
        <v>65.9346693386774</v>
      </c>
      <c r="Q36" s="22" t="n">
        <f aca="false">F36-G36</f>
        <v>169986</v>
      </c>
      <c r="R36" s="31"/>
      <c r="S36" s="71"/>
    </row>
    <row r="37" customFormat="false" ht="16.5" hidden="false" customHeight="true" outlineLevel="0" collapsed="false">
      <c r="A37" s="7"/>
      <c r="B37" s="68"/>
      <c r="C37" s="72" t="s">
        <v>79</v>
      </c>
      <c r="D37" s="55" t="s">
        <v>397</v>
      </c>
      <c r="E37" s="18" t="s">
        <v>80</v>
      </c>
      <c r="F37" s="34" t="n">
        <f aca="false">225600-189804</f>
        <v>35796</v>
      </c>
      <c r="G37" s="34" t="n">
        <f aca="false">17584+18212</f>
        <v>35796</v>
      </c>
      <c r="H37" s="74" t="n">
        <v>35796</v>
      </c>
      <c r="I37" s="34" t="n">
        <f aca="false">G37-H37</f>
        <v>0</v>
      </c>
      <c r="J37" s="38" t="n">
        <f aca="false">G37/F37*100</f>
        <v>100</v>
      </c>
      <c r="Q37" s="22" t="n">
        <f aca="false">F37-G37</f>
        <v>0</v>
      </c>
      <c r="R37" s="31"/>
      <c r="S37" s="39"/>
    </row>
    <row r="38" customFormat="false" ht="16.5" hidden="false" customHeight="true" outlineLevel="0" collapsed="false">
      <c r="A38" s="7"/>
      <c r="B38" s="68"/>
      <c r="C38" s="72" t="s">
        <v>398</v>
      </c>
      <c r="D38" s="55" t="s">
        <v>399</v>
      </c>
      <c r="E38" s="18" t="s">
        <v>82</v>
      </c>
      <c r="F38" s="34" t="n">
        <f aca="false">189804+44000</f>
        <v>233804</v>
      </c>
      <c r="G38" s="34" t="n">
        <f aca="false">22876+22876+22876+22876+23693+25327</f>
        <v>140524</v>
      </c>
      <c r="H38" s="74" t="n">
        <v>140524</v>
      </c>
      <c r="I38" s="34" t="n">
        <f aca="false">G38-H38</f>
        <v>0</v>
      </c>
      <c r="J38" s="38" t="n">
        <f aca="false">G38/F38*100</f>
        <v>60.103334416862</v>
      </c>
      <c r="Q38" s="22"/>
      <c r="R38" s="31"/>
      <c r="S38" s="39"/>
    </row>
    <row r="39" customFormat="false" ht="23.25" hidden="false" customHeight="true" outlineLevel="0" collapsed="false">
      <c r="A39" s="7"/>
      <c r="B39" s="68"/>
      <c r="C39" s="75" t="s">
        <v>81</v>
      </c>
      <c r="D39" s="73"/>
      <c r="E39" s="18" t="s">
        <v>82</v>
      </c>
      <c r="F39" s="34" t="n">
        <f aca="false">22700+5578</f>
        <v>28278</v>
      </c>
      <c r="G39" s="34" t="n">
        <f aca="false">1884+1884+2451+2451+2451+2451+2451+2451</f>
        <v>18474</v>
      </c>
      <c r="H39" s="74" t="n">
        <v>18474</v>
      </c>
      <c r="I39" s="34" t="n">
        <f aca="false">G39-H39</f>
        <v>0</v>
      </c>
      <c r="J39" s="38" t="n">
        <f aca="false">G39/F39*100</f>
        <v>65.3299384680671</v>
      </c>
      <c r="Q39" s="22" t="n">
        <f aca="false">F39-G39</f>
        <v>9804</v>
      </c>
      <c r="R39" s="31"/>
      <c r="S39" s="39"/>
    </row>
    <row r="40" customFormat="false" ht="22.5" hidden="false" customHeight="true" outlineLevel="0" collapsed="false">
      <c r="A40" s="7"/>
      <c r="B40" s="68"/>
      <c r="C40" s="72" t="s">
        <v>83</v>
      </c>
      <c r="D40" s="73"/>
      <c r="E40" s="18" t="s">
        <v>84</v>
      </c>
      <c r="F40" s="34" t="n">
        <f aca="false">150700+50422</f>
        <v>201122</v>
      </c>
      <c r="G40" s="34" t="n">
        <f aca="false">13188+13188+17157+18791+17974+17157+18791+17974</f>
        <v>134220</v>
      </c>
      <c r="H40" s="74" t="n">
        <v>134220</v>
      </c>
      <c r="I40" s="34" t="n">
        <f aca="false">G40-H40</f>
        <v>0</v>
      </c>
      <c r="J40" s="38" t="n">
        <f aca="false">G40/F40*100</f>
        <v>66.7356132098925</v>
      </c>
      <c r="Q40" s="22" t="n">
        <f aca="false">F40-G40</f>
        <v>66902</v>
      </c>
      <c r="R40" s="31"/>
      <c r="S40" s="39"/>
    </row>
    <row r="41" customFormat="false" ht="14.25" hidden="false" customHeight="true" outlineLevel="0" collapsed="false">
      <c r="A41" s="7"/>
      <c r="B41" s="68" t="s">
        <v>85</v>
      </c>
      <c r="C41" s="41"/>
      <c r="D41" s="69" t="s">
        <v>77</v>
      </c>
      <c r="E41" s="18"/>
      <c r="F41" s="70" t="n">
        <f aca="false">F42+F43</f>
        <v>8144000</v>
      </c>
      <c r="G41" s="70" t="n">
        <f aca="false">G42+G43</f>
        <v>6242584</v>
      </c>
      <c r="H41" s="70" t="n">
        <f aca="false">H42+H43</f>
        <v>6232307.73</v>
      </c>
      <c r="I41" s="70" t="n">
        <f aca="false">G41-H41</f>
        <v>10276.2700000005</v>
      </c>
      <c r="J41" s="21" t="n">
        <f aca="false">G41/F41*100</f>
        <v>76.6525540275049</v>
      </c>
      <c r="Q41" s="22" t="n">
        <f aca="false">F41-G41</f>
        <v>1901416</v>
      </c>
      <c r="R41" s="31"/>
      <c r="S41" s="71" t="s">
        <v>443</v>
      </c>
    </row>
    <row r="42" customFormat="false" ht="25.5" hidden="false" customHeight="true" outlineLevel="0" collapsed="false">
      <c r="A42" s="7"/>
      <c r="B42" s="68"/>
      <c r="C42" s="72" t="s">
        <v>86</v>
      </c>
      <c r="D42" s="73"/>
      <c r="E42" s="18" t="s">
        <v>87</v>
      </c>
      <c r="F42" s="34" t="n">
        <v>430000</v>
      </c>
      <c r="G42" s="34" t="n">
        <f aca="false">12041+67828+43100+50000+12551+10000+11442+10280</f>
        <v>217242</v>
      </c>
      <c r="H42" s="34" t="n">
        <v>217232.77</v>
      </c>
      <c r="I42" s="34" t="n">
        <f aca="false">G42-H42</f>
        <v>9.23000000001048</v>
      </c>
      <c r="J42" s="38" t="n">
        <f aca="false">G42/F42*100</f>
        <v>50.5213953488372</v>
      </c>
      <c r="Q42" s="22" t="n">
        <f aca="false">F42-G42</f>
        <v>212758</v>
      </c>
      <c r="R42" s="31"/>
      <c r="S42" s="76"/>
    </row>
    <row r="43" customFormat="false" ht="33" hidden="false" customHeight="true" outlineLevel="0" collapsed="false">
      <c r="A43" s="7"/>
      <c r="B43" s="68"/>
      <c r="C43" s="72" t="s">
        <v>88</v>
      </c>
      <c r="D43" s="73"/>
      <c r="E43" s="18" t="s">
        <v>89</v>
      </c>
      <c r="F43" s="34" t="n">
        <f aca="false">7455000+259000</f>
        <v>7714000</v>
      </c>
      <c r="G43" s="34" t="n">
        <f aca="false">258787+2187609+1189984+733328+498122+152020+730566+274926</f>
        <v>6025342</v>
      </c>
      <c r="H43" s="74" t="n">
        <v>6015074.96</v>
      </c>
      <c r="I43" s="34" t="n">
        <f aca="false">G43-H43</f>
        <v>10267.04</v>
      </c>
      <c r="J43" s="38" t="n">
        <f aca="false">G43/F43*100</f>
        <v>78.1091781177081</v>
      </c>
      <c r="Q43" s="22" t="n">
        <f aca="false">F43-G43</f>
        <v>1688658</v>
      </c>
      <c r="R43" s="31"/>
      <c r="S43" s="76" t="s">
        <v>443</v>
      </c>
    </row>
    <row r="44" customFormat="false" ht="0.75" hidden="false" customHeight="true" outlineLevel="0" collapsed="false">
      <c r="A44" s="7"/>
      <c r="B44" s="77" t="s">
        <v>90</v>
      </c>
      <c r="C44" s="41" t="s">
        <v>35</v>
      </c>
      <c r="D44" s="73" t="s">
        <v>91</v>
      </c>
      <c r="E44" s="18" t="s">
        <v>92</v>
      </c>
      <c r="F44" s="43"/>
      <c r="G44" s="44"/>
      <c r="H44" s="35"/>
      <c r="I44" s="35" t="n">
        <f aca="false">G44-H44</f>
        <v>0</v>
      </c>
      <c r="J44" s="38" t="e">
        <f aca="false">G44/F44*100</f>
        <v>#DIV/0!</v>
      </c>
      <c r="Q44" s="22" t="n">
        <f aca="false">F44-G44</f>
        <v>0</v>
      </c>
      <c r="R44" s="31"/>
      <c r="S44" s="39"/>
    </row>
    <row r="45" customFormat="false" ht="26.25" hidden="true" customHeight="true" outlineLevel="0" collapsed="false">
      <c r="A45" s="7"/>
      <c r="B45" s="77" t="s">
        <v>93</v>
      </c>
      <c r="C45" s="41" t="s">
        <v>35</v>
      </c>
      <c r="D45" s="73" t="s">
        <v>91</v>
      </c>
      <c r="E45" s="18" t="s">
        <v>92</v>
      </c>
      <c r="F45" s="35"/>
      <c r="G45" s="35"/>
      <c r="H45" s="35"/>
      <c r="I45" s="35" t="n">
        <f aca="false">G45-H45</f>
        <v>0</v>
      </c>
      <c r="J45" s="38" t="e">
        <f aca="false">G45/F45*100</f>
        <v>#DIV/0!</v>
      </c>
      <c r="Q45" s="22" t="n">
        <f aca="false">F45-G45</f>
        <v>0</v>
      </c>
      <c r="S45" s="64"/>
    </row>
    <row r="46" customFormat="false" ht="67.5" hidden="false" customHeight="true" outlineLevel="0" collapsed="false">
      <c r="A46" s="7"/>
      <c r="B46" s="78" t="s">
        <v>94</v>
      </c>
      <c r="C46" s="41" t="s">
        <v>88</v>
      </c>
      <c r="D46" s="17" t="s">
        <v>95</v>
      </c>
      <c r="E46" s="18" t="s">
        <v>96</v>
      </c>
      <c r="F46" s="79" t="n">
        <f aca="false">753600+448000</f>
        <v>1201600</v>
      </c>
      <c r="G46" s="79" t="n">
        <f aca="false">14500+92000+88000+52000+65200+56000+95000</f>
        <v>462700</v>
      </c>
      <c r="H46" s="74" t="n">
        <v>458823.21</v>
      </c>
      <c r="I46" s="34" t="n">
        <f aca="false">G46-H46</f>
        <v>3876.78999999998</v>
      </c>
      <c r="J46" s="38" t="n">
        <f aca="false">G46/F46*100</f>
        <v>38.5069906790945</v>
      </c>
      <c r="Q46" s="22" t="n">
        <f aca="false">F46-G46</f>
        <v>738900</v>
      </c>
      <c r="R46" s="31"/>
      <c r="S46" s="71" t="s">
        <v>444</v>
      </c>
    </row>
    <row r="47" customFormat="false" ht="17.25" hidden="false" customHeight="true" outlineLevel="0" collapsed="false">
      <c r="A47" s="7"/>
      <c r="B47" s="80" t="s">
        <v>97</v>
      </c>
      <c r="C47" s="41" t="s">
        <v>88</v>
      </c>
      <c r="D47" s="17" t="s">
        <v>58</v>
      </c>
      <c r="E47" s="18" t="s">
        <v>98</v>
      </c>
      <c r="F47" s="81" t="n">
        <f aca="false">F48+F49+F50</f>
        <v>17991900</v>
      </c>
      <c r="G47" s="81" t="n">
        <f aca="false">G48+G49+G50</f>
        <v>12006164</v>
      </c>
      <c r="H47" s="81" t="n">
        <f aca="false">H48+H49+H50</f>
        <v>12006159.66</v>
      </c>
      <c r="I47" s="81" t="n">
        <f aca="false">I48+I49+I50</f>
        <v>4.34000000002561</v>
      </c>
      <c r="J47" s="21" t="n">
        <f aca="false">G47/F47*100</f>
        <v>66.7309400341265</v>
      </c>
      <c r="Q47" s="22" t="n">
        <f aca="false">F47-G47</f>
        <v>5985736</v>
      </c>
      <c r="R47" s="31"/>
      <c r="S47" s="71" t="s">
        <v>445</v>
      </c>
    </row>
    <row r="48" customFormat="false" ht="14.25" hidden="false" customHeight="true" outlineLevel="0" collapsed="false">
      <c r="A48" s="7"/>
      <c r="B48" s="80"/>
      <c r="C48" s="41"/>
      <c r="D48" s="82"/>
      <c r="E48" s="83" t="s">
        <v>99</v>
      </c>
      <c r="F48" s="79" t="n">
        <f aca="false">16373500+274500</f>
        <v>16648000</v>
      </c>
      <c r="G48" s="79" t="n">
        <f aca="false">777507+307000+1063365+309177+1127000+267000+1070000+280000+1210000+706000+1800000+274000+915000+131500+650000+159544</f>
        <v>11047093</v>
      </c>
      <c r="H48" s="79" t="n">
        <v>11047093</v>
      </c>
      <c r="I48" s="34" t="n">
        <f aca="false">G48-H48</f>
        <v>0</v>
      </c>
      <c r="J48" s="38" t="n">
        <f aca="false">G48/F48*100</f>
        <v>66.3568777030274</v>
      </c>
      <c r="Q48" s="22" t="n">
        <f aca="false">F48-G48</f>
        <v>5600907</v>
      </c>
      <c r="R48" s="84"/>
      <c r="S48" s="62"/>
    </row>
    <row r="49" customFormat="false" ht="12.75" hidden="false" customHeight="true" outlineLevel="0" collapsed="false">
      <c r="A49" s="7"/>
      <c r="B49" s="80"/>
      <c r="C49" s="41"/>
      <c r="D49" s="82"/>
      <c r="E49" s="83" t="s">
        <v>100</v>
      </c>
      <c r="F49" s="79" t="n">
        <v>1048100</v>
      </c>
      <c r="G49" s="79" t="n">
        <f aca="false">15000+68560+17000+66281+13000+85130+17000+87000+13064+80170+20000+60058+81994+67152+7500</f>
        <v>698909</v>
      </c>
      <c r="H49" s="79" t="n">
        <v>698904.71</v>
      </c>
      <c r="I49" s="34" t="n">
        <f aca="false">G49-H49</f>
        <v>4.29000000003725</v>
      </c>
      <c r="J49" s="38" t="n">
        <f aca="false">G49/F49*100</f>
        <v>66.6834271538975</v>
      </c>
      <c r="Q49" s="22" t="n">
        <f aca="false">F49-G49</f>
        <v>349191</v>
      </c>
      <c r="R49" s="85"/>
      <c r="S49" s="64"/>
    </row>
    <row r="50" customFormat="false" ht="14.25" hidden="false" customHeight="true" outlineLevel="0" collapsed="false">
      <c r="A50" s="7"/>
      <c r="B50" s="80"/>
      <c r="C50" s="41"/>
      <c r="D50" s="82"/>
      <c r="E50" s="83" t="s">
        <v>101</v>
      </c>
      <c r="F50" s="79" t="n">
        <f aca="false">295800</f>
        <v>295800</v>
      </c>
      <c r="G50" s="79" t="n">
        <f aca="false">10000+60000+40000+29700+18800+7200+5862+13000+60600+15000</f>
        <v>260162</v>
      </c>
      <c r="H50" s="79" t="n">
        <v>260161.95</v>
      </c>
      <c r="I50" s="34" t="n">
        <f aca="false">G50-H50</f>
        <v>0.0499999999883585</v>
      </c>
      <c r="J50" s="38" t="n">
        <f aca="false">G50/F50*100</f>
        <v>87.9519945909398</v>
      </c>
      <c r="Q50" s="22" t="n">
        <f aca="false">F50-G50</f>
        <v>35638</v>
      </c>
      <c r="S50" s="64"/>
    </row>
    <row r="51" customFormat="false" ht="63.75" hidden="false" customHeight="true" outlineLevel="0" collapsed="false">
      <c r="A51" s="7"/>
      <c r="B51" s="86" t="s">
        <v>102</v>
      </c>
      <c r="C51" s="41" t="s">
        <v>88</v>
      </c>
      <c r="D51" s="17" t="s">
        <v>58</v>
      </c>
      <c r="E51" s="18" t="s">
        <v>103</v>
      </c>
      <c r="F51" s="34" t="n">
        <f aca="false">46090000-1665000+1665000+1661000</f>
        <v>47751000</v>
      </c>
      <c r="G51" s="34" t="n">
        <f aca="false">2495760+646400+2790400+742000+2747500+862910+2884454+752000+2822400+1552000+3637700+3558000+3557803+318047+156500</f>
        <v>29523874</v>
      </c>
      <c r="H51" s="74" t="n">
        <v>29517825.28</v>
      </c>
      <c r="I51" s="34" t="n">
        <f aca="false">G51-H51</f>
        <v>6048.71999999881</v>
      </c>
      <c r="J51" s="38" t="n">
        <f aca="false">G51/F51*100</f>
        <v>61.8288077736592</v>
      </c>
      <c r="Q51" s="22" t="n">
        <f aca="false">F51-G51</f>
        <v>18227126</v>
      </c>
      <c r="R51" s="87"/>
      <c r="S51" s="87" t="s">
        <v>446</v>
      </c>
    </row>
    <row r="52" customFormat="false" ht="76.5" hidden="false" customHeight="true" outlineLevel="0" collapsed="false">
      <c r="A52" s="7"/>
      <c r="B52" s="86" t="s">
        <v>104</v>
      </c>
      <c r="C52" s="41" t="s">
        <v>88</v>
      </c>
      <c r="D52" s="17" t="s">
        <v>58</v>
      </c>
      <c r="E52" s="18" t="s">
        <v>105</v>
      </c>
      <c r="F52" s="34" t="n">
        <v>18200000</v>
      </c>
      <c r="G52" s="34" t="n">
        <f aca="false">623540+128800+1108560+300000+1117126+299485+1231190+266400+1191590+310500+1321600+914000+1734817+90500+470070+356200</f>
        <v>11464378</v>
      </c>
      <c r="H52" s="74" t="n">
        <v>11453400.47</v>
      </c>
      <c r="I52" s="34" t="n">
        <f aca="false">G52-H52</f>
        <v>10977.5299999993</v>
      </c>
      <c r="J52" s="38" t="n">
        <f aca="false">G52/F52*100</f>
        <v>62.9910879120879</v>
      </c>
      <c r="Q52" s="22" t="n">
        <f aca="false">F52-G52</f>
        <v>6735622</v>
      </c>
      <c r="R52" s="88"/>
      <c r="S52" s="87"/>
    </row>
    <row r="53" customFormat="false" ht="65.25" hidden="false" customHeight="true" outlineLevel="0" collapsed="false">
      <c r="A53" s="7"/>
      <c r="B53" s="86" t="s">
        <v>106</v>
      </c>
      <c r="C53" s="41" t="s">
        <v>88</v>
      </c>
      <c r="D53" s="17" t="s">
        <v>58</v>
      </c>
      <c r="E53" s="18" t="s">
        <v>107</v>
      </c>
      <c r="F53" s="34" t="n">
        <v>955000</v>
      </c>
      <c r="G53" s="34" t="n">
        <f aca="false">10127+24000+20000+38397+41231+76000+20239+5500+20000+7860+12000+6000+15600+32800</f>
        <v>329754</v>
      </c>
      <c r="H53" s="74" t="n">
        <v>329752.47</v>
      </c>
      <c r="I53" s="34" t="n">
        <f aca="false">G53-H53</f>
        <v>1.53000000002794</v>
      </c>
      <c r="J53" s="38" t="n">
        <f aca="false">G53/F53*100</f>
        <v>34.5292146596859</v>
      </c>
      <c r="Q53" s="22" t="n">
        <f aca="false">F53-G53</f>
        <v>625246</v>
      </c>
      <c r="R53" s="88"/>
      <c r="S53" s="87"/>
    </row>
    <row r="54" customFormat="false" ht="66" hidden="false" customHeight="true" outlineLevel="0" collapsed="false">
      <c r="A54" s="7"/>
      <c r="B54" s="86" t="s">
        <v>108</v>
      </c>
      <c r="C54" s="41" t="s">
        <v>88</v>
      </c>
      <c r="D54" s="17" t="s">
        <v>58</v>
      </c>
      <c r="E54" s="18" t="s">
        <v>109</v>
      </c>
      <c r="F54" s="34" t="n">
        <v>1651000</v>
      </c>
      <c r="G54" s="34" t="n">
        <f aca="false">60892+128411+123022+137697+1903+134457+1296+112130+83405+116518+23780</f>
        <v>923511</v>
      </c>
      <c r="H54" s="74" t="n">
        <v>922407.59</v>
      </c>
      <c r="I54" s="34" t="n">
        <f aca="false">G54-H54</f>
        <v>1103.41000000003</v>
      </c>
      <c r="J54" s="38" t="n">
        <f aca="false">G54/F54*100</f>
        <v>55.9364627498486</v>
      </c>
      <c r="Q54" s="22" t="n">
        <f aca="false">F54-G54</f>
        <v>727489</v>
      </c>
      <c r="R54" s="88"/>
      <c r="S54" s="87"/>
    </row>
    <row r="55" customFormat="false" ht="45" hidden="false" customHeight="true" outlineLevel="0" collapsed="false">
      <c r="A55" s="7"/>
      <c r="B55" s="265" t="s">
        <v>416</v>
      </c>
      <c r="C55" s="41" t="s">
        <v>88</v>
      </c>
      <c r="D55" s="17" t="s">
        <v>58</v>
      </c>
      <c r="E55" s="18" t="s">
        <v>417</v>
      </c>
      <c r="F55" s="34" t="n">
        <f aca="false">1665000-1665000</f>
        <v>0</v>
      </c>
      <c r="G55" s="35"/>
      <c r="H55" s="36"/>
      <c r="I55" s="34" t="n">
        <f aca="false">G55-H55</f>
        <v>0</v>
      </c>
      <c r="J55" s="38" t="e">
        <f aca="false">G55/F55*100</f>
        <v>#DIV/0!</v>
      </c>
      <c r="Q55" s="22" t="n">
        <f aca="false">F55-G55</f>
        <v>0</v>
      </c>
      <c r="R55" s="32"/>
      <c r="S55" s="39"/>
    </row>
    <row r="56" customFormat="false" ht="25.5" hidden="true" customHeight="true" outlineLevel="0" collapsed="false">
      <c r="A56" s="7"/>
      <c r="B56" s="86" t="s">
        <v>112</v>
      </c>
      <c r="C56" s="41" t="s">
        <v>113</v>
      </c>
      <c r="D56" s="73" t="s">
        <v>54</v>
      </c>
      <c r="E56" s="18" t="s">
        <v>114</v>
      </c>
      <c r="F56" s="35"/>
      <c r="G56" s="35"/>
      <c r="H56" s="36"/>
      <c r="I56" s="35" t="n">
        <f aca="false">G56-H56</f>
        <v>0</v>
      </c>
      <c r="J56" s="38" t="e">
        <f aca="false">G56/F56*100</f>
        <v>#DIV/0!</v>
      </c>
      <c r="Q56" s="22" t="n">
        <f aca="false">F56-G56</f>
        <v>0</v>
      </c>
      <c r="R56" s="32"/>
      <c r="S56" s="39"/>
    </row>
    <row r="57" customFormat="false" ht="39" hidden="false" customHeight="true" outlineLevel="0" collapsed="false">
      <c r="A57" s="7"/>
      <c r="B57" s="68" t="s">
        <v>115</v>
      </c>
      <c r="C57" s="41" t="s">
        <v>88</v>
      </c>
      <c r="D57" s="17" t="s">
        <v>116</v>
      </c>
      <c r="E57" s="18" t="s">
        <v>117</v>
      </c>
      <c r="F57" s="89" t="n">
        <v>1863000</v>
      </c>
      <c r="G57" s="90" t="n">
        <f aca="false">153000+149807.16+145546.81+155616.41+153350.75+153350.75+151403.58+151403.58</f>
        <v>1213479.04</v>
      </c>
      <c r="H57" s="91" t="n">
        <v>1213479.04</v>
      </c>
      <c r="I57" s="92" t="n">
        <f aca="false">G57-H57</f>
        <v>0</v>
      </c>
      <c r="J57" s="21" t="n">
        <f aca="false">G57/F57*100</f>
        <v>65.1357509393451</v>
      </c>
      <c r="Q57" s="22" t="n">
        <f aca="false">F57-G57</f>
        <v>649520.96</v>
      </c>
      <c r="R57" s="32"/>
      <c r="S57" s="39" t="s">
        <v>447</v>
      </c>
    </row>
    <row r="58" customFormat="false" ht="36.75" hidden="false" customHeight="true" outlineLevel="0" collapsed="false">
      <c r="A58" s="7"/>
      <c r="B58" s="68"/>
      <c r="C58" s="93" t="s">
        <v>88</v>
      </c>
      <c r="D58" s="17" t="s">
        <v>118</v>
      </c>
      <c r="E58" s="18" t="s">
        <v>119</v>
      </c>
      <c r="F58" s="89" t="n">
        <f aca="false">F59+F60</f>
        <v>4319900</v>
      </c>
      <c r="G58" s="89" t="n">
        <f aca="false">G59+G60</f>
        <v>2732404.13</v>
      </c>
      <c r="H58" s="89" t="n">
        <f aca="false">H59+H60</f>
        <v>2732404.13</v>
      </c>
      <c r="I58" s="70" t="n">
        <f aca="false">G58-H58</f>
        <v>0</v>
      </c>
      <c r="J58" s="21" t="n">
        <f aca="false">G58/F58*100</f>
        <v>63.2515597583277</v>
      </c>
      <c r="Q58" s="22" t="n">
        <f aca="false">F58-G58</f>
        <v>1587495.87</v>
      </c>
      <c r="R58" s="32"/>
      <c r="S58" s="71"/>
    </row>
    <row r="59" customFormat="false" ht="21.75" hidden="false" customHeight="true" outlineLevel="0" collapsed="false">
      <c r="A59" s="7"/>
      <c r="B59" s="68"/>
      <c r="C59" s="93"/>
      <c r="D59" s="55" t="s">
        <v>121</v>
      </c>
      <c r="E59" s="18" t="s">
        <v>122</v>
      </c>
      <c r="F59" s="79" t="n">
        <f aca="false">3033000+303400</f>
        <v>3336400</v>
      </c>
      <c r="G59" s="79" t="n">
        <f aca="false">238152+14391+252543+245071+304847+260015+260015+252543+353607</f>
        <v>2181184</v>
      </c>
      <c r="H59" s="79" t="n">
        <v>2181184</v>
      </c>
      <c r="I59" s="34" t="n">
        <f aca="false">G59-H59</f>
        <v>0</v>
      </c>
      <c r="J59" s="38" t="n">
        <f aca="false">G59/F59*100</f>
        <v>65.3753746553171</v>
      </c>
      <c r="Q59" s="22" t="n">
        <f aca="false">F59-G59</f>
        <v>1155216</v>
      </c>
      <c r="R59" s="31"/>
      <c r="S59" s="39"/>
    </row>
    <row r="60" customFormat="false" ht="21" hidden="false" customHeight="true" outlineLevel="0" collapsed="false">
      <c r="A60" s="7"/>
      <c r="B60" s="68"/>
      <c r="C60" s="93"/>
      <c r="D60" s="55" t="s">
        <v>123</v>
      </c>
      <c r="E60" s="18" t="s">
        <v>124</v>
      </c>
      <c r="F60" s="79" t="n">
        <f aca="false">894000+89500</f>
        <v>983500</v>
      </c>
      <c r="G60" s="79" t="n">
        <f aca="false">58670+8436.13+66142+58670+58670+9160+66142+66142+66142+93046</f>
        <v>551220.13</v>
      </c>
      <c r="H60" s="79" t="n">
        <v>551220.13</v>
      </c>
      <c r="I60" s="34" t="n">
        <f aca="false">G60-H60</f>
        <v>0</v>
      </c>
      <c r="J60" s="38" t="n">
        <f aca="false">G60/F60*100</f>
        <v>56.0467849517031</v>
      </c>
      <c r="Q60" s="22" t="n">
        <f aca="false">F60-G60</f>
        <v>432279.87</v>
      </c>
      <c r="R60" s="31"/>
      <c r="S60" s="39"/>
    </row>
    <row r="61" customFormat="false" ht="30" hidden="false" customHeight="true" outlineLevel="0" collapsed="false">
      <c r="A61" s="7"/>
      <c r="B61" s="94" t="s">
        <v>125</v>
      </c>
      <c r="C61" s="41" t="s">
        <v>126</v>
      </c>
      <c r="D61" s="17" t="s">
        <v>127</v>
      </c>
      <c r="E61" s="18" t="s">
        <v>128</v>
      </c>
      <c r="F61" s="34" t="n">
        <v>2112000</v>
      </c>
      <c r="G61" s="34" t="n">
        <f aca="false">176000+176000+176000+176000+176000+176000+176000+176000</f>
        <v>1408000</v>
      </c>
      <c r="H61" s="34" t="n">
        <v>1408000</v>
      </c>
      <c r="I61" s="34" t="n">
        <f aca="false">G61-H61</f>
        <v>0</v>
      </c>
      <c r="J61" s="38" t="n">
        <f aca="false">G61/F61*100</f>
        <v>66.6666666666667</v>
      </c>
      <c r="Q61" s="22" t="n">
        <f aca="false">F61-G61</f>
        <v>704000</v>
      </c>
      <c r="S61" s="64"/>
    </row>
    <row r="62" customFormat="false" ht="55.5" hidden="false" customHeight="true" outlineLevel="0" collapsed="false">
      <c r="A62" s="7"/>
      <c r="B62" s="95" t="s">
        <v>129</v>
      </c>
      <c r="C62" s="41" t="s">
        <v>35</v>
      </c>
      <c r="D62" s="17" t="s">
        <v>127</v>
      </c>
      <c r="E62" s="18" t="s">
        <v>130</v>
      </c>
      <c r="F62" s="34" t="n">
        <v>451000</v>
      </c>
      <c r="G62" s="34" t="n">
        <f aca="false">12000+41000+28000+24000+7000+20000+10000+40000+10000+18000+8000+14000+10000+51000+10000</f>
        <v>303000</v>
      </c>
      <c r="H62" s="74" t="n">
        <v>299773.82</v>
      </c>
      <c r="I62" s="34" t="n">
        <f aca="false">G62-H62</f>
        <v>3226.17999999999</v>
      </c>
      <c r="J62" s="38" t="n">
        <f aca="false">G62/F62*100</f>
        <v>67.1840354767184</v>
      </c>
      <c r="Q62" s="22" t="n">
        <f aca="false">F62-G62</f>
        <v>148000</v>
      </c>
      <c r="S62" s="71"/>
    </row>
    <row r="63" customFormat="false" ht="41.25" hidden="false" customHeight="true" outlineLevel="0" collapsed="false">
      <c r="A63" s="7"/>
      <c r="B63" s="95" t="s">
        <v>131</v>
      </c>
      <c r="C63" s="41" t="s">
        <v>35</v>
      </c>
      <c r="D63" s="42" t="s">
        <v>127</v>
      </c>
      <c r="E63" s="18" t="s">
        <v>132</v>
      </c>
      <c r="F63" s="34" t="n">
        <v>982000</v>
      </c>
      <c r="G63" s="34" t="n">
        <f aca="false">23000+37000+21000+34500+22000+49100+22000+44500+35500+34000+34000+67000+21600+63000+12000</f>
        <v>520200</v>
      </c>
      <c r="H63" s="74" t="n">
        <v>520200</v>
      </c>
      <c r="I63" s="34" t="n">
        <f aca="false">G63-H63</f>
        <v>0</v>
      </c>
      <c r="J63" s="38" t="n">
        <f aca="false">G63/F63*100</f>
        <v>52.9735234215886</v>
      </c>
      <c r="Q63" s="22" t="n">
        <f aca="false">F63-G63</f>
        <v>461800</v>
      </c>
      <c r="S63" s="62"/>
    </row>
    <row r="64" customFormat="false" ht="57" hidden="false" customHeight="true" outlineLevel="0" collapsed="false">
      <c r="A64" s="7"/>
      <c r="B64" s="46" t="s">
        <v>133</v>
      </c>
      <c r="C64" s="41" t="s">
        <v>35</v>
      </c>
      <c r="D64" s="42" t="s">
        <v>127</v>
      </c>
      <c r="E64" s="18" t="s">
        <v>134</v>
      </c>
      <c r="F64" s="34" t="n">
        <v>87600</v>
      </c>
      <c r="G64" s="34" t="n">
        <f aca="false">4500+68369.04+13730.96</f>
        <v>86600</v>
      </c>
      <c r="H64" s="34" t="n">
        <v>86600</v>
      </c>
      <c r="I64" s="34" t="n">
        <f aca="false">G64-H64</f>
        <v>0</v>
      </c>
      <c r="J64" s="38" t="n">
        <f aca="false">G64/F64*100</f>
        <v>98.8584474885845</v>
      </c>
      <c r="Q64" s="22" t="n">
        <f aca="false">F64-G64</f>
        <v>1000</v>
      </c>
      <c r="S64" s="64"/>
    </row>
    <row r="65" customFormat="false" ht="16.5" hidden="false" customHeight="true" outlineLevel="0" collapsed="false">
      <c r="A65" s="7"/>
      <c r="B65" s="68" t="s">
        <v>135</v>
      </c>
      <c r="C65" s="41"/>
      <c r="D65" s="42" t="s">
        <v>127</v>
      </c>
      <c r="E65" s="18" t="s">
        <v>136</v>
      </c>
      <c r="F65" s="70" t="n">
        <f aca="false">F66+F67</f>
        <v>300</v>
      </c>
      <c r="G65" s="70" t="n">
        <f aca="false">G66+G67</f>
        <v>0</v>
      </c>
      <c r="H65" s="70" t="n">
        <f aca="false">H66+H67</f>
        <v>0</v>
      </c>
      <c r="I65" s="70" t="n">
        <f aca="false">G65-H65</f>
        <v>0</v>
      </c>
      <c r="J65" s="21" t="n">
        <f aca="false">G65/F65*100</f>
        <v>0</v>
      </c>
      <c r="Q65" s="22" t="n">
        <f aca="false">F65-G65</f>
        <v>300</v>
      </c>
      <c r="R65" s="31"/>
      <c r="S65" s="39"/>
    </row>
    <row r="66" customFormat="false" ht="12.75" hidden="false" customHeight="true" outlineLevel="0" collapsed="false">
      <c r="A66" s="7"/>
      <c r="B66" s="68"/>
      <c r="C66" s="96" t="s">
        <v>53</v>
      </c>
      <c r="D66" s="97"/>
      <c r="E66" s="18" t="s">
        <v>137</v>
      </c>
      <c r="F66" s="34" t="n">
        <v>300</v>
      </c>
      <c r="G66" s="34"/>
      <c r="H66" s="34"/>
      <c r="I66" s="34" t="n">
        <f aca="false">G66-H66</f>
        <v>0</v>
      </c>
      <c r="J66" s="38" t="n">
        <f aca="false">G66/F66*100</f>
        <v>0</v>
      </c>
      <c r="Q66" s="22" t="n">
        <f aca="false">F66-G66</f>
        <v>300</v>
      </c>
      <c r="R66" s="31"/>
      <c r="S66" s="39"/>
    </row>
    <row r="67" customFormat="false" ht="13.5" hidden="false" customHeight="true" outlineLevel="0" collapsed="false">
      <c r="A67" s="7"/>
      <c r="B67" s="68"/>
      <c r="C67" s="72" t="s">
        <v>138</v>
      </c>
      <c r="D67" s="97"/>
      <c r="E67" s="18" t="s">
        <v>139</v>
      </c>
      <c r="F67" s="34"/>
      <c r="G67" s="34"/>
      <c r="H67" s="34"/>
      <c r="I67" s="34" t="n">
        <f aca="false">G67-H67</f>
        <v>0</v>
      </c>
      <c r="J67" s="38" t="e">
        <f aca="false">G67/F67*100</f>
        <v>#DIV/0!</v>
      </c>
      <c r="Q67" s="22" t="n">
        <f aca="false">F67-G67</f>
        <v>0</v>
      </c>
      <c r="R67" s="32" t="s">
        <v>140</v>
      </c>
      <c r="S67" s="39"/>
    </row>
    <row r="68" customFormat="false" ht="24.75" hidden="false" customHeight="true" outlineLevel="0" collapsed="false">
      <c r="A68" s="7"/>
      <c r="B68" s="94" t="s">
        <v>141</v>
      </c>
      <c r="C68" s="41" t="s">
        <v>88</v>
      </c>
      <c r="D68" s="17" t="s">
        <v>127</v>
      </c>
      <c r="E68" s="18" t="s">
        <v>142</v>
      </c>
      <c r="F68" s="34" t="n">
        <v>718000</v>
      </c>
      <c r="G68" s="34" t="n">
        <f aca="false">10000+2463+44370+42300+4000+47600+1000+45100+50000+19800+5090+19924+769+29600+10000</f>
        <v>332016</v>
      </c>
      <c r="H68" s="74" t="n">
        <v>327323.41</v>
      </c>
      <c r="I68" s="34" t="n">
        <f aca="false">G68-H68</f>
        <v>4692.59000000003</v>
      </c>
      <c r="J68" s="38" t="n">
        <f aca="false">G68/F68*100</f>
        <v>46.241782729805</v>
      </c>
      <c r="Q68" s="22" t="n">
        <f aca="false">F68-G68</f>
        <v>385984</v>
      </c>
      <c r="R68" s="32"/>
      <c r="S68" s="71"/>
    </row>
    <row r="69" customFormat="false" ht="65.25" hidden="false" customHeight="true" outlineLevel="0" collapsed="false">
      <c r="A69" s="7"/>
      <c r="B69" s="98" t="s">
        <v>143</v>
      </c>
      <c r="C69" s="41" t="s">
        <v>88</v>
      </c>
      <c r="D69" s="55" t="s">
        <v>144</v>
      </c>
      <c r="E69" s="83" t="s">
        <v>145</v>
      </c>
      <c r="F69" s="34" t="n">
        <v>115400</v>
      </c>
      <c r="G69" s="34" t="n">
        <f aca="false">25037.63</f>
        <v>25037.63</v>
      </c>
      <c r="H69" s="34" t="n">
        <v>20710.67</v>
      </c>
      <c r="I69" s="34" t="n">
        <f aca="false">G69-H69</f>
        <v>4326.96</v>
      </c>
      <c r="J69" s="38" t="n">
        <f aca="false">G69/F69*100</f>
        <v>21.6963864818024</v>
      </c>
      <c r="Q69" s="22" t="n">
        <f aca="false">F69-G69</f>
        <v>90362.37</v>
      </c>
      <c r="R69" s="32"/>
      <c r="S69" s="64"/>
    </row>
    <row r="70" customFormat="false" ht="43.5" hidden="true" customHeight="true" outlineLevel="0" collapsed="false">
      <c r="A70" s="7"/>
      <c r="B70" s="99" t="s">
        <v>146</v>
      </c>
      <c r="C70" s="41" t="s">
        <v>35</v>
      </c>
      <c r="D70" s="55" t="s">
        <v>147</v>
      </c>
      <c r="E70" s="83" t="s">
        <v>148</v>
      </c>
      <c r="F70" s="34"/>
      <c r="G70" s="35"/>
      <c r="H70" s="35"/>
      <c r="I70" s="35" t="n">
        <f aca="false">G70-H70</f>
        <v>0</v>
      </c>
      <c r="J70" s="38" t="e">
        <f aca="false">G70/F70*100</f>
        <v>#DIV/0!</v>
      </c>
      <c r="Q70" s="22" t="n">
        <f aca="false">F70-G70</f>
        <v>0</v>
      </c>
      <c r="R70" s="32"/>
      <c r="S70" s="39"/>
    </row>
    <row r="71" customFormat="false" ht="66" hidden="false" customHeight="true" outlineLevel="0" collapsed="false">
      <c r="A71" s="7"/>
      <c r="B71" s="100" t="s">
        <v>149</v>
      </c>
      <c r="C71" s="41" t="s">
        <v>35</v>
      </c>
      <c r="D71" s="42" t="s">
        <v>127</v>
      </c>
      <c r="E71" s="83" t="s">
        <v>150</v>
      </c>
      <c r="F71" s="34" t="n">
        <f aca="false">221500+30000</f>
        <v>251500</v>
      </c>
      <c r="G71" s="35"/>
      <c r="H71" s="34"/>
      <c r="I71" s="34" t="n">
        <f aca="false">G71-H71</f>
        <v>0</v>
      </c>
      <c r="J71" s="38" t="n">
        <f aca="false">G71/F71*100</f>
        <v>0</v>
      </c>
      <c r="Q71" s="22" t="n">
        <f aca="false">F71-G71</f>
        <v>251500</v>
      </c>
      <c r="R71" s="32"/>
      <c r="S71" s="64"/>
    </row>
    <row r="72" customFormat="false" ht="40.5" hidden="true" customHeight="true" outlineLevel="0" collapsed="false">
      <c r="A72" s="7"/>
      <c r="B72" s="100" t="s">
        <v>151</v>
      </c>
      <c r="C72" s="41" t="s">
        <v>35</v>
      </c>
      <c r="D72" s="73" t="s">
        <v>152</v>
      </c>
      <c r="E72" s="83" t="s">
        <v>153</v>
      </c>
      <c r="F72" s="35"/>
      <c r="G72" s="35"/>
      <c r="H72" s="34"/>
      <c r="I72" s="34" t="n">
        <f aca="false">G72-H72</f>
        <v>0</v>
      </c>
      <c r="J72" s="38" t="e">
        <f aca="false">G72/F72*100</f>
        <v>#DIV/0!</v>
      </c>
      <c r="Q72" s="22" t="n">
        <f aca="false">F72-G72</f>
        <v>0</v>
      </c>
      <c r="S72" s="64"/>
    </row>
    <row r="73" customFormat="false" ht="30" hidden="true" customHeight="true" outlineLevel="0" collapsed="false">
      <c r="A73" s="7"/>
      <c r="B73" s="101" t="s">
        <v>154</v>
      </c>
      <c r="C73" s="41" t="s">
        <v>57</v>
      </c>
      <c r="D73" s="73" t="s">
        <v>155</v>
      </c>
      <c r="E73" s="102" t="s">
        <v>156</v>
      </c>
      <c r="F73" s="35"/>
      <c r="G73" s="35"/>
      <c r="H73" s="34"/>
      <c r="I73" s="34" t="n">
        <f aca="false">G73-H73</f>
        <v>0</v>
      </c>
      <c r="J73" s="38" t="e">
        <f aca="false">G73/F73*100</f>
        <v>#DIV/0!</v>
      </c>
      <c r="Q73" s="22" t="n">
        <f aca="false">F73-G73</f>
        <v>0</v>
      </c>
      <c r="S73" s="64"/>
    </row>
    <row r="74" customFormat="false" ht="66" hidden="true" customHeight="true" outlineLevel="0" collapsed="false">
      <c r="A74" s="7"/>
      <c r="B74" s="101" t="s">
        <v>157</v>
      </c>
      <c r="C74" s="41" t="s">
        <v>57</v>
      </c>
      <c r="D74" s="55" t="s">
        <v>158</v>
      </c>
      <c r="E74" s="102" t="s">
        <v>159</v>
      </c>
      <c r="F74" s="35" t="n">
        <v>0</v>
      </c>
      <c r="G74" s="35"/>
      <c r="H74" s="34"/>
      <c r="I74" s="34" t="n">
        <f aca="false">G74-H74</f>
        <v>0</v>
      </c>
      <c r="J74" s="38" t="e">
        <f aca="false">G74/F74*100</f>
        <v>#DIV/0!</v>
      </c>
      <c r="Q74" s="22" t="n">
        <f aca="false">F74-G74</f>
        <v>0</v>
      </c>
      <c r="R74" s="31"/>
      <c r="S74" s="64"/>
    </row>
    <row r="75" customFormat="false" ht="19.5" hidden="false" customHeight="true" outlineLevel="0" collapsed="false">
      <c r="A75" s="103"/>
      <c r="B75" s="104" t="s">
        <v>160</v>
      </c>
      <c r="C75" s="105"/>
      <c r="D75" s="106"/>
      <c r="E75" s="107"/>
      <c r="F75" s="108" t="n">
        <f aca="false">F4+F17+F28+F29+F31+F32+F33+F34+F35+F36+F41+F46+F47+F51+F52+F53+F54+F55+F57+F58+F61+F62+F63+F64+F65+F68+F69+F70+F71+F74-F4</f>
        <v>108933400</v>
      </c>
      <c r="G75" s="108" t="n">
        <f aca="false">G4+G17+G28+G29+G31+G32+G33+G34+G35+G36+G41+G46+G47+G51+G52+G53+G54+G55+G57+G58+G61+G62+G63+G64+G65+G68+G69+G70+G71+G74-G4</f>
        <v>68018581.8</v>
      </c>
      <c r="H75" s="108" t="n">
        <f aca="false">H4+H17+H28+H29+H31+H32+H33+H34+H35+H36+H41+H46+H47+H51+H52+H53+H54+H55+H57+H58+H61+H62+H63+H64+H65+H68+H69+H70+H71+H74-H4</f>
        <v>67974047.48</v>
      </c>
      <c r="I75" s="108" t="n">
        <f aca="false">I4+I17+I28+I29+I31+I32+I33+I34+I35+I36+I41+I46+I47+I51+I52+I53+I54+I55+I57+I58+I61+I62+I63+I64+I65+I68+I69+I70+I71+I74-I4</f>
        <v>44534.3199999987</v>
      </c>
      <c r="J75" s="109" t="n">
        <f aca="false">G75/F75*100</f>
        <v>62.4405203546387</v>
      </c>
      <c r="Q75" s="22"/>
      <c r="R75" s="5"/>
      <c r="S75" s="64"/>
    </row>
    <row r="76" customFormat="false" ht="23.25" hidden="false" customHeight="true" outlineLevel="0" collapsed="false">
      <c r="A76" s="110"/>
      <c r="B76" s="8" t="s">
        <v>161</v>
      </c>
      <c r="C76" s="111"/>
      <c r="D76" s="112" t="s">
        <v>162</v>
      </c>
      <c r="E76" s="113"/>
      <c r="F76" s="114" t="n">
        <f aca="false">F77+F78+F79+F80+F81+F82+F83+F84+F85+F86+F87</f>
        <v>0</v>
      </c>
      <c r="G76" s="114" t="n">
        <f aca="false">G77+G78+G79+G80+G81+G82+G83+G84+G85+G86+G87</f>
        <v>0</v>
      </c>
      <c r="H76" s="114" t="n">
        <f aca="false">H77+H78+H79+H80+H81+H82+H83+H84+H85+H86+H87</f>
        <v>0</v>
      </c>
      <c r="I76" s="114" t="n">
        <f aca="false">I77+I78+I79+I80+I81+I82+I83+I84+I85+I86+I87</f>
        <v>0</v>
      </c>
      <c r="J76" s="38" t="e">
        <f aca="false">G76/F76*100</f>
        <v>#DIV/0!</v>
      </c>
      <c r="Q76" s="22" t="n">
        <f aca="false">F76-G76</f>
        <v>0</v>
      </c>
      <c r="R76" s="31"/>
      <c r="S76" s="64"/>
    </row>
    <row r="77" customFormat="false" ht="0.75" hidden="true" customHeight="true" outlineLevel="0" collapsed="false">
      <c r="A77" s="110"/>
      <c r="B77" s="8"/>
      <c r="C77" s="116" t="s">
        <v>163</v>
      </c>
      <c r="D77" s="25" t="s">
        <v>164</v>
      </c>
      <c r="E77" s="117"/>
      <c r="F77" s="118"/>
      <c r="G77" s="118"/>
      <c r="H77" s="119"/>
      <c r="I77" s="37" t="n">
        <f aca="false">G77-H77</f>
        <v>0</v>
      </c>
      <c r="J77" s="38" t="e">
        <f aca="false">G77/F77*100</f>
        <v>#DIV/0!</v>
      </c>
      <c r="Q77" s="22" t="n">
        <f aca="false">F77-G77</f>
        <v>0</v>
      </c>
      <c r="R77" s="31"/>
      <c r="S77" s="64"/>
    </row>
    <row r="78" customFormat="false" ht="79.5" hidden="true" customHeight="true" outlineLevel="0" collapsed="false">
      <c r="A78" s="110"/>
      <c r="B78" s="8"/>
      <c r="C78" s="116" t="s">
        <v>165</v>
      </c>
      <c r="D78" s="25"/>
      <c r="E78" s="117"/>
      <c r="F78" s="120"/>
      <c r="G78" s="118"/>
      <c r="H78" s="119"/>
      <c r="I78" s="37" t="n">
        <f aca="false">G78-H78</f>
        <v>0</v>
      </c>
      <c r="J78" s="38" t="e">
        <f aca="false">G78/F78*100</f>
        <v>#DIV/0!</v>
      </c>
      <c r="Q78" s="22" t="n">
        <f aca="false">F78-G78</f>
        <v>0</v>
      </c>
      <c r="R78" s="31"/>
      <c r="S78" s="64"/>
    </row>
    <row r="79" customFormat="false" ht="15" hidden="false" customHeight="true" outlineLevel="0" collapsed="false">
      <c r="A79" s="110"/>
      <c r="B79" s="8"/>
      <c r="C79" s="116" t="s">
        <v>166</v>
      </c>
      <c r="D79" s="25"/>
      <c r="E79" s="117"/>
      <c r="F79" s="120"/>
      <c r="G79" s="118"/>
      <c r="H79" s="119"/>
      <c r="I79" s="37" t="n">
        <f aca="false">G79-H79</f>
        <v>0</v>
      </c>
      <c r="J79" s="38" t="e">
        <f aca="false">G79/F79*100</f>
        <v>#DIV/0!</v>
      </c>
      <c r="Q79" s="22" t="n">
        <f aca="false">F79-G79</f>
        <v>0</v>
      </c>
      <c r="R79" s="31" t="s">
        <v>400</v>
      </c>
      <c r="S79" s="64" t="s">
        <v>383</v>
      </c>
      <c r="T79" s="50" t="s">
        <v>401</v>
      </c>
    </row>
    <row r="80" customFormat="false" ht="73.5" hidden="true" customHeight="true" outlineLevel="0" collapsed="false">
      <c r="A80" s="110"/>
      <c r="B80" s="8"/>
      <c r="C80" s="116" t="s">
        <v>167</v>
      </c>
      <c r="D80" s="25" t="s">
        <v>168</v>
      </c>
      <c r="E80" s="117"/>
      <c r="F80" s="118"/>
      <c r="G80" s="118"/>
      <c r="H80" s="119"/>
      <c r="I80" s="37" t="n">
        <f aca="false">G80-H80</f>
        <v>0</v>
      </c>
      <c r="J80" s="38" t="e">
        <f aca="false">G80/F80*100</f>
        <v>#DIV/0!</v>
      </c>
      <c r="Q80" s="22" t="n">
        <f aca="false">F80-G80</f>
        <v>0</v>
      </c>
      <c r="R80" s="31"/>
      <c r="S80" s="64"/>
      <c r="T80" s="50"/>
    </row>
    <row r="81" customFormat="false" ht="71.25" hidden="true" customHeight="true" outlineLevel="0" collapsed="false">
      <c r="A81" s="110"/>
      <c r="B81" s="8"/>
      <c r="C81" s="116" t="s">
        <v>169</v>
      </c>
      <c r="D81" s="25" t="s">
        <v>170</v>
      </c>
      <c r="E81" s="117"/>
      <c r="F81" s="118"/>
      <c r="G81" s="118"/>
      <c r="H81" s="119"/>
      <c r="I81" s="37" t="n">
        <f aca="false">G81-H81</f>
        <v>0</v>
      </c>
      <c r="J81" s="38" t="e">
        <f aca="false">G81/F81*100</f>
        <v>#DIV/0!</v>
      </c>
      <c r="Q81" s="22" t="n">
        <f aca="false">F81-G81</f>
        <v>0</v>
      </c>
      <c r="R81" s="31"/>
      <c r="S81" s="64"/>
      <c r="T81" s="50"/>
    </row>
    <row r="82" customFormat="false" ht="0.75" hidden="true" customHeight="true" outlineLevel="0" collapsed="false">
      <c r="A82" s="110"/>
      <c r="B82" s="8"/>
      <c r="C82" s="116" t="s">
        <v>171</v>
      </c>
      <c r="D82" s="25"/>
      <c r="E82" s="117"/>
      <c r="F82" s="120"/>
      <c r="G82" s="118"/>
      <c r="H82" s="119"/>
      <c r="I82" s="37" t="n">
        <f aca="false">G82-H82</f>
        <v>0</v>
      </c>
      <c r="J82" s="38" t="e">
        <f aca="false">G82/F82*100</f>
        <v>#DIV/0!</v>
      </c>
      <c r="Q82" s="22" t="n">
        <f aca="false">F82-G82</f>
        <v>0</v>
      </c>
      <c r="R82" s="31"/>
      <c r="S82" s="64"/>
      <c r="T82" s="50"/>
    </row>
    <row r="83" customFormat="false" ht="75.75" hidden="true" customHeight="true" outlineLevel="0" collapsed="false">
      <c r="A83" s="110"/>
      <c r="B83" s="8"/>
      <c r="C83" s="116" t="s">
        <v>172</v>
      </c>
      <c r="D83" s="25" t="s">
        <v>173</v>
      </c>
      <c r="E83" s="117"/>
      <c r="F83" s="118"/>
      <c r="G83" s="118"/>
      <c r="H83" s="119"/>
      <c r="I83" s="37" t="n">
        <f aca="false">G83-H83</f>
        <v>0</v>
      </c>
      <c r="J83" s="38" t="e">
        <f aca="false">G83/F83*100</f>
        <v>#DIV/0!</v>
      </c>
      <c r="Q83" s="22" t="n">
        <f aca="false">F83-G83</f>
        <v>0</v>
      </c>
      <c r="R83" s="31"/>
      <c r="S83" s="64"/>
      <c r="T83" s="50"/>
    </row>
    <row r="84" customFormat="false" ht="66" hidden="true" customHeight="true" outlineLevel="0" collapsed="false">
      <c r="A84" s="110"/>
      <c r="B84" s="8"/>
      <c r="C84" s="116" t="s">
        <v>174</v>
      </c>
      <c r="D84" s="25"/>
      <c r="E84" s="117"/>
      <c r="F84" s="120"/>
      <c r="G84" s="118"/>
      <c r="H84" s="119"/>
      <c r="I84" s="37" t="n">
        <f aca="false">G84-H84</f>
        <v>0</v>
      </c>
      <c r="J84" s="38" t="e">
        <f aca="false">G84/F84*100</f>
        <v>#DIV/0!</v>
      </c>
      <c r="Q84" s="22" t="n">
        <f aca="false">F84-G84</f>
        <v>0</v>
      </c>
      <c r="R84" s="31"/>
      <c r="S84" s="64"/>
      <c r="T84" s="50"/>
    </row>
    <row r="85" customFormat="false" ht="63.75" hidden="true" customHeight="true" outlineLevel="0" collapsed="false">
      <c r="A85" s="110"/>
      <c r="B85" s="8"/>
      <c r="C85" s="116" t="s">
        <v>175</v>
      </c>
      <c r="D85" s="25" t="s">
        <v>176</v>
      </c>
      <c r="E85" s="117"/>
      <c r="F85" s="118"/>
      <c r="G85" s="118"/>
      <c r="H85" s="119"/>
      <c r="I85" s="37" t="n">
        <f aca="false">G85-H85</f>
        <v>0</v>
      </c>
      <c r="J85" s="38" t="e">
        <f aca="false">G85/F85*100</f>
        <v>#DIV/0!</v>
      </c>
      <c r="Q85" s="22" t="n">
        <f aca="false">F85-G85</f>
        <v>0</v>
      </c>
      <c r="R85" s="31"/>
      <c r="S85" s="64"/>
      <c r="T85" s="50"/>
    </row>
    <row r="86" customFormat="false" ht="59.25" hidden="true" customHeight="true" outlineLevel="0" collapsed="false">
      <c r="A86" s="7"/>
      <c r="B86" s="8"/>
      <c r="C86" s="16" t="s">
        <v>177</v>
      </c>
      <c r="D86" s="25"/>
      <c r="E86" s="117"/>
      <c r="F86" s="35"/>
      <c r="G86" s="34"/>
      <c r="H86" s="74"/>
      <c r="I86" s="37" t="n">
        <f aca="false">G86-H86</f>
        <v>0</v>
      </c>
      <c r="J86" s="38" t="e">
        <f aca="false">G86/F86*100</f>
        <v>#DIV/0!</v>
      </c>
      <c r="Q86" s="22" t="n">
        <f aca="false">F86-G86</f>
        <v>0</v>
      </c>
      <c r="R86" s="31"/>
      <c r="S86" s="64"/>
      <c r="T86" s="50"/>
    </row>
    <row r="87" customFormat="false" ht="66" hidden="true" customHeight="true" outlineLevel="0" collapsed="false">
      <c r="A87" s="7"/>
      <c r="B87" s="8"/>
      <c r="C87" s="121" t="s">
        <v>178</v>
      </c>
      <c r="D87" s="25" t="s">
        <v>179</v>
      </c>
      <c r="E87" s="66" t="s">
        <v>180</v>
      </c>
      <c r="F87" s="34"/>
      <c r="G87" s="34"/>
      <c r="H87" s="34"/>
      <c r="I87" s="37" t="n">
        <f aca="false">G87-H87</f>
        <v>0</v>
      </c>
      <c r="J87" s="38" t="e">
        <f aca="false">G87/F87*100</f>
        <v>#DIV/0!</v>
      </c>
      <c r="Q87" s="22" t="n">
        <f aca="false">F87-G87</f>
        <v>0</v>
      </c>
      <c r="R87" s="31"/>
      <c r="S87" s="39"/>
      <c r="T87" s="50"/>
    </row>
    <row r="88" customFormat="false" ht="68.25" hidden="true" customHeight="true" outlineLevel="0" collapsed="false">
      <c r="A88" s="7"/>
      <c r="B88" s="8"/>
      <c r="C88" s="16"/>
      <c r="D88" s="33"/>
      <c r="E88" s="122"/>
      <c r="F88" s="35"/>
      <c r="G88" s="34"/>
      <c r="H88" s="74"/>
      <c r="I88" s="37" t="n">
        <f aca="false">G88-H88</f>
        <v>0</v>
      </c>
      <c r="J88" s="38" t="e">
        <f aca="false">G88/F88*100</f>
        <v>#DIV/0!</v>
      </c>
      <c r="Q88" s="22" t="n">
        <f aca="false">F88-G88</f>
        <v>0</v>
      </c>
      <c r="R88" s="31"/>
      <c r="S88" s="39"/>
      <c r="T88" s="50"/>
    </row>
    <row r="89" customFormat="false" ht="64.5" hidden="true" customHeight="true" outlineLevel="0" collapsed="false">
      <c r="A89" s="7"/>
      <c r="B89" s="15"/>
      <c r="C89" s="16" t="s">
        <v>165</v>
      </c>
      <c r="D89" s="33"/>
      <c r="E89" s="122"/>
      <c r="F89" s="35"/>
      <c r="G89" s="34"/>
      <c r="H89" s="74"/>
      <c r="I89" s="37" t="n">
        <f aca="false">G89-H89</f>
        <v>0</v>
      </c>
      <c r="J89" s="38" t="e">
        <f aca="false">G89/F89*100</f>
        <v>#DIV/0!</v>
      </c>
      <c r="Q89" s="22" t="n">
        <f aca="false">F89-G89</f>
        <v>0</v>
      </c>
      <c r="R89" s="31"/>
      <c r="S89" s="39"/>
      <c r="T89" s="50"/>
    </row>
    <row r="90" customFormat="false" ht="66.75" hidden="true" customHeight="true" outlineLevel="0" collapsed="false">
      <c r="A90" s="7"/>
      <c r="B90" s="15"/>
      <c r="C90" s="16" t="s">
        <v>181</v>
      </c>
      <c r="D90" s="33"/>
      <c r="E90" s="122"/>
      <c r="F90" s="35"/>
      <c r="G90" s="34"/>
      <c r="H90" s="74"/>
      <c r="I90" s="37" t="n">
        <f aca="false">G90-H90</f>
        <v>0</v>
      </c>
      <c r="J90" s="38" t="e">
        <f aca="false">G90/F90*100</f>
        <v>#DIV/0!</v>
      </c>
      <c r="Q90" s="22" t="n">
        <f aca="false">F90-G90</f>
        <v>0</v>
      </c>
      <c r="R90" s="31"/>
      <c r="S90" s="39"/>
      <c r="T90" s="50"/>
    </row>
    <row r="91" customFormat="false" ht="60" hidden="true" customHeight="true" outlineLevel="0" collapsed="false">
      <c r="A91" s="7"/>
      <c r="B91" s="15"/>
      <c r="C91" s="16" t="s">
        <v>167</v>
      </c>
      <c r="D91" s="33"/>
      <c r="E91" s="122"/>
      <c r="F91" s="35"/>
      <c r="G91" s="34"/>
      <c r="H91" s="74"/>
      <c r="I91" s="37" t="n">
        <f aca="false">G91-H91</f>
        <v>0</v>
      </c>
      <c r="J91" s="38" t="e">
        <f aca="false">G91/F91*100</f>
        <v>#DIV/0!</v>
      </c>
      <c r="Q91" s="22" t="n">
        <f aca="false">F91-G91</f>
        <v>0</v>
      </c>
      <c r="R91" s="31"/>
      <c r="S91" s="39"/>
      <c r="T91" s="50"/>
    </row>
    <row r="92" customFormat="false" ht="0.75" hidden="true" customHeight="true" outlineLevel="0" collapsed="false">
      <c r="A92" s="7"/>
      <c r="B92" s="15"/>
      <c r="C92" s="16" t="s">
        <v>172</v>
      </c>
      <c r="D92" s="33"/>
      <c r="E92" s="122"/>
      <c r="F92" s="35"/>
      <c r="G92" s="34"/>
      <c r="H92" s="74"/>
      <c r="I92" s="37" t="n">
        <f aca="false">G92-H92</f>
        <v>0</v>
      </c>
      <c r="J92" s="38" t="e">
        <f aca="false">G92/F92*100</f>
        <v>#DIV/0!</v>
      </c>
      <c r="Q92" s="22" t="n">
        <f aca="false">F92-G92</f>
        <v>0</v>
      </c>
      <c r="R92" s="31"/>
      <c r="S92" s="39"/>
      <c r="T92" s="50"/>
    </row>
    <row r="93" customFormat="false" ht="78.75" hidden="true" customHeight="true" outlineLevel="0" collapsed="false">
      <c r="A93" s="7"/>
      <c r="B93" s="15"/>
      <c r="C93" s="16" t="s">
        <v>174</v>
      </c>
      <c r="D93" s="33"/>
      <c r="E93" s="122"/>
      <c r="F93" s="35"/>
      <c r="G93" s="34"/>
      <c r="H93" s="74"/>
      <c r="I93" s="37" t="n">
        <f aca="false">G93-H93</f>
        <v>0</v>
      </c>
      <c r="J93" s="38" t="e">
        <f aca="false">G93/F93*100</f>
        <v>#DIV/0!</v>
      </c>
      <c r="Q93" s="22" t="n">
        <f aca="false">F93-G93</f>
        <v>0</v>
      </c>
      <c r="R93" s="31"/>
      <c r="S93" s="39"/>
      <c r="T93" s="50"/>
    </row>
    <row r="94" customFormat="false" ht="77.25" hidden="true" customHeight="true" outlineLevel="0" collapsed="false">
      <c r="A94" s="7"/>
      <c r="B94" s="15"/>
      <c r="C94" s="16" t="s">
        <v>182</v>
      </c>
      <c r="D94" s="33"/>
      <c r="E94" s="122"/>
      <c r="F94" s="35"/>
      <c r="G94" s="34"/>
      <c r="H94" s="74"/>
      <c r="I94" s="37" t="n">
        <f aca="false">G94-H94</f>
        <v>0</v>
      </c>
      <c r="J94" s="38" t="e">
        <f aca="false">G94/F94*100</f>
        <v>#DIV/0!</v>
      </c>
      <c r="Q94" s="22" t="n">
        <f aca="false">F94-G94</f>
        <v>0</v>
      </c>
      <c r="R94" s="31"/>
      <c r="S94" s="39"/>
      <c r="T94" s="50"/>
    </row>
    <row r="95" customFormat="false" ht="78" hidden="true" customHeight="true" outlineLevel="0" collapsed="false">
      <c r="A95" s="7"/>
      <c r="B95" s="15"/>
      <c r="C95" s="16" t="s">
        <v>177</v>
      </c>
      <c r="D95" s="33"/>
      <c r="E95" s="122"/>
      <c r="F95" s="35"/>
      <c r="G95" s="34"/>
      <c r="H95" s="74"/>
      <c r="I95" s="37" t="n">
        <f aca="false">G95-H95</f>
        <v>0</v>
      </c>
      <c r="J95" s="38" t="e">
        <f aca="false">G95/F95*100</f>
        <v>#DIV/0!</v>
      </c>
      <c r="Q95" s="22" t="n">
        <f aca="false">F95-G95</f>
        <v>0</v>
      </c>
      <c r="R95" s="31"/>
      <c r="S95" s="39"/>
      <c r="T95" s="50"/>
    </row>
    <row r="96" customFormat="false" ht="73.5" hidden="true" customHeight="true" outlineLevel="0" collapsed="false">
      <c r="A96" s="7"/>
      <c r="B96" s="15"/>
      <c r="C96" s="16" t="s">
        <v>183</v>
      </c>
      <c r="D96" s="33"/>
      <c r="E96" s="122"/>
      <c r="F96" s="35"/>
      <c r="G96" s="34"/>
      <c r="H96" s="74"/>
      <c r="I96" s="37" t="n">
        <f aca="false">G96-H96</f>
        <v>0</v>
      </c>
      <c r="J96" s="38" t="e">
        <f aca="false">G96/F96*100</f>
        <v>#DIV/0!</v>
      </c>
      <c r="Q96" s="22" t="n">
        <f aca="false">F96-G96</f>
        <v>0</v>
      </c>
      <c r="R96" s="31"/>
      <c r="S96" s="39"/>
      <c r="T96" s="50"/>
    </row>
    <row r="97" customFormat="false" ht="57.75" hidden="false" customHeight="true" outlineLevel="0" collapsed="false">
      <c r="A97" s="7"/>
      <c r="B97" s="15"/>
      <c r="C97" s="16" t="s">
        <v>184</v>
      </c>
      <c r="D97" s="25" t="s">
        <v>402</v>
      </c>
      <c r="E97" s="122"/>
      <c r="F97" s="35"/>
      <c r="G97" s="34"/>
      <c r="H97" s="74"/>
      <c r="I97" s="37" t="n">
        <f aca="false">G97-H97</f>
        <v>0</v>
      </c>
      <c r="J97" s="38" t="e">
        <f aca="false">G97/F97*100</f>
        <v>#DIV/0!</v>
      </c>
      <c r="Q97" s="22" t="n">
        <f aca="false">F97-G97</f>
        <v>0</v>
      </c>
      <c r="R97" s="31" t="s">
        <v>400</v>
      </c>
      <c r="S97" s="64" t="s">
        <v>384</v>
      </c>
      <c r="T97" s="50" t="s">
        <v>423</v>
      </c>
    </row>
    <row r="98" customFormat="false" ht="75.75" hidden="true" customHeight="true" outlineLevel="0" collapsed="false">
      <c r="A98" s="7"/>
      <c r="B98" s="123" t="s">
        <v>185</v>
      </c>
      <c r="C98" s="124" t="s">
        <v>186</v>
      </c>
      <c r="D98" s="33" t="s">
        <v>187</v>
      </c>
      <c r="E98" s="122" t="s">
        <v>188</v>
      </c>
      <c r="F98" s="35"/>
      <c r="G98" s="35"/>
      <c r="H98" s="36"/>
      <c r="I98" s="49" t="n">
        <f aca="false">G98-H98</f>
        <v>0</v>
      </c>
      <c r="J98" s="125" t="e">
        <f aca="false">G98/F98*100</f>
        <v>#DIV/0!</v>
      </c>
      <c r="Q98" s="22" t="n">
        <f aca="false">F98-G98</f>
        <v>0</v>
      </c>
      <c r="S98" s="64"/>
    </row>
    <row r="99" customFormat="false" ht="82.5" hidden="true" customHeight="true" outlineLevel="0" collapsed="false">
      <c r="A99" s="7"/>
      <c r="B99" s="123" t="s">
        <v>189</v>
      </c>
      <c r="C99" s="124" t="s">
        <v>186</v>
      </c>
      <c r="D99" s="33" t="s">
        <v>190</v>
      </c>
      <c r="E99" s="122" t="s">
        <v>191</v>
      </c>
      <c r="F99" s="35"/>
      <c r="G99" s="35"/>
      <c r="H99" s="36"/>
      <c r="I99" s="49" t="n">
        <f aca="false">G99-H99</f>
        <v>0</v>
      </c>
      <c r="J99" s="125" t="e">
        <f aca="false">G99/F99*100</f>
        <v>#DIV/0!</v>
      </c>
      <c r="Q99" s="22" t="n">
        <f aca="false">F99-G99</f>
        <v>0</v>
      </c>
      <c r="S99" s="64"/>
    </row>
    <row r="100" customFormat="false" ht="78.75" hidden="true" customHeight="true" outlineLevel="0" collapsed="false">
      <c r="A100" s="7"/>
      <c r="B100" s="40" t="s">
        <v>192</v>
      </c>
      <c r="C100" s="16" t="s">
        <v>186</v>
      </c>
      <c r="D100" s="126" t="s">
        <v>193</v>
      </c>
      <c r="E100" s="66" t="s">
        <v>194</v>
      </c>
      <c r="F100" s="35"/>
      <c r="G100" s="35"/>
      <c r="H100" s="36"/>
      <c r="I100" s="49" t="n">
        <f aca="false">G100-H100</f>
        <v>0</v>
      </c>
      <c r="J100" s="38" t="e">
        <f aca="false">G100/F100*100</f>
        <v>#DIV/0!</v>
      </c>
      <c r="Q100" s="22" t="n">
        <f aca="false">F100-G100</f>
        <v>0</v>
      </c>
      <c r="S100" s="64"/>
    </row>
    <row r="101" customFormat="false" ht="78.75" hidden="true" customHeight="true" outlineLevel="0" collapsed="false">
      <c r="A101" s="7"/>
      <c r="B101" s="40" t="s">
        <v>195</v>
      </c>
      <c r="C101" s="16" t="s">
        <v>186</v>
      </c>
      <c r="D101" s="127" t="s">
        <v>196</v>
      </c>
      <c r="E101" s="66" t="s">
        <v>197</v>
      </c>
      <c r="F101" s="35"/>
      <c r="G101" s="35"/>
      <c r="H101" s="36"/>
      <c r="I101" s="49" t="n">
        <f aca="false">G101-H101</f>
        <v>0</v>
      </c>
      <c r="J101" s="38" t="e">
        <f aca="false">G101/F101*100</f>
        <v>#DIV/0!</v>
      </c>
      <c r="Q101" s="22" t="n">
        <f aca="false">F101-G101</f>
        <v>0</v>
      </c>
      <c r="S101" s="64"/>
    </row>
    <row r="102" customFormat="false" ht="57.75" hidden="true" customHeight="true" outlineLevel="0" collapsed="false">
      <c r="A102" s="128" t="n">
        <v>9</v>
      </c>
      <c r="B102" s="129" t="s">
        <v>198</v>
      </c>
      <c r="C102" s="130"/>
      <c r="D102" s="131" t="s">
        <v>199</v>
      </c>
      <c r="E102" s="18" t="s">
        <v>200</v>
      </c>
      <c r="F102" s="132" t="n">
        <f aca="false">F103+F104+F105</f>
        <v>0</v>
      </c>
      <c r="G102" s="132" t="n">
        <f aca="false">G103+G104+G105</f>
        <v>0</v>
      </c>
      <c r="H102" s="132" t="n">
        <f aca="false">H103+H104+H105</f>
        <v>0</v>
      </c>
      <c r="I102" s="133" t="n">
        <f aca="false">G102-H102</f>
        <v>0</v>
      </c>
      <c r="J102" s="38" t="e">
        <f aca="false">G102/F102*100</f>
        <v>#DIV/0!</v>
      </c>
      <c r="Q102" s="22" t="n">
        <f aca="false">F102-G102</f>
        <v>0</v>
      </c>
      <c r="S102" s="64"/>
    </row>
    <row r="103" customFormat="false" ht="62.25" hidden="true" customHeight="true" outlineLevel="0" collapsed="false">
      <c r="A103" s="128"/>
      <c r="B103" s="129"/>
      <c r="C103" s="41" t="n">
        <v>912</v>
      </c>
      <c r="D103" s="134"/>
      <c r="E103" s="135"/>
      <c r="F103" s="35" t="n">
        <f aca="false">17000-17000</f>
        <v>0</v>
      </c>
      <c r="G103" s="35"/>
      <c r="H103" s="35"/>
      <c r="I103" s="49" t="n">
        <f aca="false">G103-H103</f>
        <v>0</v>
      </c>
      <c r="J103" s="38" t="e">
        <f aca="false">G103/F103*100</f>
        <v>#DIV/0!</v>
      </c>
      <c r="Q103" s="22" t="n">
        <f aca="false">F103-G103</f>
        <v>0</v>
      </c>
      <c r="S103" s="64"/>
    </row>
    <row r="104" customFormat="false" ht="54" hidden="true" customHeight="true" outlineLevel="0" collapsed="false">
      <c r="A104" s="128"/>
      <c r="B104" s="129"/>
      <c r="C104" s="41" t="n">
        <v>936</v>
      </c>
      <c r="D104" s="131"/>
      <c r="E104" s="18"/>
      <c r="F104" s="35" t="n">
        <f aca="false">16500-16500</f>
        <v>0</v>
      </c>
      <c r="G104" s="35"/>
      <c r="H104" s="35"/>
      <c r="I104" s="49" t="n">
        <f aca="false">G104-H104</f>
        <v>0</v>
      </c>
      <c r="J104" s="38" t="e">
        <f aca="false">G104/F104*100</f>
        <v>#DIV/0!</v>
      </c>
      <c r="Q104" s="22" t="n">
        <f aca="false">F104-G104</f>
        <v>0</v>
      </c>
      <c r="S104" s="64"/>
    </row>
    <row r="105" customFormat="false" ht="53.25" hidden="true" customHeight="true" outlineLevel="0" collapsed="false">
      <c r="A105" s="128"/>
      <c r="B105" s="129"/>
      <c r="C105" s="41" t="n">
        <v>912</v>
      </c>
      <c r="D105" s="131"/>
      <c r="E105" s="18"/>
      <c r="F105" s="35" t="n">
        <f aca="false">9000-4500-4500</f>
        <v>0</v>
      </c>
      <c r="G105" s="35"/>
      <c r="H105" s="35"/>
      <c r="I105" s="49" t="n">
        <f aca="false">G105-H105</f>
        <v>0</v>
      </c>
      <c r="J105" s="38" t="e">
        <f aca="false">G105/F105*100</f>
        <v>#DIV/0!</v>
      </c>
      <c r="Q105" s="22" t="n">
        <f aca="false">F105-G105</f>
        <v>0</v>
      </c>
      <c r="S105" s="64"/>
    </row>
    <row r="106" customFormat="false" ht="57" hidden="true" customHeight="true" outlineLevel="0" collapsed="false">
      <c r="A106" s="128" t="n">
        <v>10</v>
      </c>
      <c r="B106" s="129" t="s">
        <v>201</v>
      </c>
      <c r="C106" s="41"/>
      <c r="D106" s="73" t="s">
        <v>202</v>
      </c>
      <c r="E106" s="18" t="s">
        <v>203</v>
      </c>
      <c r="F106" s="136" t="n">
        <f aca="false">F107+F108+F109</f>
        <v>0</v>
      </c>
      <c r="G106" s="136" t="n">
        <f aca="false">G107+G108+G109</f>
        <v>0</v>
      </c>
      <c r="H106" s="136" t="n">
        <f aca="false">H107+H108+H109</f>
        <v>0</v>
      </c>
      <c r="I106" s="133" t="n">
        <f aca="false">G106-H106</f>
        <v>0</v>
      </c>
      <c r="J106" s="38" t="e">
        <f aca="false">G106/F106*100</f>
        <v>#DIV/0!</v>
      </c>
      <c r="Q106" s="22" t="n">
        <f aca="false">F106-G106</f>
        <v>0</v>
      </c>
      <c r="S106" s="64"/>
    </row>
    <row r="107" customFormat="false" ht="48.75" hidden="true" customHeight="true" outlineLevel="0" collapsed="false">
      <c r="A107" s="128"/>
      <c r="B107" s="129"/>
      <c r="C107" s="41" t="n">
        <v>912</v>
      </c>
      <c r="D107" s="137"/>
      <c r="E107" s="122"/>
      <c r="F107" s="35"/>
      <c r="G107" s="35"/>
      <c r="H107" s="35"/>
      <c r="I107" s="49" t="n">
        <f aca="false">G107-H107</f>
        <v>0</v>
      </c>
      <c r="J107" s="38" t="e">
        <f aca="false">G107/F107*100</f>
        <v>#DIV/0!</v>
      </c>
      <c r="Q107" s="22" t="n">
        <f aca="false">F107-G107</f>
        <v>0</v>
      </c>
      <c r="S107" s="64"/>
    </row>
    <row r="108" customFormat="false" ht="38.25" hidden="true" customHeight="true" outlineLevel="0" collapsed="false">
      <c r="A108" s="128"/>
      <c r="B108" s="129"/>
      <c r="C108" s="41" t="n">
        <v>936</v>
      </c>
      <c r="D108" s="73"/>
      <c r="E108" s="122"/>
      <c r="F108" s="35"/>
      <c r="G108" s="35"/>
      <c r="H108" s="35"/>
      <c r="I108" s="49" t="n">
        <f aca="false">G108-H108</f>
        <v>0</v>
      </c>
      <c r="J108" s="38" t="e">
        <f aca="false">G108/F108*100</f>
        <v>#DIV/0!</v>
      </c>
      <c r="Q108" s="22" t="n">
        <f aca="false">F108-G108</f>
        <v>0</v>
      </c>
      <c r="S108" s="64"/>
    </row>
    <row r="109" customFormat="false" ht="39" hidden="true" customHeight="true" outlineLevel="0" collapsed="false">
      <c r="A109" s="128"/>
      <c r="B109" s="129"/>
      <c r="C109" s="41" t="n">
        <v>935</v>
      </c>
      <c r="D109" s="73"/>
      <c r="E109" s="122"/>
      <c r="F109" s="35"/>
      <c r="G109" s="35"/>
      <c r="H109" s="35"/>
      <c r="I109" s="49" t="n">
        <f aca="false">G109-H109</f>
        <v>0</v>
      </c>
      <c r="J109" s="38" t="e">
        <f aca="false">G109/F109*100</f>
        <v>#DIV/0!</v>
      </c>
      <c r="Q109" s="22" t="n">
        <f aca="false">F109-G109</f>
        <v>0</v>
      </c>
      <c r="S109" s="64"/>
    </row>
    <row r="110" customFormat="false" ht="49.5" hidden="false" customHeight="true" outlineLevel="0" collapsed="false">
      <c r="A110" s="128" t="n">
        <v>12</v>
      </c>
      <c r="B110" s="68" t="s">
        <v>204</v>
      </c>
      <c r="C110" s="16"/>
      <c r="D110" s="138" t="s">
        <v>162</v>
      </c>
      <c r="E110" s="139"/>
      <c r="F110" s="140" t="n">
        <f aca="false">F111+F112+F113+F114+F115</f>
        <v>31600</v>
      </c>
      <c r="G110" s="140" t="n">
        <f aca="false">G111+G112+G113+G114+G115</f>
        <v>12375</v>
      </c>
      <c r="H110" s="140" t="n">
        <f aca="false">H111+H112+H113+H114+H115</f>
        <v>12375</v>
      </c>
      <c r="I110" s="141" t="n">
        <f aca="false">G110-H110</f>
        <v>0</v>
      </c>
      <c r="J110" s="142" t="n">
        <f aca="false">G110/F110*100</f>
        <v>39.1613924050633</v>
      </c>
      <c r="Q110" s="22" t="n">
        <f aca="false">F110-G110</f>
        <v>19225</v>
      </c>
      <c r="R110" s="50"/>
      <c r="S110" s="64"/>
    </row>
    <row r="111" customFormat="false" ht="15.75" hidden="false" customHeight="true" outlineLevel="0" collapsed="false">
      <c r="A111" s="128"/>
      <c r="B111" s="143"/>
      <c r="C111" s="16"/>
      <c r="D111" s="144"/>
      <c r="E111" s="18" t="s">
        <v>205</v>
      </c>
      <c r="F111" s="145"/>
      <c r="G111" s="145"/>
      <c r="H111" s="145"/>
      <c r="I111" s="37" t="n">
        <f aca="false">G111-H111</f>
        <v>0</v>
      </c>
      <c r="J111" s="38" t="e">
        <f aca="false">G111/F111*100</f>
        <v>#DIV/0!</v>
      </c>
      <c r="Q111" s="22" t="n">
        <f aca="false">F111-G111</f>
        <v>0</v>
      </c>
      <c r="R111" s="50"/>
      <c r="S111" s="64"/>
    </row>
    <row r="112" customFormat="false" ht="15.75" hidden="false" customHeight="true" outlineLevel="0" collapsed="false">
      <c r="A112" s="128"/>
      <c r="B112" s="143"/>
      <c r="C112" s="16"/>
      <c r="D112" s="144"/>
      <c r="E112" s="18"/>
      <c r="F112" s="145"/>
      <c r="G112" s="145"/>
      <c r="H112" s="145"/>
      <c r="I112" s="37" t="n">
        <f aca="false">G112-H112</f>
        <v>0</v>
      </c>
      <c r="J112" s="38" t="e">
        <f aca="false">G112/F112*100</f>
        <v>#DIV/0!</v>
      </c>
      <c r="Q112" s="22" t="n">
        <f aca="false">F112-G112</f>
        <v>0</v>
      </c>
      <c r="R112" s="50"/>
      <c r="S112" s="64"/>
    </row>
    <row r="113" customFormat="false" ht="15.75" hidden="false" customHeight="true" outlineLevel="0" collapsed="false">
      <c r="A113" s="128"/>
      <c r="B113" s="143"/>
      <c r="C113" s="16"/>
      <c r="D113" s="144"/>
      <c r="E113" s="18"/>
      <c r="F113" s="145"/>
      <c r="G113" s="145"/>
      <c r="H113" s="145"/>
      <c r="I113" s="37" t="n">
        <f aca="false">G113-H113</f>
        <v>0</v>
      </c>
      <c r="J113" s="38" t="e">
        <f aca="false">G113/F113*100</f>
        <v>#DIV/0!</v>
      </c>
      <c r="Q113" s="22" t="n">
        <f aca="false">F113-G113</f>
        <v>0</v>
      </c>
      <c r="R113" s="50" t="s">
        <v>404</v>
      </c>
      <c r="S113" s="64"/>
    </row>
    <row r="114" customFormat="false" ht="0.75" hidden="false" customHeight="true" outlineLevel="0" collapsed="false">
      <c r="A114" s="128"/>
      <c r="B114" s="143"/>
      <c r="C114" s="16"/>
      <c r="D114" s="144" t="s">
        <v>177</v>
      </c>
      <c r="E114" s="18"/>
      <c r="F114" s="145"/>
      <c r="G114" s="145"/>
      <c r="H114" s="145"/>
      <c r="I114" s="37" t="n">
        <f aca="false">G114-H114</f>
        <v>0</v>
      </c>
      <c r="J114" s="38" t="e">
        <f aca="false">G114/F114*100</f>
        <v>#DIV/0!</v>
      </c>
      <c r="Q114" s="22" t="n">
        <f aca="false">F114-G114</f>
        <v>0</v>
      </c>
      <c r="R114" s="50"/>
      <c r="S114" s="64"/>
    </row>
    <row r="115" customFormat="false" ht="18" hidden="false" customHeight="true" outlineLevel="0" collapsed="false">
      <c r="A115" s="128"/>
      <c r="B115" s="143"/>
      <c r="C115" s="16"/>
      <c r="D115" s="144" t="s">
        <v>207</v>
      </c>
      <c r="E115" s="18" t="s">
        <v>208</v>
      </c>
      <c r="F115" s="145" t="n">
        <f aca="false">25250+6350</f>
        <v>31600</v>
      </c>
      <c r="G115" s="145" t="n">
        <f aca="false">12375</f>
        <v>12375</v>
      </c>
      <c r="H115" s="145" t="n">
        <v>12375</v>
      </c>
      <c r="I115" s="37" t="n">
        <f aca="false">G115-H115</f>
        <v>0</v>
      </c>
      <c r="J115" s="38" t="n">
        <f aca="false">G115/F115*100</f>
        <v>39.1613924050633</v>
      </c>
      <c r="Q115" s="22" t="n">
        <f aca="false">F115-G115</f>
        <v>19225</v>
      </c>
      <c r="R115" s="31"/>
      <c r="S115" s="64"/>
    </row>
    <row r="116" customFormat="false" ht="27" hidden="true" customHeight="true" outlineLevel="0" collapsed="false">
      <c r="A116" s="128"/>
      <c r="B116" s="146" t="s">
        <v>209</v>
      </c>
      <c r="C116" s="16" t="s">
        <v>210</v>
      </c>
      <c r="D116" s="147" t="s">
        <v>211</v>
      </c>
      <c r="E116" s="148" t="s">
        <v>212</v>
      </c>
      <c r="F116" s="136" t="n">
        <f aca="false">5265300-5265300</f>
        <v>0</v>
      </c>
      <c r="G116" s="136"/>
      <c r="H116" s="136"/>
      <c r="I116" s="133" t="n">
        <f aca="false">G116-H116</f>
        <v>0</v>
      </c>
      <c r="J116" s="38" t="e">
        <f aca="false">G116/F116*100</f>
        <v>#DIV/0!</v>
      </c>
      <c r="Q116" s="22" t="n">
        <f aca="false">F116-G116</f>
        <v>0</v>
      </c>
      <c r="S116" s="64"/>
    </row>
    <row r="117" customFormat="false" ht="24.75" hidden="false" customHeight="true" outlineLevel="0" collapsed="false">
      <c r="A117" s="128" t="n">
        <v>34</v>
      </c>
      <c r="B117" s="149" t="s">
        <v>213</v>
      </c>
      <c r="C117" s="93" t="s">
        <v>214</v>
      </c>
      <c r="D117" s="150" t="s">
        <v>215</v>
      </c>
      <c r="E117" s="139"/>
      <c r="F117" s="151" t="n">
        <f aca="false">F121+F126+F129+F135+F139</f>
        <v>54256500</v>
      </c>
      <c r="G117" s="151" t="n">
        <f aca="false">G121+G126+G129+G135+G139</f>
        <v>32769037</v>
      </c>
      <c r="H117" s="151" t="n">
        <f aca="false">H121+H126+H129+H135+H139</f>
        <v>32763337</v>
      </c>
      <c r="I117" s="151" t="n">
        <f aca="false">I121+I126+I129+I135+I139</f>
        <v>5700</v>
      </c>
      <c r="J117" s="152" t="n">
        <f aca="false">G117/F117*100</f>
        <v>60.3965183895017</v>
      </c>
      <c r="K117" s="153" t="n">
        <f aca="false">K121+K126+K127+K135+K139</f>
        <v>0</v>
      </c>
      <c r="L117" s="153" t="n">
        <f aca="false">L121+L126+L127+L135+L139</f>
        <v>0</v>
      </c>
      <c r="M117" s="153" t="n">
        <f aca="false">M121+M126+M127+M135+M139</f>
        <v>0</v>
      </c>
      <c r="N117" s="153" t="n">
        <f aca="false">N121+N126+N127+N135+N139</f>
        <v>0</v>
      </c>
      <c r="O117" s="153" t="n">
        <f aca="false">O121+O126+O127+O135+O139</f>
        <v>0</v>
      </c>
      <c r="P117" s="153" t="n">
        <f aca="false">P121+P126+P127+P135+P139</f>
        <v>0</v>
      </c>
      <c r="Q117" s="22" t="n">
        <f aca="false">F117-G117</f>
        <v>21487463</v>
      </c>
      <c r="R117" s="154" t="s">
        <v>448</v>
      </c>
      <c r="S117" s="71" t="s">
        <v>449</v>
      </c>
    </row>
    <row r="118" customFormat="false" ht="16.5" hidden="false" customHeight="true" outlineLevel="0" collapsed="false">
      <c r="A118" s="128" t="n">
        <v>35</v>
      </c>
      <c r="B118" s="155" t="s">
        <v>216</v>
      </c>
      <c r="C118" s="41" t="n">
        <v>902</v>
      </c>
      <c r="D118" s="55" t="s">
        <v>405</v>
      </c>
      <c r="E118" s="18" t="s">
        <v>217</v>
      </c>
      <c r="F118" s="156" t="n">
        <f aca="false">7480900-6234100</f>
        <v>1246800</v>
      </c>
      <c r="G118" s="156" t="n">
        <f aca="false">623400+623400</f>
        <v>1246800</v>
      </c>
      <c r="H118" s="156" t="n">
        <v>1246800</v>
      </c>
      <c r="I118" s="34" t="n">
        <f aca="false">G118-H118</f>
        <v>0</v>
      </c>
      <c r="J118" s="38" t="n">
        <f aca="false">G118/F118*100</f>
        <v>100</v>
      </c>
      <c r="Q118" s="22" t="n">
        <f aca="false">F118-G118</f>
        <v>0</v>
      </c>
      <c r="S118" s="39"/>
    </row>
    <row r="119" customFormat="false" ht="15" hidden="false" customHeight="true" outlineLevel="0" collapsed="false">
      <c r="A119" s="128"/>
      <c r="B119" s="155"/>
      <c r="C119" s="41" t="n">
        <v>902</v>
      </c>
      <c r="D119" s="55" t="s">
        <v>218</v>
      </c>
      <c r="E119" s="18" t="s">
        <v>219</v>
      </c>
      <c r="F119" s="156" t="n">
        <f aca="false">2000000-1479221</f>
        <v>520779</v>
      </c>
      <c r="G119" s="156" t="n">
        <f aca="false">520779</f>
        <v>520779</v>
      </c>
      <c r="H119" s="156" t="n">
        <v>520779</v>
      </c>
      <c r="I119" s="34" t="n">
        <f aca="false">G119-H119</f>
        <v>0</v>
      </c>
      <c r="J119" s="38" t="n">
        <f aca="false">G119/F119*100</f>
        <v>100</v>
      </c>
      <c r="Q119" s="22" t="n">
        <f aca="false">F119-G119</f>
        <v>0</v>
      </c>
      <c r="S119" s="39"/>
    </row>
    <row r="120" customFormat="false" ht="16.5" hidden="true" customHeight="true" outlineLevel="0" collapsed="false">
      <c r="A120" s="128"/>
      <c r="B120" s="155"/>
      <c r="C120" s="41" t="n">
        <v>902</v>
      </c>
      <c r="D120" s="55" t="s">
        <v>220</v>
      </c>
      <c r="E120" s="18" t="s">
        <v>221</v>
      </c>
      <c r="F120" s="156" t="n">
        <v>0</v>
      </c>
      <c r="G120" s="156"/>
      <c r="H120" s="156"/>
      <c r="I120" s="34" t="n">
        <f aca="false">G120-H120</f>
        <v>0</v>
      </c>
      <c r="J120" s="38" t="e">
        <f aca="false">G120/F120*100</f>
        <v>#DIV/0!</v>
      </c>
      <c r="Q120" s="22" t="n">
        <f aca="false">F120-G120</f>
        <v>0</v>
      </c>
      <c r="R120" s="31"/>
      <c r="S120" s="62"/>
    </row>
    <row r="121" customFormat="false" ht="16.5" hidden="false" customHeight="true" outlineLevel="0" collapsed="false">
      <c r="A121" s="128"/>
      <c r="B121" s="155"/>
      <c r="C121" s="41"/>
      <c r="D121" s="157" t="s">
        <v>222</v>
      </c>
      <c r="E121" s="158"/>
      <c r="F121" s="159" t="n">
        <f aca="false">SUM(F118:F120)</f>
        <v>1767579</v>
      </c>
      <c r="G121" s="160" t="n">
        <f aca="false">SUM(G118:G120)</f>
        <v>1767579</v>
      </c>
      <c r="H121" s="159" t="n">
        <f aca="false">SUM(H118:H120)</f>
        <v>1767579</v>
      </c>
      <c r="I121" s="161" t="n">
        <f aca="false">G121-H121</f>
        <v>0</v>
      </c>
      <c r="J121" s="21" t="n">
        <f aca="false">G121/F121*100</f>
        <v>100</v>
      </c>
      <c r="Q121" s="22" t="n">
        <f aca="false">F121-G121</f>
        <v>0</v>
      </c>
      <c r="R121" s="31"/>
      <c r="S121" s="62"/>
    </row>
    <row r="122" customFormat="false" ht="16.5" hidden="false" customHeight="true" outlineLevel="0" collapsed="false">
      <c r="A122" s="128"/>
      <c r="B122" s="155" t="s">
        <v>88</v>
      </c>
      <c r="C122" s="41" t="n">
        <v>903</v>
      </c>
      <c r="D122" s="162"/>
      <c r="E122" s="18" t="s">
        <v>223</v>
      </c>
      <c r="F122" s="156" t="n">
        <f aca="false">18116000+3747100</f>
        <v>21863100</v>
      </c>
      <c r="G122" s="156" t="n">
        <f aca="false">691500+1885045+141000+1450682+26500+1414788+194000+1388327+171724+1569239+118220+1495119+84000+1097668+457200</f>
        <v>12185012</v>
      </c>
      <c r="H122" s="74" t="n">
        <v>12179312</v>
      </c>
      <c r="I122" s="34" t="n">
        <f aca="false">G122-H122</f>
        <v>5700</v>
      </c>
      <c r="J122" s="38" t="n">
        <f aca="false">G122/F122*100</f>
        <v>55.7332308775974</v>
      </c>
      <c r="Q122" s="22" t="n">
        <f aca="false">F122-G122</f>
        <v>9678088</v>
      </c>
      <c r="R122" s="31"/>
      <c r="S122" s="76"/>
    </row>
    <row r="123" customFormat="false" ht="25.5" hidden="true" customHeight="true" outlineLevel="0" collapsed="false">
      <c r="A123" s="128"/>
      <c r="B123" s="155"/>
      <c r="C123" s="41" t="n">
        <v>903</v>
      </c>
      <c r="D123" s="162" t="s">
        <v>224</v>
      </c>
      <c r="E123" s="63" t="s">
        <v>225</v>
      </c>
      <c r="F123" s="156"/>
      <c r="G123" s="43"/>
      <c r="H123" s="36"/>
      <c r="I123" s="35" t="n">
        <f aca="false">G123-H123</f>
        <v>0</v>
      </c>
      <c r="J123" s="38" t="e">
        <f aca="false">G123/F123*100</f>
        <v>#DIV/0!</v>
      </c>
      <c r="Q123" s="22" t="n">
        <f aca="false">F123-G123</f>
        <v>0</v>
      </c>
      <c r="R123" s="31"/>
      <c r="S123" s="62"/>
    </row>
    <row r="124" customFormat="false" ht="15.75" hidden="false" customHeight="true" outlineLevel="0" collapsed="false">
      <c r="A124" s="128"/>
      <c r="B124" s="155"/>
      <c r="C124" s="41" t="n">
        <v>903</v>
      </c>
      <c r="D124" s="55" t="s">
        <v>218</v>
      </c>
      <c r="E124" s="18" t="s">
        <v>219</v>
      </c>
      <c r="F124" s="156" t="n">
        <v>162100</v>
      </c>
      <c r="G124" s="156" t="n">
        <f aca="false">65000+63000</f>
        <v>128000</v>
      </c>
      <c r="H124" s="74" t="n">
        <v>128000</v>
      </c>
      <c r="I124" s="34" t="n">
        <f aca="false">G124-H124</f>
        <v>0</v>
      </c>
      <c r="J124" s="38" t="n">
        <f aca="false">G124/F124*100</f>
        <v>78.9636027143739</v>
      </c>
      <c r="Q124" s="22" t="n">
        <f aca="false">F124-G124</f>
        <v>34100</v>
      </c>
      <c r="R124" s="31"/>
      <c r="S124" s="62"/>
    </row>
    <row r="125" customFormat="false" ht="15" hidden="true" customHeight="true" outlineLevel="0" collapsed="false">
      <c r="A125" s="128"/>
      <c r="B125" s="155"/>
      <c r="C125" s="41" t="n">
        <v>903</v>
      </c>
      <c r="D125" s="55" t="s">
        <v>226</v>
      </c>
      <c r="E125" s="18" t="s">
        <v>227</v>
      </c>
      <c r="F125" s="156" t="n">
        <v>0</v>
      </c>
      <c r="G125" s="43"/>
      <c r="H125" s="43"/>
      <c r="I125" s="35" t="n">
        <f aca="false">G125-H125</f>
        <v>0</v>
      </c>
      <c r="J125" s="38" t="e">
        <f aca="false">G125/F125*100</f>
        <v>#DIV/0!</v>
      </c>
      <c r="Q125" s="22" t="n">
        <f aca="false">F125-G125</f>
        <v>0</v>
      </c>
      <c r="R125" s="31"/>
      <c r="S125" s="62"/>
    </row>
    <row r="126" customFormat="false" ht="15" hidden="false" customHeight="true" outlineLevel="0" collapsed="false">
      <c r="A126" s="128"/>
      <c r="B126" s="155"/>
      <c r="C126" s="41"/>
      <c r="D126" s="157" t="s">
        <v>222</v>
      </c>
      <c r="E126" s="158"/>
      <c r="F126" s="159" t="n">
        <f aca="false">SUM(F122:F125)</f>
        <v>22025200</v>
      </c>
      <c r="G126" s="159" t="n">
        <f aca="false">SUM(G122:G125)</f>
        <v>12313012</v>
      </c>
      <c r="H126" s="159" t="n">
        <f aca="false">SUM(H122:H125)</f>
        <v>12307312</v>
      </c>
      <c r="I126" s="161" t="n">
        <f aca="false">G126-H126</f>
        <v>5700</v>
      </c>
      <c r="J126" s="38" t="n">
        <f aca="false">G126/F126*100</f>
        <v>55.9042006429</v>
      </c>
      <c r="Q126" s="22" t="n">
        <f aca="false">F126-G126</f>
        <v>9712188</v>
      </c>
      <c r="R126" s="31"/>
      <c r="S126" s="39"/>
    </row>
    <row r="127" customFormat="false" ht="16.5" hidden="false" customHeight="true" outlineLevel="0" collapsed="false">
      <c r="A127" s="128"/>
      <c r="B127" s="155" t="s">
        <v>228</v>
      </c>
      <c r="C127" s="41" t="n">
        <v>912</v>
      </c>
      <c r="D127" s="25" t="s">
        <v>126</v>
      </c>
      <c r="E127" s="163" t="s">
        <v>229</v>
      </c>
      <c r="F127" s="156" t="n">
        <v>2216400</v>
      </c>
      <c r="G127" s="156" t="n">
        <f aca="false">100000+140000+170000+180000+180000+120000+180000+180000</f>
        <v>1250000</v>
      </c>
      <c r="H127" s="156" t="n">
        <v>1250000</v>
      </c>
      <c r="I127" s="164" t="n">
        <f aca="false">G127-H127</f>
        <v>0</v>
      </c>
      <c r="J127" s="165" t="n">
        <f aca="false">G127/F127*100</f>
        <v>56.3977621367984</v>
      </c>
      <c r="Q127" s="22" t="n">
        <f aca="false">F127-G127</f>
        <v>966400</v>
      </c>
      <c r="R127" s="31"/>
      <c r="S127" s="62"/>
    </row>
    <row r="128" customFormat="false" ht="14.25" hidden="false" customHeight="true" outlineLevel="0" collapsed="false">
      <c r="A128" s="128"/>
      <c r="B128" s="155"/>
      <c r="C128" s="41"/>
      <c r="D128" s="25" t="s">
        <v>230</v>
      </c>
      <c r="E128" s="163"/>
      <c r="F128" s="156" t="n">
        <v>0</v>
      </c>
      <c r="G128" s="166"/>
      <c r="H128" s="166"/>
      <c r="I128" s="167" t="n">
        <f aca="false">G128-H128</f>
        <v>0</v>
      </c>
      <c r="J128" s="165" t="e">
        <f aca="false">G128/F128*100</f>
        <v>#DIV/0!</v>
      </c>
      <c r="Q128" s="22" t="n">
        <f aca="false">F128-G128</f>
        <v>0</v>
      </c>
      <c r="R128" s="31"/>
      <c r="S128" s="39"/>
    </row>
    <row r="129" customFormat="false" ht="13.5" hidden="false" customHeight="true" outlineLevel="0" collapsed="false">
      <c r="A129" s="128"/>
      <c r="B129" s="155"/>
      <c r="C129" s="41"/>
      <c r="D129" s="168" t="s">
        <v>222</v>
      </c>
      <c r="E129" s="169"/>
      <c r="F129" s="159" t="n">
        <f aca="false">SUM(F127:F128)</f>
        <v>2216400</v>
      </c>
      <c r="G129" s="159" t="n">
        <f aca="false">SUM(G127:G128)</f>
        <v>1250000</v>
      </c>
      <c r="H129" s="159" t="n">
        <f aca="false">SUM(H127:H128)</f>
        <v>1250000</v>
      </c>
      <c r="I129" s="161" t="n">
        <f aca="false">G129-H129</f>
        <v>0</v>
      </c>
      <c r="J129" s="21" t="n">
        <f aca="false">G129/F129*100</f>
        <v>56.3977621367984</v>
      </c>
      <c r="Q129" s="22" t="n">
        <f aca="false">F129-G129</f>
        <v>966400</v>
      </c>
      <c r="R129" s="31"/>
      <c r="S129" s="62"/>
    </row>
    <row r="130" customFormat="false" ht="30" hidden="false" customHeight="true" outlineLevel="0" collapsed="false">
      <c r="A130" s="128"/>
      <c r="B130" s="155" t="s">
        <v>231</v>
      </c>
      <c r="C130" s="41" t="n">
        <v>936</v>
      </c>
      <c r="D130" s="162"/>
      <c r="E130" s="18" t="s">
        <v>232</v>
      </c>
      <c r="F130" s="156" t="n">
        <f aca="false">14049100-91300+659200</f>
        <v>14617000</v>
      </c>
      <c r="G130" s="156" t="n">
        <f aca="false">1113000+1167650+1117650+1185650+1227650+1399650+1007650+1169650</f>
        <v>9388550</v>
      </c>
      <c r="H130" s="74" t="n">
        <v>9388550</v>
      </c>
      <c r="I130" s="34" t="n">
        <f aca="false">G130-H130</f>
        <v>0</v>
      </c>
      <c r="J130" s="38" t="n">
        <f aca="false">G130/F130*100</f>
        <v>64.2303482246699</v>
      </c>
      <c r="Q130" s="22" t="n">
        <f aca="false">F130-G130</f>
        <v>5228450</v>
      </c>
      <c r="R130" s="31"/>
      <c r="S130" s="170"/>
    </row>
    <row r="131" customFormat="false" ht="15" hidden="true" customHeight="true" outlineLevel="0" collapsed="false">
      <c r="A131" s="128"/>
      <c r="B131" s="155"/>
      <c r="C131" s="41" t="n">
        <v>936</v>
      </c>
      <c r="D131" s="162" t="s">
        <v>218</v>
      </c>
      <c r="E131" s="18" t="s">
        <v>219</v>
      </c>
      <c r="F131" s="156" t="n">
        <v>0</v>
      </c>
      <c r="G131" s="43"/>
      <c r="H131" s="36"/>
      <c r="I131" s="35" t="n">
        <f aca="false">G131-H131</f>
        <v>0</v>
      </c>
      <c r="J131" s="38" t="e">
        <f aca="false">G131/F131*100</f>
        <v>#DIV/0!</v>
      </c>
      <c r="Q131" s="22" t="n">
        <f aca="false">F131-G131</f>
        <v>0</v>
      </c>
      <c r="R131" s="31"/>
      <c r="S131" s="62"/>
    </row>
    <row r="132" customFormat="false" ht="13.5" hidden="false" customHeight="true" outlineLevel="0" collapsed="false">
      <c r="A132" s="128"/>
      <c r="B132" s="155"/>
      <c r="C132" s="41" t="n">
        <v>936</v>
      </c>
      <c r="D132" s="55" t="s">
        <v>406</v>
      </c>
      <c r="E132" s="18"/>
      <c r="F132" s="156" t="n">
        <f aca="false">6234100-969800+1578800</f>
        <v>6843100</v>
      </c>
      <c r="G132" s="156" t="n">
        <f aca="false">623400+623400+623400+623400+623400+623400</f>
        <v>3740400</v>
      </c>
      <c r="H132" s="156" t="n">
        <v>3740400</v>
      </c>
      <c r="I132" s="34" t="n">
        <f aca="false">G132-H132</f>
        <v>0</v>
      </c>
      <c r="J132" s="38" t="n">
        <f aca="false">G132/F132*100</f>
        <v>54.6594379740176</v>
      </c>
      <c r="Q132" s="22" t="n">
        <f aca="false">F132-G132</f>
        <v>3102700</v>
      </c>
      <c r="R132" s="31"/>
      <c r="S132" s="62"/>
    </row>
    <row r="133" customFormat="false" ht="13.5" hidden="false" customHeight="true" outlineLevel="0" collapsed="false">
      <c r="A133" s="128"/>
      <c r="B133" s="155"/>
      <c r="C133" s="41" t="n">
        <v>936</v>
      </c>
      <c r="D133" s="55" t="s">
        <v>218</v>
      </c>
      <c r="E133" s="18" t="s">
        <v>219</v>
      </c>
      <c r="F133" s="156" t="n">
        <v>1479221</v>
      </c>
      <c r="G133" s="156" t="n">
        <f aca="false">523518+520778</f>
        <v>1044296</v>
      </c>
      <c r="H133" s="156" t="n">
        <v>1044296</v>
      </c>
      <c r="I133" s="34" t="n">
        <f aca="false">G133-H133</f>
        <v>0</v>
      </c>
      <c r="J133" s="38" t="n">
        <f aca="false">G133/F133*100</f>
        <v>70.5976997351985</v>
      </c>
      <c r="Q133" s="22" t="n">
        <f aca="false">F133-G133</f>
        <v>434925</v>
      </c>
      <c r="R133" s="31"/>
      <c r="S133" s="62"/>
    </row>
    <row r="134" customFormat="false" ht="13.5" hidden="false" customHeight="true" outlineLevel="0" collapsed="false">
      <c r="A134" s="128"/>
      <c r="B134" s="155"/>
      <c r="C134" s="41"/>
      <c r="D134" s="55" t="s">
        <v>418</v>
      </c>
      <c r="E134" s="18" t="s">
        <v>419</v>
      </c>
      <c r="F134" s="156" t="n">
        <f aca="false">1061100-1061100</f>
        <v>0</v>
      </c>
      <c r="G134" s="43"/>
      <c r="H134" s="43"/>
      <c r="I134" s="35"/>
      <c r="J134" s="38"/>
      <c r="Q134" s="22"/>
      <c r="R134" s="31"/>
      <c r="S134" s="62"/>
    </row>
    <row r="135" customFormat="false" ht="16.5" hidden="false" customHeight="true" outlineLevel="0" collapsed="false">
      <c r="A135" s="128"/>
      <c r="B135" s="155"/>
      <c r="C135" s="41"/>
      <c r="D135" s="157" t="s">
        <v>222</v>
      </c>
      <c r="E135" s="158"/>
      <c r="F135" s="159" t="n">
        <f aca="false">SUM(F130:F134)</f>
        <v>22939321</v>
      </c>
      <c r="G135" s="159" t="n">
        <f aca="false">SUM(G130:G134)</f>
        <v>14173246</v>
      </c>
      <c r="H135" s="159" t="n">
        <f aca="false">SUM(H130:H134)</f>
        <v>14173246</v>
      </c>
      <c r="I135" s="159" t="n">
        <f aca="false">SUM(I130:I134)</f>
        <v>0</v>
      </c>
      <c r="J135" s="21" t="n">
        <f aca="false">G135/F135*100</f>
        <v>61.7858131023146</v>
      </c>
      <c r="Q135" s="22" t="n">
        <f aca="false">F135-G135</f>
        <v>8766075</v>
      </c>
      <c r="R135" s="31"/>
      <c r="S135" s="62"/>
    </row>
    <row r="136" customFormat="false" ht="15.75" hidden="false" customHeight="true" outlineLevel="0" collapsed="false">
      <c r="A136" s="128"/>
      <c r="B136" s="155" t="s">
        <v>234</v>
      </c>
      <c r="C136" s="41" t="n">
        <v>992</v>
      </c>
      <c r="D136" s="55"/>
      <c r="E136" s="18" t="s">
        <v>217</v>
      </c>
      <c r="F136" s="156" t="n">
        <f aca="false">4897800-673200+1083400</f>
        <v>5308000</v>
      </c>
      <c r="G136" s="156" t="n">
        <f aca="false">408150+408150+408150+408150+408150+408150+408150+408150</f>
        <v>3265200</v>
      </c>
      <c r="H136" s="156" t="n">
        <v>3265200</v>
      </c>
      <c r="I136" s="34" t="n">
        <f aca="false">G136-H136</f>
        <v>0</v>
      </c>
      <c r="J136" s="38" t="n">
        <f aca="false">G136/F136*100</f>
        <v>61.5146948003014</v>
      </c>
      <c r="Q136" s="22" t="n">
        <f aca="false">F136-G136</f>
        <v>2042800</v>
      </c>
      <c r="R136" s="31"/>
      <c r="S136" s="39"/>
    </row>
    <row r="137" customFormat="false" ht="16.5" hidden="true" customHeight="true" outlineLevel="0" collapsed="false">
      <c r="A137" s="128"/>
      <c r="B137" s="155"/>
      <c r="C137" s="41" t="n">
        <v>992</v>
      </c>
      <c r="D137" s="55" t="s">
        <v>220</v>
      </c>
      <c r="E137" s="18" t="s">
        <v>221</v>
      </c>
      <c r="F137" s="156" t="n">
        <v>0</v>
      </c>
      <c r="G137" s="156"/>
      <c r="H137" s="156"/>
      <c r="I137" s="34" t="n">
        <f aca="false">G137-H137</f>
        <v>0</v>
      </c>
      <c r="J137" s="38" t="e">
        <f aca="false">G137/F137*100</f>
        <v>#DIV/0!</v>
      </c>
      <c r="Q137" s="22" t="n">
        <f aca="false">F137-G137</f>
        <v>0</v>
      </c>
      <c r="R137" s="31"/>
      <c r="S137" s="62"/>
    </row>
    <row r="138" customFormat="false" ht="16.5" hidden="false" customHeight="true" outlineLevel="0" collapsed="false">
      <c r="A138" s="128"/>
      <c r="B138" s="155"/>
      <c r="C138" s="41"/>
      <c r="D138" s="55"/>
      <c r="E138" s="18" t="s">
        <v>419</v>
      </c>
      <c r="F138" s="156" t="n">
        <f aca="false">673200-673200</f>
        <v>0</v>
      </c>
      <c r="G138" s="156"/>
      <c r="H138" s="156"/>
      <c r="I138" s="34"/>
      <c r="J138" s="38" t="e">
        <f aca="false">G138/F138*100</f>
        <v>#DIV/0!</v>
      </c>
      <c r="Q138" s="22" t="n">
        <f aca="false">F138-G138</f>
        <v>0</v>
      </c>
      <c r="R138" s="31"/>
      <c r="S138" s="62"/>
    </row>
    <row r="139" customFormat="false" ht="16.5" hidden="false" customHeight="true" outlineLevel="0" collapsed="false">
      <c r="A139" s="128"/>
      <c r="B139" s="155"/>
      <c r="C139" s="41"/>
      <c r="D139" s="157" t="s">
        <v>222</v>
      </c>
      <c r="E139" s="158"/>
      <c r="F139" s="159" t="n">
        <f aca="false">SUM(F136:F138)</f>
        <v>5308000</v>
      </c>
      <c r="G139" s="159" t="n">
        <f aca="false">SUM(G136:G138)</f>
        <v>3265200</v>
      </c>
      <c r="H139" s="159" t="n">
        <f aca="false">SUM(H136:H138)</f>
        <v>3265200</v>
      </c>
      <c r="I139" s="159" t="n">
        <f aca="false">SUM(I136:I138)</f>
        <v>0</v>
      </c>
      <c r="J139" s="21" t="n">
        <f aca="false">G139/F139*100</f>
        <v>61.5146948003014</v>
      </c>
      <c r="Q139" s="22" t="n">
        <f aca="false">F139-G139</f>
        <v>2042800</v>
      </c>
      <c r="R139" s="31"/>
      <c r="S139" s="62"/>
    </row>
    <row r="140" customFormat="false" ht="31.5" hidden="true" customHeight="true" outlineLevel="0" collapsed="false">
      <c r="A140" s="128" t="n">
        <v>38</v>
      </c>
      <c r="B140" s="171" t="s">
        <v>235</v>
      </c>
      <c r="C140" s="41" t="s">
        <v>214</v>
      </c>
      <c r="D140" s="172" t="s">
        <v>236</v>
      </c>
      <c r="E140" s="139"/>
      <c r="F140" s="173" t="n">
        <f aca="false">F144+F152</f>
        <v>889800</v>
      </c>
      <c r="G140" s="173" t="n">
        <f aca="false">G144+G152</f>
        <v>0</v>
      </c>
      <c r="H140" s="173" t="n">
        <f aca="false">H144+H152</f>
        <v>0</v>
      </c>
      <c r="I140" s="115" t="n">
        <f aca="false">G140-H140</f>
        <v>0</v>
      </c>
      <c r="J140" s="152" t="n">
        <f aca="false">G140/F140*100</f>
        <v>0</v>
      </c>
      <c r="Q140" s="22" t="n">
        <f aca="false">F140-G140</f>
        <v>889800</v>
      </c>
      <c r="S140" s="62"/>
    </row>
    <row r="141" customFormat="false" ht="18.75" hidden="true" customHeight="true" outlineLevel="0" collapsed="false">
      <c r="A141" s="128"/>
      <c r="B141" s="155" t="s">
        <v>237</v>
      </c>
      <c r="C141" s="41" t="n">
        <v>902</v>
      </c>
      <c r="D141" s="162"/>
      <c r="E141" s="174" t="s">
        <v>238</v>
      </c>
      <c r="F141" s="43"/>
      <c r="G141" s="43"/>
      <c r="H141" s="36"/>
      <c r="I141" s="35" t="n">
        <f aca="false">G141-H141</f>
        <v>0</v>
      </c>
      <c r="J141" s="38" t="e">
        <f aca="false">G141/F141*100</f>
        <v>#DIV/0!</v>
      </c>
      <c r="Q141" s="22" t="n">
        <f aca="false">F141-G141</f>
        <v>0</v>
      </c>
      <c r="S141" s="62"/>
    </row>
    <row r="142" customFormat="false" ht="17.25" hidden="true" customHeight="true" outlineLevel="0" collapsed="false">
      <c r="A142" s="128"/>
      <c r="B142" s="155" t="s">
        <v>83</v>
      </c>
      <c r="C142" s="41" t="n">
        <v>992</v>
      </c>
      <c r="D142" s="162"/>
      <c r="E142" s="18"/>
      <c r="F142" s="43"/>
      <c r="G142" s="43"/>
      <c r="H142" s="36"/>
      <c r="I142" s="35" t="n">
        <f aca="false">G142-H142</f>
        <v>0</v>
      </c>
      <c r="J142" s="38" t="e">
        <f aca="false">G142/F142*100</f>
        <v>#DIV/0!</v>
      </c>
      <c r="Q142" s="22" t="n">
        <f aca="false">F142-G142</f>
        <v>0</v>
      </c>
      <c r="S142" s="62"/>
    </row>
    <row r="143" customFormat="false" ht="21" hidden="true" customHeight="true" outlineLevel="0" collapsed="false">
      <c r="A143" s="128"/>
      <c r="B143" s="155" t="s">
        <v>239</v>
      </c>
      <c r="C143" s="41" t="n">
        <v>936</v>
      </c>
      <c r="D143" s="162"/>
      <c r="E143" s="18"/>
      <c r="F143" s="43"/>
      <c r="G143" s="43"/>
      <c r="H143" s="36"/>
      <c r="I143" s="35" t="n">
        <f aca="false">G143-H143</f>
        <v>0</v>
      </c>
      <c r="J143" s="38" t="e">
        <f aca="false">G143/F143*100</f>
        <v>#DIV/0!</v>
      </c>
      <c r="Q143" s="22" t="n">
        <f aca="false">F143-G143</f>
        <v>0</v>
      </c>
      <c r="S143" s="62"/>
    </row>
    <row r="144" customFormat="false" ht="19.5" hidden="true" customHeight="true" outlineLevel="0" collapsed="false">
      <c r="A144" s="128"/>
      <c r="B144" s="155" t="s">
        <v>240</v>
      </c>
      <c r="C144" s="41"/>
      <c r="D144" s="55"/>
      <c r="E144" s="18"/>
      <c r="F144" s="175" t="n">
        <f aca="false">SUM(F141:F143)</f>
        <v>0</v>
      </c>
      <c r="G144" s="175" t="n">
        <f aca="false">SUM(G141:G143)</f>
        <v>0</v>
      </c>
      <c r="H144" s="175" t="n">
        <f aca="false">SUM(H141:H143)</f>
        <v>0</v>
      </c>
      <c r="I144" s="176" t="n">
        <f aca="false">G144-H144</f>
        <v>0</v>
      </c>
      <c r="J144" s="21" t="e">
        <f aca="false">G144/F144*100</f>
        <v>#DIV/0!</v>
      </c>
      <c r="Q144" s="22" t="n">
        <f aca="false">F144-G144</f>
        <v>0</v>
      </c>
      <c r="S144" s="62"/>
    </row>
    <row r="145" customFormat="false" ht="29.25" hidden="true" customHeight="true" outlineLevel="0" collapsed="false">
      <c r="A145" s="128"/>
      <c r="B145" s="155" t="s">
        <v>88</v>
      </c>
      <c r="C145" s="41"/>
      <c r="D145" s="73"/>
      <c r="E145" s="177" t="s">
        <v>241</v>
      </c>
      <c r="F145" s="43"/>
      <c r="G145" s="43"/>
      <c r="H145" s="43"/>
      <c r="I145" s="35" t="n">
        <f aca="false">G145-H145</f>
        <v>0</v>
      </c>
      <c r="J145" s="38" t="e">
        <f aca="false">G145/F145*100</f>
        <v>#DIV/0!</v>
      </c>
      <c r="Q145" s="22" t="n">
        <f aca="false">F145-G145</f>
        <v>0</v>
      </c>
      <c r="S145" s="62"/>
    </row>
    <row r="146" customFormat="false" ht="15.75" hidden="true" customHeight="true" outlineLevel="0" collapsed="false">
      <c r="A146" s="128"/>
      <c r="B146" s="155" t="s">
        <v>242</v>
      </c>
      <c r="C146" s="41"/>
      <c r="D146" s="73"/>
      <c r="E146" s="174" t="s">
        <v>238</v>
      </c>
      <c r="F146" s="43"/>
      <c r="G146" s="43"/>
      <c r="H146" s="43"/>
      <c r="I146" s="35" t="n">
        <f aca="false">G146-H146</f>
        <v>0</v>
      </c>
      <c r="J146" s="38" t="e">
        <f aca="false">G146/F146*100</f>
        <v>#DIV/0!</v>
      </c>
      <c r="Q146" s="22" t="n">
        <f aca="false">F146-G146</f>
        <v>0</v>
      </c>
      <c r="S146" s="62"/>
    </row>
    <row r="147" customFormat="false" ht="14.25" hidden="true" customHeight="true" outlineLevel="0" collapsed="false">
      <c r="A147" s="128"/>
      <c r="B147" s="155"/>
      <c r="C147" s="41"/>
      <c r="D147" s="162"/>
      <c r="E147" s="18"/>
      <c r="F147" s="43"/>
      <c r="G147" s="43"/>
      <c r="H147" s="36"/>
      <c r="I147" s="35" t="n">
        <f aca="false">G147-H147</f>
        <v>0</v>
      </c>
      <c r="J147" s="38" t="e">
        <f aca="false">G147/F147*100</f>
        <v>#DIV/0!</v>
      </c>
      <c r="Q147" s="22" t="n">
        <f aca="false">F147-G147</f>
        <v>0</v>
      </c>
      <c r="R147" s="178"/>
      <c r="S147" s="62"/>
    </row>
    <row r="148" customFormat="false" ht="13.5" hidden="true" customHeight="true" outlineLevel="0" collapsed="false">
      <c r="A148" s="128"/>
      <c r="B148" s="155"/>
      <c r="C148" s="41"/>
      <c r="D148" s="73"/>
      <c r="E148" s="18"/>
      <c r="F148" s="43"/>
      <c r="G148" s="43"/>
      <c r="H148" s="43"/>
      <c r="I148" s="35" t="n">
        <f aca="false">G148-H148</f>
        <v>0</v>
      </c>
      <c r="J148" s="38" t="e">
        <f aca="false">G148/F148*100</f>
        <v>#DIV/0!</v>
      </c>
      <c r="Q148" s="22" t="n">
        <f aca="false">F148-G148</f>
        <v>0</v>
      </c>
      <c r="S148" s="62"/>
    </row>
    <row r="149" customFormat="false" ht="53.25" hidden="true" customHeight="true" outlineLevel="0" collapsed="false">
      <c r="A149" s="128"/>
      <c r="B149" s="95" t="s">
        <v>243</v>
      </c>
      <c r="C149" s="41" t="s">
        <v>57</v>
      </c>
      <c r="D149" s="73" t="s">
        <v>244</v>
      </c>
      <c r="E149" s="18" t="s">
        <v>245</v>
      </c>
      <c r="F149" s="43"/>
      <c r="G149" s="43"/>
      <c r="H149" s="43"/>
      <c r="I149" s="35" t="n">
        <f aca="false">G149-H149</f>
        <v>0</v>
      </c>
      <c r="J149" s="38" t="e">
        <f aca="false">G149/F149*100</f>
        <v>#DIV/0!</v>
      </c>
      <c r="Q149" s="22" t="n">
        <f aca="false">F149-G149</f>
        <v>0</v>
      </c>
      <c r="S149" s="64"/>
    </row>
    <row r="150" customFormat="false" ht="53.25" hidden="true" customHeight="true" outlineLevel="0" collapsed="false">
      <c r="A150" s="128"/>
      <c r="B150" s="95" t="s">
        <v>246</v>
      </c>
      <c r="C150" s="41" t="s">
        <v>57</v>
      </c>
      <c r="D150" s="33" t="s">
        <v>247</v>
      </c>
      <c r="E150" s="18" t="s">
        <v>248</v>
      </c>
      <c r="F150" s="43"/>
      <c r="G150" s="43"/>
      <c r="H150" s="43"/>
      <c r="I150" s="35" t="n">
        <f aca="false">G150-H150</f>
        <v>0</v>
      </c>
      <c r="J150" s="38" t="e">
        <f aca="false">G150/F150*100</f>
        <v>#DIV/0!</v>
      </c>
      <c r="Q150" s="22" t="n">
        <f aca="false">F150-G150</f>
        <v>0</v>
      </c>
      <c r="S150" s="64"/>
    </row>
    <row r="151" customFormat="false" ht="54" hidden="true" customHeight="true" outlineLevel="0" collapsed="false">
      <c r="A151" s="128"/>
      <c r="B151" s="179" t="s">
        <v>249</v>
      </c>
      <c r="C151" s="41" t="s">
        <v>250</v>
      </c>
      <c r="D151" s="33" t="s">
        <v>247</v>
      </c>
      <c r="E151" s="18" t="s">
        <v>251</v>
      </c>
      <c r="F151" s="43"/>
      <c r="G151" s="43"/>
      <c r="H151" s="43"/>
      <c r="I151" s="35"/>
      <c r="J151" s="38" t="e">
        <f aca="false">G151/F151*100</f>
        <v>#DIV/0!</v>
      </c>
      <c r="Q151" s="22" t="n">
        <f aca="false">F151-G151</f>
        <v>0</v>
      </c>
      <c r="S151" s="64"/>
    </row>
    <row r="152" customFormat="false" ht="42.75" hidden="false" customHeight="true" outlineLevel="0" collapsed="false">
      <c r="A152" s="128"/>
      <c r="B152" s="180" t="s">
        <v>252</v>
      </c>
      <c r="C152" s="41" t="s">
        <v>35</v>
      </c>
      <c r="D152" s="25" t="s">
        <v>253</v>
      </c>
      <c r="E152" s="18" t="s">
        <v>254</v>
      </c>
      <c r="F152" s="156" t="n">
        <v>889800</v>
      </c>
      <c r="G152" s="181"/>
      <c r="H152" s="181"/>
      <c r="I152" s="34" t="n">
        <f aca="false">G152-H152</f>
        <v>0</v>
      </c>
      <c r="J152" s="165" t="n">
        <f aca="false">G152/F152*100</f>
        <v>0</v>
      </c>
      <c r="Q152" s="22" t="n">
        <f aca="false">F152-G152</f>
        <v>889800</v>
      </c>
      <c r="R152" s="2" t="s">
        <v>255</v>
      </c>
      <c r="S152" s="64"/>
    </row>
    <row r="153" customFormat="false" ht="54" hidden="true" customHeight="true" outlineLevel="0" collapsed="false">
      <c r="A153" s="128" t="n">
        <v>41</v>
      </c>
      <c r="B153" s="129" t="s">
        <v>256</v>
      </c>
      <c r="C153" s="41" t="s">
        <v>35</v>
      </c>
      <c r="D153" s="55" t="s">
        <v>162</v>
      </c>
      <c r="E153" s="83" t="s">
        <v>257</v>
      </c>
      <c r="F153" s="35"/>
      <c r="G153" s="35"/>
      <c r="H153" s="35"/>
      <c r="I153" s="35" t="n">
        <f aca="false">G153-H153</f>
        <v>0</v>
      </c>
      <c r="J153" s="38" t="e">
        <f aca="false">G153/F153*100</f>
        <v>#DIV/0!</v>
      </c>
      <c r="Q153" s="22" t="n">
        <f aca="false">F153-G153</f>
        <v>0</v>
      </c>
      <c r="R153" s="50"/>
      <c r="S153" s="64"/>
    </row>
    <row r="154" customFormat="false" ht="51.75" hidden="false" customHeight="true" outlineLevel="0" collapsed="false">
      <c r="A154" s="128"/>
      <c r="B154" s="98" t="s">
        <v>258</v>
      </c>
      <c r="C154" s="41" t="s">
        <v>88</v>
      </c>
      <c r="D154" s="25" t="s">
        <v>162</v>
      </c>
      <c r="E154" s="83" t="s">
        <v>259</v>
      </c>
      <c r="F154" s="34" t="n">
        <f aca="false">1188000+1271100</f>
        <v>2459100</v>
      </c>
      <c r="G154" s="34" t="n">
        <f aca="false">215911+929808.38</f>
        <v>1145719.38</v>
      </c>
      <c r="H154" s="34" t="n">
        <v>1145719.38</v>
      </c>
      <c r="I154" s="34" t="n">
        <f aca="false">G154-H154</f>
        <v>0</v>
      </c>
      <c r="J154" s="38" t="n">
        <f aca="false">G154/F154*100</f>
        <v>46.5910040258631</v>
      </c>
      <c r="Q154" s="22" t="n">
        <f aca="false">F154-G154</f>
        <v>1313380.62</v>
      </c>
      <c r="R154" s="50" t="s">
        <v>407</v>
      </c>
      <c r="S154" s="64" t="s">
        <v>453</v>
      </c>
    </row>
    <row r="155" customFormat="false" ht="50.25" hidden="false" customHeight="true" outlineLevel="0" collapsed="false">
      <c r="A155" s="128" t="n">
        <v>42</v>
      </c>
      <c r="B155" s="95" t="s">
        <v>420</v>
      </c>
      <c r="C155" s="52" t="s">
        <v>261</v>
      </c>
      <c r="D155" s="42" t="s">
        <v>262</v>
      </c>
      <c r="E155" s="83" t="s">
        <v>263</v>
      </c>
      <c r="F155" s="34" t="n">
        <v>29074000</v>
      </c>
      <c r="G155" s="34" t="n">
        <f aca="false">1548320+2007894+1376519+688986+4117232+645779+8821420</f>
        <v>19206150</v>
      </c>
      <c r="H155" s="34" t="n">
        <v>19206150</v>
      </c>
      <c r="I155" s="34" t="n">
        <f aca="false">G155-H155</f>
        <v>0</v>
      </c>
      <c r="J155" s="38" t="n">
        <f aca="false">G155/F155*100</f>
        <v>66.0595377313063</v>
      </c>
      <c r="Q155" s="22" t="n">
        <f aca="false">F155-G155</f>
        <v>9867850</v>
      </c>
      <c r="R155" s="50"/>
      <c r="S155" s="64"/>
    </row>
    <row r="156" customFormat="false" ht="24.75" hidden="false" customHeight="true" outlineLevel="0" collapsed="false">
      <c r="A156" s="128"/>
      <c r="B156" s="182" t="s">
        <v>264</v>
      </c>
      <c r="C156" s="52" t="s">
        <v>126</v>
      </c>
      <c r="D156" s="183"/>
      <c r="E156" s="83"/>
      <c r="F156" s="35"/>
      <c r="G156" s="35"/>
      <c r="H156" s="34"/>
      <c r="I156" s="34" t="n">
        <f aca="false">G156-H156</f>
        <v>0</v>
      </c>
      <c r="J156" s="38" t="e">
        <f aca="false">G156/F156*100</f>
        <v>#DIV/0!</v>
      </c>
      <c r="Q156" s="22" t="n">
        <f aca="false">F156-G156</f>
        <v>0</v>
      </c>
      <c r="R156" s="50" t="s">
        <v>408</v>
      </c>
      <c r="S156" s="64"/>
    </row>
    <row r="157" customFormat="false" ht="51" hidden="true" customHeight="true" outlineLevel="0" collapsed="false">
      <c r="A157" s="128"/>
      <c r="B157" s="68" t="s">
        <v>266</v>
      </c>
      <c r="C157" s="52" t="s">
        <v>53</v>
      </c>
      <c r="D157" s="183" t="s">
        <v>162</v>
      </c>
      <c r="E157" s="83" t="s">
        <v>267</v>
      </c>
      <c r="F157" s="120"/>
      <c r="G157" s="35"/>
      <c r="H157" s="35"/>
      <c r="I157" s="35" t="n">
        <f aca="false">G157-H157</f>
        <v>0</v>
      </c>
      <c r="J157" s="38" t="e">
        <f aca="false">G157/F157*100</f>
        <v>#DIV/0!</v>
      </c>
      <c r="Q157" s="22" t="n">
        <f aca="false">F157-G157</f>
        <v>0</v>
      </c>
      <c r="R157" s="50"/>
      <c r="S157" s="64"/>
    </row>
    <row r="158" customFormat="false" ht="47.25" hidden="false" customHeight="true" outlineLevel="0" collapsed="false">
      <c r="A158" s="128"/>
      <c r="B158" s="184" t="s">
        <v>268</v>
      </c>
      <c r="C158" s="52" t="s">
        <v>88</v>
      </c>
      <c r="D158" s="55" t="s">
        <v>162</v>
      </c>
      <c r="E158" s="18" t="s">
        <v>269</v>
      </c>
      <c r="F158" s="156" t="n">
        <v>429300</v>
      </c>
      <c r="G158" s="34" t="n">
        <v>429300</v>
      </c>
      <c r="H158" s="34" t="n">
        <v>429300</v>
      </c>
      <c r="I158" s="34" t="n">
        <f aca="false">G158-H158</f>
        <v>0</v>
      </c>
      <c r="J158" s="38" t="n">
        <f aca="false">G158/F158*100</f>
        <v>100</v>
      </c>
      <c r="Q158" s="22" t="n">
        <f aca="false">F158-G158</f>
        <v>0</v>
      </c>
      <c r="R158" s="50"/>
      <c r="S158" s="64"/>
    </row>
    <row r="159" customFormat="false" ht="46.5" hidden="false" customHeight="true" outlineLevel="0" collapsed="false">
      <c r="A159" s="128"/>
      <c r="B159" s="185" t="s">
        <v>270</v>
      </c>
      <c r="C159" s="52" t="s">
        <v>88</v>
      </c>
      <c r="D159" s="186" t="s">
        <v>271</v>
      </c>
      <c r="E159" s="187" t="s">
        <v>272</v>
      </c>
      <c r="F159" s="156" t="n">
        <v>1618400</v>
      </c>
      <c r="G159" s="34" t="n">
        <f aca="false">196988.28+159246.29+213559.3+156788.99+99473.38</f>
        <v>826056.24</v>
      </c>
      <c r="H159" s="34" t="n">
        <v>826056.24</v>
      </c>
      <c r="I159" s="34" t="n">
        <f aca="false">G159-H159</f>
        <v>0</v>
      </c>
      <c r="J159" s="38" t="n">
        <f aca="false">G159/F159*100</f>
        <v>51.0415373208107</v>
      </c>
      <c r="Q159" s="22" t="n">
        <f aca="false">F159-G159</f>
        <v>792343.76</v>
      </c>
      <c r="R159" s="2" t="s">
        <v>273</v>
      </c>
      <c r="S159" s="64"/>
    </row>
    <row r="160" customFormat="false" ht="53.25" hidden="true" customHeight="true" outlineLevel="0" collapsed="false">
      <c r="A160" s="128"/>
      <c r="B160" s="188" t="s">
        <v>274</v>
      </c>
      <c r="C160" s="52" t="s">
        <v>53</v>
      </c>
      <c r="D160" s="189" t="s">
        <v>275</v>
      </c>
      <c r="E160" s="18" t="s">
        <v>276</v>
      </c>
      <c r="F160" s="43"/>
      <c r="G160" s="35"/>
      <c r="H160" s="34"/>
      <c r="I160" s="34" t="n">
        <f aca="false">G160-H160</f>
        <v>0</v>
      </c>
      <c r="J160" s="38" t="e">
        <f aca="false">G160/F160*100</f>
        <v>#DIV/0!</v>
      </c>
      <c r="Q160" s="22" t="n">
        <f aca="false">F160-G160</f>
        <v>0</v>
      </c>
      <c r="R160" s="31"/>
      <c r="S160" s="64"/>
    </row>
    <row r="161" customFormat="false" ht="48" hidden="true" customHeight="true" outlineLevel="0" collapsed="false">
      <c r="A161" s="128"/>
      <c r="B161" s="188" t="s">
        <v>277</v>
      </c>
      <c r="C161" s="52" t="s">
        <v>53</v>
      </c>
      <c r="D161" s="189" t="s">
        <v>278</v>
      </c>
      <c r="E161" s="190" t="s">
        <v>279</v>
      </c>
      <c r="F161" s="43"/>
      <c r="G161" s="35"/>
      <c r="H161" s="34"/>
      <c r="I161" s="34" t="n">
        <f aca="false">G161-H161</f>
        <v>0</v>
      </c>
      <c r="J161" s="38" t="e">
        <f aca="false">G161/F161*100</f>
        <v>#DIV/0!</v>
      </c>
      <c r="Q161" s="22" t="n">
        <f aca="false">F161-G161</f>
        <v>0</v>
      </c>
      <c r="S161" s="64"/>
    </row>
    <row r="162" customFormat="false" ht="38.25" hidden="true" customHeight="true" outlineLevel="0" collapsed="false">
      <c r="A162" s="128"/>
      <c r="B162" s="188"/>
      <c r="C162" s="52" t="s">
        <v>88</v>
      </c>
      <c r="D162" s="189" t="s">
        <v>278</v>
      </c>
      <c r="E162" s="190" t="s">
        <v>279</v>
      </c>
      <c r="F162" s="43" t="n">
        <f aca="false">1445800-1445800</f>
        <v>0</v>
      </c>
      <c r="G162" s="35"/>
      <c r="H162" s="34"/>
      <c r="I162" s="34" t="n">
        <f aca="false">G162-H162</f>
        <v>0</v>
      </c>
      <c r="J162" s="38" t="e">
        <f aca="false">G162/F162*100</f>
        <v>#DIV/0!</v>
      </c>
      <c r="Q162" s="22" t="n">
        <f aca="false">F162-G162</f>
        <v>0</v>
      </c>
      <c r="S162" s="64"/>
    </row>
    <row r="163" customFormat="false" ht="41.25" hidden="false" customHeight="true" outlineLevel="0" collapsed="false">
      <c r="A163" s="128"/>
      <c r="B163" s="191" t="s">
        <v>280</v>
      </c>
      <c r="C163" s="52" t="s">
        <v>53</v>
      </c>
      <c r="D163" s="42" t="s">
        <v>281</v>
      </c>
      <c r="E163" s="192" t="s">
        <v>282</v>
      </c>
      <c r="F163" s="156" t="n">
        <v>2320640</v>
      </c>
      <c r="G163" s="34" t="n">
        <f aca="false">773543.56+773543.56</f>
        <v>1547087.12</v>
      </c>
      <c r="H163" s="34" t="n">
        <v>1547087.12</v>
      </c>
      <c r="I163" s="34" t="n">
        <f aca="false">G163-H163</f>
        <v>0</v>
      </c>
      <c r="J163" s="38" t="n">
        <f aca="false">G163/F163*100</f>
        <v>66.6663989244347</v>
      </c>
      <c r="Q163" s="22" t="n">
        <f aca="false">F163-G163</f>
        <v>773552.88</v>
      </c>
      <c r="R163" s="31" t="s">
        <v>283</v>
      </c>
      <c r="S163" s="71"/>
    </row>
    <row r="164" customFormat="false" ht="33" hidden="true" customHeight="true" outlineLevel="0" collapsed="false">
      <c r="A164" s="128"/>
      <c r="B164" s="193" t="s">
        <v>284</v>
      </c>
      <c r="C164" s="52" t="s">
        <v>126</v>
      </c>
      <c r="D164" s="55" t="s">
        <v>162</v>
      </c>
      <c r="E164" s="18" t="s">
        <v>285</v>
      </c>
      <c r="F164" s="43"/>
      <c r="G164" s="35"/>
      <c r="H164" s="35"/>
      <c r="I164" s="35" t="n">
        <f aca="false">G164-H164</f>
        <v>0</v>
      </c>
      <c r="J164" s="38" t="e">
        <f aca="false">G164/F164*100</f>
        <v>#DIV/0!</v>
      </c>
      <c r="Q164" s="22" t="n">
        <f aca="false">F164-G164</f>
        <v>0</v>
      </c>
      <c r="S164" s="194"/>
    </row>
    <row r="165" customFormat="false" ht="35.25" hidden="true" customHeight="true" outlineLevel="0" collapsed="false">
      <c r="A165" s="128"/>
      <c r="B165" s="193"/>
      <c r="C165" s="52" t="s">
        <v>286</v>
      </c>
      <c r="D165" s="55" t="s">
        <v>162</v>
      </c>
      <c r="E165" s="18" t="s">
        <v>285</v>
      </c>
      <c r="F165" s="43"/>
      <c r="G165" s="35"/>
      <c r="H165" s="35"/>
      <c r="I165" s="35" t="n">
        <f aca="false">G165-H165</f>
        <v>0</v>
      </c>
      <c r="J165" s="38" t="e">
        <f aca="false">G165/F165*100</f>
        <v>#DIV/0!</v>
      </c>
      <c r="Q165" s="22" t="n">
        <f aca="false">F165-G165</f>
        <v>0</v>
      </c>
      <c r="S165" s="194"/>
    </row>
    <row r="166" customFormat="false" ht="40.5" hidden="false" customHeight="true" outlineLevel="0" collapsed="false">
      <c r="A166" s="128"/>
      <c r="B166" s="195" t="s">
        <v>385</v>
      </c>
      <c r="C166" s="41" t="s">
        <v>83</v>
      </c>
      <c r="D166" s="42" t="s">
        <v>288</v>
      </c>
      <c r="E166" s="18" t="s">
        <v>409</v>
      </c>
      <c r="F166" s="34" t="n">
        <v>100300</v>
      </c>
      <c r="G166" s="34" t="n">
        <f aca="false">100300</f>
        <v>100300</v>
      </c>
      <c r="H166" s="34" t="n">
        <v>100300</v>
      </c>
      <c r="I166" s="37" t="n">
        <f aca="false">G166-H166</f>
        <v>0</v>
      </c>
      <c r="J166" s="38" t="n">
        <f aca="false">G166/F166*100</f>
        <v>100</v>
      </c>
      <c r="Q166" s="22" t="n">
        <f aca="false">F166-G166</f>
        <v>0</v>
      </c>
      <c r="R166" s="2" t="s">
        <v>290</v>
      </c>
      <c r="S166" s="71"/>
    </row>
    <row r="167" customFormat="false" ht="46.5" hidden="false" customHeight="true" outlineLevel="0" collapsed="false">
      <c r="A167" s="128"/>
      <c r="B167" s="196" t="s">
        <v>386</v>
      </c>
      <c r="C167" s="41" t="s">
        <v>83</v>
      </c>
      <c r="D167" s="42" t="s">
        <v>288</v>
      </c>
      <c r="E167" s="18" t="s">
        <v>292</v>
      </c>
      <c r="F167" s="197" t="n">
        <v>106390</v>
      </c>
      <c r="G167" s="34" t="n">
        <v>106390</v>
      </c>
      <c r="H167" s="34" t="n">
        <v>106390</v>
      </c>
      <c r="I167" s="37" t="n">
        <f aca="false">G167-H167</f>
        <v>0</v>
      </c>
      <c r="J167" s="38" t="n">
        <f aca="false">G166/F166*100</f>
        <v>100</v>
      </c>
      <c r="Q167" s="22" t="n">
        <f aca="false">F167-G167</f>
        <v>0</v>
      </c>
      <c r="R167" s="2" t="s">
        <v>293</v>
      </c>
      <c r="S167" s="71"/>
    </row>
    <row r="168" customFormat="false" ht="55.5" hidden="false" customHeight="true" outlineLevel="0" collapsed="false">
      <c r="A168" s="128"/>
      <c r="B168" s="196" t="s">
        <v>387</v>
      </c>
      <c r="C168" s="41" t="s">
        <v>83</v>
      </c>
      <c r="D168" s="42" t="s">
        <v>288</v>
      </c>
      <c r="E168" s="18" t="s">
        <v>295</v>
      </c>
      <c r="F168" s="197" t="n">
        <v>53190</v>
      </c>
      <c r="G168" s="34" t="n">
        <v>53190</v>
      </c>
      <c r="H168" s="34" t="n">
        <v>53190</v>
      </c>
      <c r="I168" s="37" t="n">
        <f aca="false">G168-H168</f>
        <v>0</v>
      </c>
      <c r="J168" s="38" t="n">
        <f aca="false">G167/F167*100</f>
        <v>100</v>
      </c>
      <c r="Q168" s="22" t="n">
        <f aca="false">F168-G168</f>
        <v>0</v>
      </c>
      <c r="R168" s="2" t="s">
        <v>296</v>
      </c>
      <c r="S168" s="71"/>
    </row>
    <row r="169" customFormat="false" ht="69.75" hidden="false" customHeight="true" outlineLevel="0" collapsed="false">
      <c r="A169" s="128"/>
      <c r="B169" s="196" t="s">
        <v>388</v>
      </c>
      <c r="C169" s="41" t="s">
        <v>298</v>
      </c>
      <c r="D169" s="42" t="s">
        <v>288</v>
      </c>
      <c r="E169" s="18" t="s">
        <v>389</v>
      </c>
      <c r="F169" s="197" t="n">
        <v>4924420</v>
      </c>
      <c r="G169" s="34" t="n">
        <f aca="false">2813484.57+1608228.65+502706.78</f>
        <v>4924420</v>
      </c>
      <c r="H169" s="34" t="n">
        <v>4924420</v>
      </c>
      <c r="I169" s="37" t="n">
        <f aca="false">G169-H169</f>
        <v>0</v>
      </c>
      <c r="J169" s="38" t="n">
        <f aca="false">G168/F168*100</f>
        <v>100</v>
      </c>
      <c r="Q169" s="22" t="n">
        <f aca="false">F169-G169</f>
        <v>0</v>
      </c>
      <c r="R169" s="2" t="s">
        <v>300</v>
      </c>
      <c r="S169" s="71"/>
    </row>
    <row r="170" customFormat="false" ht="33" hidden="false" customHeight="true" outlineLevel="0" collapsed="false">
      <c r="A170" s="128"/>
      <c r="B170" s="264" t="s">
        <v>390</v>
      </c>
      <c r="C170" s="41" t="s">
        <v>391</v>
      </c>
      <c r="D170" s="42" t="s">
        <v>288</v>
      </c>
      <c r="E170" s="18" t="s">
        <v>421</v>
      </c>
      <c r="F170" s="197" t="n">
        <v>200000</v>
      </c>
      <c r="G170" s="34" t="n">
        <v>200000</v>
      </c>
      <c r="H170" s="34" t="n">
        <v>200000</v>
      </c>
      <c r="I170" s="37" t="n">
        <f aca="false">G170-H170</f>
        <v>0</v>
      </c>
      <c r="J170" s="38" t="n">
        <f aca="false">G169/F169*100</f>
        <v>100</v>
      </c>
      <c r="Q170" s="22" t="n">
        <f aca="false">F170-G170</f>
        <v>0</v>
      </c>
      <c r="R170" s="2" t="s">
        <v>411</v>
      </c>
      <c r="S170" s="71"/>
    </row>
    <row r="171" customFormat="false" ht="28.5" hidden="false" customHeight="true" outlineLevel="0" collapsed="false">
      <c r="A171" s="128"/>
      <c r="B171" s="198" t="s">
        <v>412</v>
      </c>
      <c r="C171" s="41" t="s">
        <v>302</v>
      </c>
      <c r="D171" s="55" t="s">
        <v>162</v>
      </c>
      <c r="E171" s="18" t="s">
        <v>303</v>
      </c>
      <c r="F171" s="34" t="n">
        <f aca="false">3390940+1193520</f>
        <v>4584460</v>
      </c>
      <c r="G171" s="35"/>
      <c r="H171" s="35"/>
      <c r="I171" s="37" t="n">
        <f aca="false">G171-H171</f>
        <v>0</v>
      </c>
      <c r="J171" s="38" t="n">
        <f aca="false">G170/F170*100</f>
        <v>100</v>
      </c>
      <c r="Q171" s="22" t="n">
        <f aca="false">F171-G171</f>
        <v>4584460</v>
      </c>
      <c r="S171" s="71" t="s">
        <v>454</v>
      </c>
    </row>
    <row r="172" customFormat="false" ht="54" hidden="false" customHeight="true" outlineLevel="0" collapsed="false">
      <c r="A172" s="128"/>
      <c r="B172" s="198" t="s">
        <v>394</v>
      </c>
      <c r="C172" s="41" t="s">
        <v>302</v>
      </c>
      <c r="D172" s="55" t="s">
        <v>162</v>
      </c>
      <c r="E172" s="18" t="s">
        <v>413</v>
      </c>
      <c r="F172" s="34" t="n">
        <f aca="false">2121700-101100</f>
        <v>2020600</v>
      </c>
      <c r="G172" s="35"/>
      <c r="H172" s="35"/>
      <c r="I172" s="37" t="n">
        <f aca="false">G172-H172</f>
        <v>0</v>
      </c>
      <c r="J172" s="38" t="n">
        <f aca="false">G171/F171*100</f>
        <v>0</v>
      </c>
      <c r="Q172" s="22" t="n">
        <f aca="false">F172-G172</f>
        <v>2020600</v>
      </c>
      <c r="R172" s="2" t="s">
        <v>414</v>
      </c>
      <c r="S172" s="71" t="s">
        <v>456</v>
      </c>
    </row>
    <row r="173" customFormat="false" ht="68.25" hidden="false" customHeight="true" outlineLevel="0" collapsed="false">
      <c r="A173" s="128"/>
      <c r="B173" s="198" t="s">
        <v>457</v>
      </c>
      <c r="C173" s="41" t="s">
        <v>302</v>
      </c>
      <c r="D173" s="55" t="s">
        <v>162</v>
      </c>
      <c r="E173" s="18" t="s">
        <v>458</v>
      </c>
      <c r="F173" s="34" t="n">
        <v>1603200</v>
      </c>
      <c r="G173" s="35"/>
      <c r="H173" s="35"/>
      <c r="I173" s="37" t="n">
        <f aca="false">G173-H173</f>
        <v>0</v>
      </c>
      <c r="J173" s="38" t="n">
        <f aca="false">G172/F172*100</f>
        <v>0</v>
      </c>
      <c r="Q173" s="22" t="n">
        <f aca="false">F173-G173</f>
        <v>1603200</v>
      </c>
      <c r="S173" s="71" t="s">
        <v>459</v>
      </c>
    </row>
    <row r="174" customFormat="false" ht="20.25" hidden="false" customHeight="true" outlineLevel="0" collapsed="false">
      <c r="A174" s="128"/>
      <c r="B174" s="199" t="s">
        <v>304</v>
      </c>
      <c r="C174" s="200"/>
      <c r="D174" s="201"/>
      <c r="E174" s="202"/>
      <c r="F174" s="203" t="n">
        <f aca="false">F76+F110+F117+F152+F153+F154+F155+F156+F158+F159+F160+F161+F162+F163+F164+F165+F166+F167+F168+F169+F170+F171+F172+F173</f>
        <v>104671900</v>
      </c>
      <c r="G174" s="203" t="n">
        <f aca="false">G76+G110+G117+G152+G153+G154+G155+G156+G158+G159+G160+G161+G162+G163+G164+G165+G166+G167+G168+G169+G170+G171+G172+G173</f>
        <v>61320024.74</v>
      </c>
      <c r="H174" s="203" t="n">
        <f aca="false">H76+H110+H117+H152+H153+H154+H155+H156+H158+H159+H160+H161+H162+H163+H164+H165+H166+H167+H168+H169+H170+H171+H172+H173</f>
        <v>61314324.74</v>
      </c>
      <c r="I174" s="203" t="n">
        <f aca="false">I76+I110+I117+I152+I153+I154+I155+I156+I158+I159+I160+I161+I162+I163+I164+I165+I166+I167+I168+I169+I170+I171+I172+I173</f>
        <v>5700</v>
      </c>
      <c r="J174" s="109" t="n">
        <f aca="false">G174/F174*100</f>
        <v>58.583081744002</v>
      </c>
      <c r="Q174" s="22" t="n">
        <f aca="false">F174-G174</f>
        <v>43351875.26</v>
      </c>
      <c r="S174" s="71"/>
    </row>
    <row r="175" customFormat="false" ht="0.75" hidden="true" customHeight="true" outlineLevel="0" collapsed="false">
      <c r="A175" s="128"/>
      <c r="B175" s="204" t="s">
        <v>305</v>
      </c>
      <c r="C175" s="16" t="s">
        <v>306</v>
      </c>
      <c r="D175" s="25" t="s">
        <v>307</v>
      </c>
      <c r="E175" s="66" t="s">
        <v>308</v>
      </c>
      <c r="F175" s="35"/>
      <c r="G175" s="35"/>
      <c r="H175" s="36"/>
      <c r="I175" s="49" t="n">
        <f aca="false">G175-H175</f>
        <v>0</v>
      </c>
      <c r="J175" s="38" t="e">
        <f aca="false">G175/F175*100</f>
        <v>#DIV/0!</v>
      </c>
      <c r="Q175" s="22" t="n">
        <f aca="false">F175-G175</f>
        <v>0</v>
      </c>
      <c r="R175" s="31"/>
      <c r="S175" s="71"/>
    </row>
    <row r="176" customFormat="false" ht="56.25" hidden="true" customHeight="true" outlineLevel="0" collapsed="false">
      <c r="A176" s="128"/>
      <c r="B176" s="205" t="s">
        <v>309</v>
      </c>
      <c r="C176" s="41" t="s">
        <v>250</v>
      </c>
      <c r="D176" s="33" t="s">
        <v>310</v>
      </c>
      <c r="E176" s="18" t="s">
        <v>311</v>
      </c>
      <c r="F176" s="35"/>
      <c r="G176" s="35"/>
      <c r="H176" s="36"/>
      <c r="I176" s="49" t="n">
        <f aca="false">G176-H176</f>
        <v>0</v>
      </c>
      <c r="J176" s="38" t="e">
        <f aca="false">G176/F176*100</f>
        <v>#DIV/0!</v>
      </c>
      <c r="Q176" s="22" t="n">
        <f aca="false">F176-G176</f>
        <v>0</v>
      </c>
      <c r="S176" s="71"/>
    </row>
    <row r="177" customFormat="false" ht="50.25" hidden="true" customHeight="true" outlineLevel="0" collapsed="false">
      <c r="A177" s="128"/>
      <c r="B177" s="205" t="s">
        <v>312</v>
      </c>
      <c r="C177" s="41" t="s">
        <v>250</v>
      </c>
      <c r="D177" s="33" t="s">
        <v>310</v>
      </c>
      <c r="E177" s="18" t="s">
        <v>313</v>
      </c>
      <c r="F177" s="35"/>
      <c r="G177" s="35"/>
      <c r="H177" s="36"/>
      <c r="I177" s="49" t="n">
        <f aca="false">G177-H177</f>
        <v>0</v>
      </c>
      <c r="J177" s="38" t="e">
        <f aca="false">G177/F177*100</f>
        <v>#DIV/0!</v>
      </c>
      <c r="Q177" s="22" t="n">
        <f aca="false">F177-G177</f>
        <v>0</v>
      </c>
      <c r="S177" s="71"/>
    </row>
    <row r="178" customFormat="false" ht="49.5" hidden="true" customHeight="true" outlineLevel="0" collapsed="false">
      <c r="A178" s="128"/>
      <c r="B178" s="205" t="s">
        <v>314</v>
      </c>
      <c r="C178" s="41" t="s">
        <v>88</v>
      </c>
      <c r="D178" s="73" t="s">
        <v>310</v>
      </c>
      <c r="E178" s="122"/>
      <c r="F178" s="35"/>
      <c r="G178" s="35"/>
      <c r="H178" s="35"/>
      <c r="I178" s="49" t="n">
        <f aca="false">G178-H178</f>
        <v>0</v>
      </c>
      <c r="J178" s="38" t="e">
        <f aca="false">G178/F178*100</f>
        <v>#DIV/0!</v>
      </c>
      <c r="Q178" s="22" t="n">
        <f aca="false">F178-G178</f>
        <v>0</v>
      </c>
      <c r="S178" s="71"/>
    </row>
    <row r="179" customFormat="false" ht="0.75" hidden="true" customHeight="true" outlineLevel="0" collapsed="false">
      <c r="A179" s="128"/>
      <c r="B179" s="206" t="s">
        <v>315</v>
      </c>
      <c r="C179" s="41" t="s">
        <v>88</v>
      </c>
      <c r="D179" s="73" t="s">
        <v>310</v>
      </c>
      <c r="E179" s="122"/>
      <c r="F179" s="35"/>
      <c r="G179" s="35"/>
      <c r="H179" s="35"/>
      <c r="I179" s="49" t="n">
        <f aca="false">G179-H179</f>
        <v>0</v>
      </c>
      <c r="J179" s="38" t="e">
        <f aca="false">G179/F179*100</f>
        <v>#DIV/0!</v>
      </c>
      <c r="Q179" s="22" t="n">
        <f aca="false">F179-G179</f>
        <v>0</v>
      </c>
      <c r="S179" s="71"/>
    </row>
    <row r="180" customFormat="false" ht="51" hidden="true" customHeight="true" outlineLevel="0" collapsed="false">
      <c r="A180" s="128"/>
      <c r="B180" s="206" t="s">
        <v>316</v>
      </c>
      <c r="C180" s="41" t="s">
        <v>88</v>
      </c>
      <c r="D180" s="73" t="s">
        <v>310</v>
      </c>
      <c r="E180" s="122"/>
      <c r="F180" s="35"/>
      <c r="G180" s="35"/>
      <c r="H180" s="35"/>
      <c r="I180" s="49" t="n">
        <f aca="false">G180-H180</f>
        <v>0</v>
      </c>
      <c r="J180" s="38" t="e">
        <f aca="false">G180/F180*100</f>
        <v>#DIV/0!</v>
      </c>
      <c r="Q180" s="22" t="n">
        <f aca="false">F180-G180</f>
        <v>0</v>
      </c>
      <c r="S180" s="71"/>
    </row>
    <row r="181" customFormat="false" ht="47.25" hidden="true" customHeight="true" outlineLevel="0" collapsed="false">
      <c r="A181" s="128"/>
      <c r="B181" s="207" t="s">
        <v>317</v>
      </c>
      <c r="C181" s="41" t="s">
        <v>88</v>
      </c>
      <c r="D181" s="73" t="s">
        <v>310</v>
      </c>
      <c r="E181" s="122"/>
      <c r="F181" s="35"/>
      <c r="G181" s="35"/>
      <c r="H181" s="35"/>
      <c r="I181" s="49" t="n">
        <f aca="false">G181-H181</f>
        <v>0</v>
      </c>
      <c r="J181" s="38" t="e">
        <f aca="false">G181/F181*100</f>
        <v>#DIV/0!</v>
      </c>
      <c r="Q181" s="22" t="n">
        <f aca="false">F181-G181</f>
        <v>0</v>
      </c>
      <c r="S181" s="71"/>
    </row>
    <row r="182" customFormat="false" ht="39.75" hidden="true" customHeight="true" outlineLevel="0" collapsed="false">
      <c r="A182" s="128"/>
      <c r="B182" s="208" t="s">
        <v>318</v>
      </c>
      <c r="C182" s="41" t="s">
        <v>83</v>
      </c>
      <c r="D182" s="73"/>
      <c r="E182" s="18" t="s">
        <v>319</v>
      </c>
      <c r="F182" s="35"/>
      <c r="G182" s="35"/>
      <c r="H182" s="35"/>
      <c r="I182" s="49" t="n">
        <f aca="false">G182-H182</f>
        <v>0</v>
      </c>
      <c r="J182" s="38" t="e">
        <f aca="false">G182/F182*100</f>
        <v>#DIV/0!</v>
      </c>
      <c r="Q182" s="22" t="n">
        <f aca="false">F182-G182</f>
        <v>0</v>
      </c>
      <c r="S182" s="71"/>
    </row>
    <row r="183" customFormat="false" ht="42.75" hidden="true" customHeight="true" outlineLevel="0" collapsed="false">
      <c r="A183" s="128"/>
      <c r="B183" s="204" t="s">
        <v>320</v>
      </c>
      <c r="C183" s="16" t="s">
        <v>306</v>
      </c>
      <c r="D183" s="25" t="s">
        <v>321</v>
      </c>
      <c r="E183" s="66" t="s">
        <v>308</v>
      </c>
      <c r="F183" s="35" t="n">
        <v>0</v>
      </c>
      <c r="G183" s="35"/>
      <c r="H183" s="35"/>
      <c r="I183" s="49" t="n">
        <f aca="false">G183-H183</f>
        <v>0</v>
      </c>
      <c r="J183" s="38" t="e">
        <f aca="false">G183/F183*100</f>
        <v>#DIV/0!</v>
      </c>
      <c r="Q183" s="22" t="n">
        <f aca="false">F183-G183</f>
        <v>0</v>
      </c>
      <c r="S183" s="71"/>
    </row>
    <row r="184" customFormat="false" ht="0.75" hidden="false" customHeight="true" outlineLevel="0" collapsed="false">
      <c r="A184" s="128"/>
      <c r="B184" s="51" t="s">
        <v>56</v>
      </c>
      <c r="C184" s="41" t="s">
        <v>57</v>
      </c>
      <c r="D184" s="55" t="s">
        <v>58</v>
      </c>
      <c r="E184" s="54" t="s">
        <v>322</v>
      </c>
      <c r="F184" s="35"/>
      <c r="G184" s="35"/>
      <c r="H184" s="35"/>
      <c r="I184" s="35" t="n">
        <f aca="false">G184-H184</f>
        <v>0</v>
      </c>
      <c r="J184" s="38" t="e">
        <f aca="false">G184/F184*100</f>
        <v>#DIV/0!</v>
      </c>
      <c r="Q184" s="22" t="n">
        <f aca="false">F184-G184</f>
        <v>0</v>
      </c>
      <c r="S184" s="71"/>
    </row>
    <row r="185" customFormat="false" ht="37.5" hidden="false" customHeight="true" outlineLevel="0" collapsed="false">
      <c r="A185" s="128"/>
      <c r="B185" s="209" t="s">
        <v>323</v>
      </c>
      <c r="C185" s="41" t="s">
        <v>88</v>
      </c>
      <c r="D185" s="55" t="s">
        <v>324</v>
      </c>
      <c r="E185" s="210" t="s">
        <v>325</v>
      </c>
      <c r="F185" s="34" t="n">
        <f aca="false">6015200-59800</f>
        <v>5955400</v>
      </c>
      <c r="G185" s="34" t="n">
        <f aca="false">15689.64+507733.93+496644.47+507780+507780+583754.8+1252865.05+68631.39</f>
        <v>3940879.28</v>
      </c>
      <c r="H185" s="34" t="n">
        <v>3940879.28</v>
      </c>
      <c r="I185" s="34" t="n">
        <f aca="false">G185-H185</f>
        <v>0</v>
      </c>
      <c r="J185" s="38" t="n">
        <f aca="false">G185/F185*100</f>
        <v>66.17320885247</v>
      </c>
      <c r="Q185" s="22" t="n">
        <f aca="false">F185-G185</f>
        <v>2014520.72</v>
      </c>
      <c r="S185" s="71" t="s">
        <v>460</v>
      </c>
    </row>
    <row r="186" customFormat="false" ht="0.75" hidden="false" customHeight="true" outlineLevel="0" collapsed="false">
      <c r="A186" s="128"/>
      <c r="B186" s="211" t="s">
        <v>326</v>
      </c>
      <c r="C186" s="41" t="s">
        <v>126</v>
      </c>
      <c r="D186" s="55" t="s">
        <v>327</v>
      </c>
      <c r="E186" s="122"/>
      <c r="F186" s="212"/>
      <c r="G186" s="218"/>
      <c r="H186" s="218"/>
      <c r="I186" s="35" t="n">
        <f aca="false">G186-H186</f>
        <v>0</v>
      </c>
      <c r="J186" s="38" t="e">
        <f aca="false">G186/F186*100</f>
        <v>#DIV/0!</v>
      </c>
      <c r="Q186" s="22" t="n">
        <f aca="false">F186-G186</f>
        <v>0</v>
      </c>
      <c r="S186" s="71"/>
    </row>
    <row r="187" customFormat="false" ht="30.75" hidden="false" customHeight="true" outlineLevel="0" collapsed="false">
      <c r="A187" s="128"/>
      <c r="B187" s="214" t="s">
        <v>328</v>
      </c>
      <c r="C187" s="215" t="s">
        <v>88</v>
      </c>
      <c r="D187" s="55" t="s">
        <v>327</v>
      </c>
      <c r="E187" s="18" t="s">
        <v>425</v>
      </c>
      <c r="F187" s="216" t="n">
        <v>500000</v>
      </c>
      <c r="G187" s="213" t="n">
        <v>500000</v>
      </c>
      <c r="H187" s="213" t="n">
        <v>500000</v>
      </c>
      <c r="I187" s="34" t="n">
        <f aca="false">G187-H187</f>
        <v>0</v>
      </c>
      <c r="J187" s="38" t="n">
        <f aca="false">G187/F187*100</f>
        <v>100</v>
      </c>
      <c r="Q187" s="22"/>
      <c r="S187" s="71"/>
    </row>
    <row r="188" customFormat="false" ht="50.25" hidden="false" customHeight="true" outlineLevel="0" collapsed="false">
      <c r="A188" s="128"/>
      <c r="B188" s="217" t="s">
        <v>461</v>
      </c>
      <c r="C188" s="215" t="s">
        <v>53</v>
      </c>
      <c r="D188" s="55" t="s">
        <v>327</v>
      </c>
      <c r="E188" s="18" t="s">
        <v>332</v>
      </c>
      <c r="F188" s="216" t="n">
        <v>4050</v>
      </c>
      <c r="G188" s="218"/>
      <c r="H188" s="218"/>
      <c r="I188" s="37" t="n">
        <f aca="false">G188-H188</f>
        <v>0</v>
      </c>
      <c r="J188" s="38" t="n">
        <f aca="false">G188/F188*100</f>
        <v>0</v>
      </c>
      <c r="Q188" s="22" t="n">
        <f aca="false">F188-G188</f>
        <v>4050</v>
      </c>
      <c r="S188" s="64" t="s">
        <v>462</v>
      </c>
    </row>
    <row r="189" customFormat="false" ht="13.5" hidden="false" customHeight="true" outlineLevel="0" collapsed="false">
      <c r="A189" s="128"/>
      <c r="B189" s="219" t="s">
        <v>333</v>
      </c>
      <c r="C189" s="215"/>
      <c r="D189" s="17" t="s">
        <v>469</v>
      </c>
      <c r="E189" s="18"/>
      <c r="F189" s="218"/>
      <c r="G189" s="218"/>
      <c r="H189" s="218"/>
      <c r="I189" s="37" t="n">
        <f aca="false">G189-H189</f>
        <v>0</v>
      </c>
      <c r="J189" s="38" t="e">
        <f aca="false">G189/F189*100</f>
        <v>#DIV/0!</v>
      </c>
      <c r="Q189" s="22" t="n">
        <f aca="false">F189-G189</f>
        <v>0</v>
      </c>
      <c r="S189" s="64" t="s">
        <v>463</v>
      </c>
    </row>
    <row r="190" customFormat="false" ht="51.75" hidden="false" customHeight="true" outlineLevel="0" collapsed="false">
      <c r="A190" s="128"/>
      <c r="B190" s="219" t="s">
        <v>470</v>
      </c>
      <c r="C190" s="215" t="s">
        <v>88</v>
      </c>
      <c r="D190" s="55" t="s">
        <v>327</v>
      </c>
      <c r="E190" s="18" t="s">
        <v>465</v>
      </c>
      <c r="F190" s="213" t="n">
        <v>257100</v>
      </c>
      <c r="G190" s="213" t="n">
        <f aca="false">36883.2</f>
        <v>36883.2</v>
      </c>
      <c r="H190" s="213" t="n">
        <v>36883.2</v>
      </c>
      <c r="I190" s="37" t="n">
        <f aca="false">G190-H190</f>
        <v>0</v>
      </c>
      <c r="J190" s="38" t="n">
        <f aca="false">G190/F190*100</f>
        <v>14.3458576429405</v>
      </c>
      <c r="Q190" s="22"/>
      <c r="S190" s="64" t="s">
        <v>466</v>
      </c>
    </row>
    <row r="191" customFormat="false" ht="22.5" hidden="false" customHeight="true" outlineLevel="0" collapsed="false">
      <c r="A191" s="128"/>
      <c r="B191" s="199" t="s">
        <v>336</v>
      </c>
      <c r="C191" s="220"/>
      <c r="D191" s="201"/>
      <c r="E191" s="221"/>
      <c r="F191" s="203" t="n">
        <f aca="false">SUM(F185:F190)</f>
        <v>6716550</v>
      </c>
      <c r="G191" s="203" t="n">
        <f aca="false">SUM(G185:G190)</f>
        <v>4477762.48</v>
      </c>
      <c r="H191" s="203" t="n">
        <f aca="false">SUM(H185:H190)</f>
        <v>4477762.48</v>
      </c>
      <c r="I191" s="203" t="n">
        <f aca="false">SUM(I185:I190)</f>
        <v>0</v>
      </c>
      <c r="J191" s="109" t="n">
        <f aca="false">G191/F191*100</f>
        <v>66.6675969061497</v>
      </c>
      <c r="Q191" s="22" t="n">
        <f aca="false">F191-G191</f>
        <v>2238787.52</v>
      </c>
      <c r="S191" s="64"/>
    </row>
    <row r="192" customFormat="false" ht="30.75" hidden="false" customHeight="true" outlineLevel="0" collapsed="false">
      <c r="A192" s="128" t="n">
        <v>43</v>
      </c>
      <c r="B192" s="68" t="s">
        <v>337</v>
      </c>
      <c r="C192" s="41" t="s">
        <v>126</v>
      </c>
      <c r="D192" s="17" t="s">
        <v>338</v>
      </c>
      <c r="E192" s="122"/>
      <c r="F192" s="156" t="n">
        <v>76861000</v>
      </c>
      <c r="G192" s="156" t="n">
        <f aca="false">6405100+6405100+6405100+6405100+6405100+6405100+6405100+6405100</f>
        <v>51240800</v>
      </c>
      <c r="H192" s="156" t="n">
        <v>51240800</v>
      </c>
      <c r="I192" s="34" t="n">
        <f aca="false">G192-H192</f>
        <v>0</v>
      </c>
      <c r="J192" s="222" t="n">
        <f aca="false">G192/F192*100</f>
        <v>66.666840139993</v>
      </c>
      <c r="Q192" s="22" t="n">
        <f aca="false">F192-G192</f>
        <v>25620200</v>
      </c>
      <c r="S192" s="64"/>
    </row>
    <row r="193" customFormat="false" ht="0.75" hidden="false" customHeight="true" outlineLevel="0" collapsed="false">
      <c r="A193" s="128" t="n">
        <v>45</v>
      </c>
      <c r="B193" s="223" t="s">
        <v>339</v>
      </c>
      <c r="C193" s="41" t="s">
        <v>126</v>
      </c>
      <c r="D193" s="55" t="s">
        <v>340</v>
      </c>
      <c r="E193" s="122"/>
      <c r="F193" s="43"/>
      <c r="G193" s="156"/>
      <c r="H193" s="156"/>
      <c r="I193" s="34" t="n">
        <f aca="false">G193-H193</f>
        <v>0</v>
      </c>
      <c r="J193" s="38" t="e">
        <f aca="false">G193/F193*100</f>
        <v>#DIV/0!</v>
      </c>
      <c r="Q193" s="22" t="n">
        <f aca="false">F193-H193</f>
        <v>0</v>
      </c>
      <c r="S193" s="64"/>
    </row>
    <row r="194" customFormat="false" ht="17.25" hidden="true" customHeight="true" outlineLevel="0" collapsed="false">
      <c r="A194" s="128" t="n">
        <v>46</v>
      </c>
      <c r="B194" s="211" t="s">
        <v>341</v>
      </c>
      <c r="C194" s="41" t="s">
        <v>126</v>
      </c>
      <c r="D194" s="55" t="s">
        <v>342</v>
      </c>
      <c r="E194" s="18" t="s">
        <v>343</v>
      </c>
      <c r="F194" s="212"/>
      <c r="G194" s="156"/>
      <c r="H194" s="156"/>
      <c r="I194" s="34" t="n">
        <f aca="false">G194-H194</f>
        <v>0</v>
      </c>
      <c r="J194" s="38" t="e">
        <f aca="false">G194/F194*100</f>
        <v>#DIV/0!</v>
      </c>
      <c r="Q194" s="22" t="n">
        <f aca="false">F194-H194</f>
        <v>0</v>
      </c>
      <c r="S194" s="64"/>
    </row>
    <row r="195" customFormat="false" ht="15" hidden="false" customHeight="true" outlineLevel="0" collapsed="false">
      <c r="A195" s="128" t="n">
        <v>47</v>
      </c>
      <c r="B195" s="149" t="s">
        <v>344</v>
      </c>
      <c r="C195" s="96"/>
      <c r="D195" s="83"/>
      <c r="E195" s="224"/>
      <c r="F195" s="225" t="n">
        <f aca="false">F75+F174+F191+F192+F193+F194</f>
        <v>297182850</v>
      </c>
      <c r="G195" s="225" t="n">
        <f aca="false">G75+G174+G191+G192+G193+G194</f>
        <v>185057169.02</v>
      </c>
      <c r="H195" s="225" t="n">
        <f aca="false">H75+H174+H191+H192+H193+H194</f>
        <v>185006934.7</v>
      </c>
      <c r="I195" s="225" t="n">
        <f aca="false">I75+I174+I191+I192+I193+I194</f>
        <v>50234.3199999987</v>
      </c>
      <c r="J195" s="222" t="n">
        <f aca="false">G195/F195*100</f>
        <v>62.2704738917471</v>
      </c>
      <c r="Q195" s="226" t="n">
        <f aca="false">F195-H195</f>
        <v>112175915.3</v>
      </c>
      <c r="S195" s="64"/>
    </row>
    <row r="196" customFormat="false" ht="0.75" hidden="false" customHeight="true" outlineLevel="0" collapsed="false">
      <c r="A196" s="128" t="n">
        <v>48</v>
      </c>
      <c r="B196" s="227"/>
      <c r="C196" s="149"/>
      <c r="D196" s="83"/>
      <c r="E196" s="224"/>
      <c r="F196" s="225"/>
      <c r="G196" s="225"/>
      <c r="H196" s="225"/>
      <c r="I196" s="225"/>
      <c r="J196" s="24"/>
      <c r="Q196" s="22"/>
    </row>
    <row r="197" customFormat="false" ht="26.25" hidden="true" customHeight="true" outlineLevel="0" collapsed="false">
      <c r="A197" s="7"/>
      <c r="B197" s="205" t="s">
        <v>345</v>
      </c>
      <c r="C197" s="41"/>
      <c r="D197" s="55"/>
      <c r="E197" s="122"/>
      <c r="F197" s="228"/>
      <c r="G197" s="156"/>
      <c r="H197" s="156"/>
      <c r="I197" s="156" t="n">
        <f aca="false">G197-H197</f>
        <v>0</v>
      </c>
      <c r="J197" s="24"/>
      <c r="Q197" s="22" t="n">
        <f aca="false">F197-H197</f>
        <v>0</v>
      </c>
    </row>
    <row r="198" customFormat="false" ht="28.5" hidden="true" customHeight="true" outlineLevel="0" collapsed="false">
      <c r="A198" s="7"/>
      <c r="B198" s="179" t="s">
        <v>346</v>
      </c>
      <c r="C198" s="41"/>
      <c r="D198" s="55"/>
      <c r="E198" s="122"/>
      <c r="F198" s="216"/>
      <c r="G198" s="156"/>
      <c r="H198" s="156"/>
      <c r="I198" s="156" t="n">
        <f aca="false">G198-H198</f>
        <v>0</v>
      </c>
      <c r="J198" s="24"/>
      <c r="Q198" s="22" t="n">
        <f aca="false">F198-H198</f>
        <v>0</v>
      </c>
    </row>
    <row r="199" customFormat="false" ht="24" hidden="true" customHeight="true" outlineLevel="0" collapsed="false">
      <c r="A199" s="7"/>
      <c r="B199" s="68" t="s">
        <v>347</v>
      </c>
      <c r="C199" s="41"/>
      <c r="D199" s="55"/>
      <c r="E199" s="122"/>
      <c r="F199" s="216"/>
      <c r="G199" s="156"/>
      <c r="H199" s="156"/>
      <c r="I199" s="156" t="n">
        <f aca="false">G199-H199</f>
        <v>0</v>
      </c>
      <c r="J199" s="24"/>
      <c r="Q199" s="22" t="n">
        <f aca="false">F199-H199</f>
        <v>0</v>
      </c>
    </row>
    <row r="200" customFormat="false" ht="30" hidden="true" customHeight="true" outlineLevel="0" collapsed="false">
      <c r="A200" s="7"/>
      <c r="B200" s="98" t="s">
        <v>348</v>
      </c>
      <c r="C200" s="41"/>
      <c r="D200" s="55"/>
      <c r="E200" s="122"/>
      <c r="F200" s="216"/>
      <c r="G200" s="156"/>
      <c r="H200" s="156"/>
      <c r="I200" s="156" t="n">
        <f aca="false">G200-H200</f>
        <v>0</v>
      </c>
      <c r="J200" s="24"/>
      <c r="Q200" s="22" t="n">
        <f aca="false">F200-H200</f>
        <v>0</v>
      </c>
    </row>
    <row r="201" customFormat="false" ht="13.5" hidden="true" customHeight="true" outlineLevel="0" collapsed="false">
      <c r="A201" s="7"/>
      <c r="B201" s="229" t="s">
        <v>349</v>
      </c>
      <c r="C201" s="41"/>
      <c r="D201" s="55"/>
      <c r="E201" s="122"/>
      <c r="F201" s="216"/>
      <c r="G201" s="156"/>
      <c r="H201" s="156"/>
      <c r="I201" s="156" t="n">
        <f aca="false">G201-H201</f>
        <v>0</v>
      </c>
      <c r="J201" s="24"/>
      <c r="Q201" s="22" t="n">
        <f aca="false">F201-H201</f>
        <v>0</v>
      </c>
    </row>
    <row r="202" customFormat="false" ht="15" hidden="false" customHeight="true" outlineLevel="0" collapsed="false">
      <c r="A202" s="7"/>
      <c r="B202" s="179"/>
      <c r="C202" s="41"/>
      <c r="D202" s="55"/>
      <c r="E202" s="122"/>
      <c r="F202" s="216"/>
      <c r="G202" s="156"/>
      <c r="H202" s="156"/>
      <c r="I202" s="156"/>
      <c r="J202" s="24"/>
      <c r="Q202" s="2" t="s">
        <v>350</v>
      </c>
      <c r="T202" s="31"/>
    </row>
    <row r="203" customFormat="false" ht="14.25" hidden="false" customHeight="true" outlineLevel="0" collapsed="false">
      <c r="A203" s="7"/>
      <c r="B203" s="230" t="s">
        <v>351</v>
      </c>
      <c r="C203" s="231"/>
      <c r="D203" s="232"/>
      <c r="E203" s="233"/>
      <c r="F203" s="234" t="n">
        <f aca="false">F195+F198+F197+F199+F200+F201+F202</f>
        <v>297182850</v>
      </c>
      <c r="G203" s="234" t="n">
        <f aca="false">G195+G198+G197+G199+G200+G201+G202</f>
        <v>185057169.02</v>
      </c>
      <c r="H203" s="234" t="n">
        <f aca="false">H195+H198+H197+H199+H200+H201+H202</f>
        <v>185006934.7</v>
      </c>
      <c r="I203" s="234" t="n">
        <f aca="false">I195+I198+I197+I199+I200+I201+I202</f>
        <v>50234.3199999987</v>
      </c>
      <c r="J203" s="109" t="n">
        <f aca="false">G203/F203*100</f>
        <v>62.2704738917471</v>
      </c>
      <c r="Q203" s="2" t="s">
        <v>352</v>
      </c>
      <c r="R203" s="22" t="n">
        <f aca="false">F75-F4-F67</f>
        <v>108933400</v>
      </c>
      <c r="T203" s="32"/>
    </row>
    <row r="204" customFormat="false" ht="16.5" hidden="false" customHeight="true" outlineLevel="0" collapsed="false">
      <c r="A204" s="7"/>
      <c r="B204" s="235" t="s">
        <v>353</v>
      </c>
      <c r="C204" s="235"/>
      <c r="D204" s="236"/>
      <c r="E204" s="227"/>
      <c r="F204" s="212"/>
      <c r="G204" s="43"/>
      <c r="H204" s="43"/>
      <c r="I204" s="153" t="n">
        <v>9494520.48</v>
      </c>
      <c r="J204" s="24"/>
      <c r="Q204" s="2" t="s">
        <v>354</v>
      </c>
      <c r="R204" s="22" t="n">
        <f aca="false">H75-H4-H67</f>
        <v>67974047.48</v>
      </c>
      <c r="T204" s="32"/>
    </row>
    <row r="205" customFormat="false" ht="13.5" hidden="false" customHeight="true" outlineLevel="0" collapsed="false">
      <c r="A205" s="7"/>
      <c r="B205" s="237" t="s">
        <v>355</v>
      </c>
      <c r="C205" s="235"/>
      <c r="D205" s="236"/>
      <c r="E205" s="227"/>
      <c r="F205" s="212"/>
      <c r="G205" s="43"/>
      <c r="H205" s="43"/>
      <c r="I205" s="166" t="n">
        <v>6756320.39</v>
      </c>
      <c r="J205" s="238"/>
      <c r="K205" s="5"/>
      <c r="L205" s="5"/>
      <c r="M205" s="5"/>
      <c r="N205" s="5"/>
      <c r="O205" s="5"/>
      <c r="P205" s="5"/>
      <c r="Q205" s="5"/>
    </row>
    <row r="206" customFormat="false" ht="13.5" hidden="false" customHeight="true" outlineLevel="0" collapsed="false">
      <c r="A206" s="7"/>
      <c r="B206" s="235" t="s">
        <v>356</v>
      </c>
      <c r="C206" s="235"/>
      <c r="D206" s="236"/>
      <c r="E206" s="227"/>
      <c r="F206" s="212"/>
      <c r="G206" s="43"/>
      <c r="H206" s="43"/>
      <c r="I206" s="156" t="n">
        <f aca="false">I203</f>
        <v>50234.3199999987</v>
      </c>
      <c r="J206" s="24"/>
    </row>
    <row r="207" customFormat="false" ht="13.5" hidden="false" customHeight="true" outlineLevel="0" collapsed="false">
      <c r="A207" s="7"/>
      <c r="B207" s="235" t="s">
        <v>357</v>
      </c>
      <c r="C207" s="235"/>
      <c r="D207" s="236"/>
      <c r="E207" s="227"/>
      <c r="F207" s="212"/>
      <c r="G207" s="43"/>
      <c r="H207" s="43"/>
      <c r="I207" s="156" t="n">
        <f aca="false">I185</f>
        <v>0</v>
      </c>
      <c r="J207" s="239"/>
      <c r="Q207" s="2" t="s">
        <v>358</v>
      </c>
    </row>
    <row r="208" customFormat="false" ht="14.25" hidden="false" customHeight="true" outlineLevel="0" collapsed="false">
      <c r="A208" s="7"/>
      <c r="B208" s="240" t="s">
        <v>359</v>
      </c>
      <c r="C208" s="241"/>
      <c r="D208" s="242"/>
      <c r="E208" s="224"/>
      <c r="F208" s="212"/>
      <c r="G208" s="43"/>
      <c r="H208" s="43"/>
      <c r="I208" s="166" t="n">
        <f aca="false">I204-I205</f>
        <v>2738200.09</v>
      </c>
      <c r="J208" s="24"/>
      <c r="Q208" s="2" t="s">
        <v>352</v>
      </c>
      <c r="R208" s="243" t="n">
        <f aca="false">F75-F47-F51-F52-F53-F54-F55-F56</f>
        <v>22384500</v>
      </c>
      <c r="S208" s="2" t="s">
        <v>360</v>
      </c>
    </row>
    <row r="209" customFormat="false" ht="14.25" hidden="false" customHeight="false" outlineLevel="0" collapsed="false">
      <c r="A209" s="7"/>
      <c r="B209" s="235" t="s">
        <v>356</v>
      </c>
      <c r="C209" s="24"/>
      <c r="D209" s="244"/>
      <c r="E209" s="245"/>
      <c r="F209" s="134"/>
      <c r="G209" s="246"/>
      <c r="H209" s="247"/>
      <c r="I209" s="34" t="n">
        <v>700</v>
      </c>
      <c r="J209" s="24"/>
      <c r="Q209" s="2" t="s">
        <v>361</v>
      </c>
      <c r="R209" s="248" t="n">
        <f aca="false">H75-H47-H51-H52-H53-H54-H55-H56</f>
        <v>13744502.01</v>
      </c>
    </row>
    <row r="210" customFormat="false" ht="14.25" hidden="false" customHeight="false" outlineLevel="0" collapsed="false">
      <c r="A210" s="7"/>
      <c r="B210" s="235" t="s">
        <v>357</v>
      </c>
      <c r="C210" s="24"/>
      <c r="D210" s="244"/>
      <c r="E210" s="245"/>
      <c r="F210" s="134"/>
      <c r="G210" s="246"/>
      <c r="H210" s="246"/>
      <c r="I210" s="34" t="n">
        <v>0</v>
      </c>
      <c r="J210" s="24"/>
      <c r="R210" s="249"/>
    </row>
    <row r="211" customFormat="false" ht="13.5" hidden="false" customHeight="true" outlineLevel="0" collapsed="false">
      <c r="A211" s="7"/>
      <c r="B211" s="250" t="s">
        <v>362</v>
      </c>
      <c r="F211" s="178"/>
      <c r="G211" s="178"/>
      <c r="H211" s="178"/>
      <c r="I211" s="32" t="n">
        <v>117617.97</v>
      </c>
      <c r="J211" s="31"/>
      <c r="K211" s="31"/>
      <c r="L211" s="31"/>
      <c r="M211" s="31"/>
      <c r="N211" s="31"/>
      <c r="O211" s="31"/>
      <c r="P211" s="31"/>
      <c r="Q211" s="31"/>
    </row>
    <row r="212" customFormat="false" ht="13.5" hidden="false" customHeight="true" outlineLevel="0" collapsed="false">
      <c r="A212" s="7"/>
      <c r="B212" s="250" t="s">
        <v>363</v>
      </c>
      <c r="C212" s="178"/>
      <c r="D212" s="251"/>
      <c r="F212" s="178"/>
      <c r="G212" s="178"/>
      <c r="H212" s="178"/>
      <c r="I212" s="32" t="n">
        <v>700</v>
      </c>
      <c r="Q212" s="2" t="s">
        <v>364</v>
      </c>
      <c r="R212" s="22" t="n">
        <f aca="false">F51+F52+F53+F54+F55+F56</f>
        <v>68557000</v>
      </c>
    </row>
    <row r="213" customFormat="false" ht="14.25" hidden="false" customHeight="false" outlineLevel="0" collapsed="false">
      <c r="B213" s="250" t="s">
        <v>365</v>
      </c>
      <c r="F213" s="178"/>
      <c r="G213" s="178"/>
      <c r="H213" s="178"/>
      <c r="I213" s="32" t="n">
        <v>0</v>
      </c>
      <c r="Q213" s="2" t="s">
        <v>366</v>
      </c>
      <c r="R213" s="22" t="n">
        <f aca="false">H51+H52+H53+H54+H55+H56</f>
        <v>42223385.81</v>
      </c>
    </row>
    <row r="214" customFormat="false" ht="12.75" hidden="false" customHeight="false" outlineLevel="0" collapsed="false">
      <c r="F214" s="178"/>
      <c r="G214" s="178"/>
      <c r="H214" s="178"/>
      <c r="I214" s="178"/>
    </row>
    <row r="215" customFormat="false" ht="12.75" hidden="false" customHeight="false" outlineLevel="0" collapsed="false">
      <c r="D215" s="252" t="s">
        <v>367</v>
      </c>
      <c r="E215" s="253" t="s">
        <v>88</v>
      </c>
      <c r="F215" s="254" t="n">
        <f aca="false">F43+F46+F47+F51+F52+F53+F54+F55+F57+F58+F68+F69+F126+F154+F158+F159+F162+F185+F187+F190</f>
        <v>135725300</v>
      </c>
      <c r="G215" s="254" t="n">
        <f aca="false">G43+G46+G47+G51+G52+G53+G54+G55+G57+G58+G68+G69+G126+G154+G158+G159+G162+G185+G187+G190</f>
        <v>84230509.9</v>
      </c>
      <c r="H215" s="254" t="n">
        <f aca="false">H43+H46+H47+H51+H52+H53+H54+H55+H57+H58+H68+H69+H126+H154+H158+H159+H162+H185+H187+H190</f>
        <v>84183510.99</v>
      </c>
      <c r="I215" s="254" t="n">
        <f aca="false">I43+I46+I47+I51+I52+I53+I54+I55+I57+I58+I68+I69+I126+I154+I158+I159+I162+I185+I187+I190</f>
        <v>46998.9099999983</v>
      </c>
      <c r="Q215" s="2" t="s">
        <v>368</v>
      </c>
      <c r="R215" s="22" t="n">
        <f aca="false">F47</f>
        <v>17991900</v>
      </c>
    </row>
    <row r="216" customFormat="false" ht="12.75" hidden="false" customHeight="false" outlineLevel="0" collapsed="false">
      <c r="E216" s="253" t="s">
        <v>302</v>
      </c>
      <c r="F216" s="254" t="n">
        <f aca="false">F17+F28+F29+F31+F32+F33+F34+F35+F38+F39+F42+F62+F63+F64+F66+F70+F71+F74+F87+F115+F135+F152+F153+F155+F160+F161+F163+F165+F169+F170+F171+F172+F173+F188+F194</f>
        <v>72695773</v>
      </c>
      <c r="G216" s="254" t="n">
        <f aca="false">G17+G28+G29+G31+G32+G33+G34+G35+G38+G39+G42+G62+G63+G64+G66+G70+G71+G74+G87+G115+G135+G152+G153+G155+G160+G161+G163+G165+G169+G170+G171+G172+G173+G188+G194</f>
        <v>41465184.12</v>
      </c>
      <c r="H216" s="254" t="n">
        <f aca="false">H17+H28+H29+H31+H32+H33+H34+H35+H38+H39+H42+H62+H63+H64+H66+H70+H71+H74+H87+H115+H135+H152+H153+H155+H160+H161+H163+H165+H169+H170+H171+H172+H173+H188+H194</f>
        <v>41461948.71</v>
      </c>
      <c r="I216" s="254" t="n">
        <f aca="false">I17+I28+I29+I31+I32+I33+I34+I35+I38+I39+I42+I62+I63+I64+I66+I70+I71+I74+I87+I115+I135+I152+I153+I155+I160+I161+I163+I165+I169+I170+I171+I172+I173+I188+I194</f>
        <v>3235.41</v>
      </c>
      <c r="Q216" s="2" t="s">
        <v>366</v>
      </c>
      <c r="R216" s="22" t="n">
        <f aca="false">H47</f>
        <v>12006159.66</v>
      </c>
    </row>
    <row r="217" customFormat="false" ht="12.75" hidden="false" customHeight="false" outlineLevel="0" collapsed="false">
      <c r="E217" s="253" t="s">
        <v>210</v>
      </c>
      <c r="F217" s="254" t="n">
        <f aca="false">F4+F61+F67+F77+F78+F79+F80+F81+F82+F83+F84+F85+F86+F111+F112+F113+F114+F127+F128+F156+F164+F186+F189+F192+F193-F4</f>
        <v>81189400</v>
      </c>
      <c r="G217" s="254" t="n">
        <f aca="false">G4+G61+G67+G77+G78+G79+G80+G81+G82+G83+G84+G85+G86+G111+G112+G113+G114+G127+G128+G156+G164+G186+G189+G192+G193-G4</f>
        <v>53898800</v>
      </c>
      <c r="H217" s="254" t="n">
        <f aca="false">H4+H61+H67+H77+H78+H79+H80+H81+H82+H83+H84+H85+H86+H111+H112+H113+H114+H127+H128+H156+H164+H186+H189+H192+H193-H4</f>
        <v>53898800</v>
      </c>
      <c r="I217" s="254" t="n">
        <f aca="false">I4+I61+I67+I77+I78+I79+I80+I81+I82+I83+I84+I85+I86+I111+I112+I113+I114+I127+I128+I156+I164+I186+I189+I192+I193-I4</f>
        <v>0</v>
      </c>
      <c r="J217" s="31"/>
    </row>
    <row r="218" customFormat="false" ht="12.75" hidden="false" customHeight="false" outlineLevel="0" collapsed="false">
      <c r="E218" s="253" t="s">
        <v>237</v>
      </c>
      <c r="F218" s="254" t="n">
        <f aca="false">F37+F121</f>
        <v>1803375</v>
      </c>
      <c r="G218" s="254" t="n">
        <f aca="false">G37+G121</f>
        <v>1803375</v>
      </c>
      <c r="H218" s="254" t="n">
        <f aca="false">H37+H121</f>
        <v>1803375</v>
      </c>
      <c r="I218" s="254" t="n">
        <f aca="false">I37+I121</f>
        <v>0</v>
      </c>
      <c r="Q218" s="50" t="s">
        <v>369</v>
      </c>
      <c r="R218" s="22" t="n">
        <f aca="false">R212+R215</f>
        <v>86548900</v>
      </c>
    </row>
    <row r="219" customFormat="false" ht="12.75" hidden="false" customHeight="false" outlineLevel="0" collapsed="false">
      <c r="E219" s="253" t="s">
        <v>83</v>
      </c>
      <c r="F219" s="254" t="n">
        <f aca="false">F40+F139+F166+F167+F168</f>
        <v>5769002</v>
      </c>
      <c r="G219" s="254" t="n">
        <f aca="false">G40+G139+G166+G167+G168</f>
        <v>3659300</v>
      </c>
      <c r="H219" s="254" t="n">
        <f aca="false">H40+H139+H166+H167+H168</f>
        <v>3659300</v>
      </c>
      <c r="I219" s="254" t="n">
        <f aca="false">I40+I139+I166+I167+I168</f>
        <v>0</v>
      </c>
      <c r="Q219" s="50" t="s">
        <v>366</v>
      </c>
      <c r="R219" s="22" t="n">
        <f aca="false">R213+R216</f>
        <v>54229545.47</v>
      </c>
    </row>
    <row r="220" customFormat="false" ht="12.75" hidden="false" customHeight="false" outlineLevel="0" collapsed="false">
      <c r="E220" s="253" t="s">
        <v>370</v>
      </c>
      <c r="F220" s="32"/>
      <c r="G220" s="32"/>
      <c r="H220" s="32"/>
      <c r="I220" s="32"/>
    </row>
    <row r="221" customFormat="false" ht="12.75" hidden="false" customHeight="false" outlineLevel="0" collapsed="false">
      <c r="F221" s="255" t="n">
        <f aca="false">SUM(F215:F220)</f>
        <v>297182850</v>
      </c>
      <c r="G221" s="255" t="n">
        <f aca="false">SUM(G215:G220)</f>
        <v>185057169.02</v>
      </c>
      <c r="H221" s="255" t="n">
        <f aca="false">SUM(H215:H220)</f>
        <v>185006934.7</v>
      </c>
      <c r="I221" s="255" t="n">
        <f aca="false">SUM(I215:I220)</f>
        <v>50234.3199999983</v>
      </c>
    </row>
    <row r="222" customFormat="false" ht="12.75" hidden="false" customHeight="false" outlineLevel="0" collapsed="false">
      <c r="E222" s="256" t="s">
        <v>371</v>
      </c>
      <c r="F222" s="31"/>
    </row>
    <row r="223" customFormat="false" ht="12.75" hidden="false" customHeight="false" outlineLevel="0" collapsed="false">
      <c r="E223" s="256" t="s">
        <v>372</v>
      </c>
      <c r="F223" s="32" t="n">
        <f aca="false">F221-F4</f>
        <v>297182850</v>
      </c>
    </row>
    <row r="226" customFormat="false" ht="12.75" hidden="false" customHeight="false" outlineLevel="0" collapsed="false">
      <c r="E226" s="253" t="s">
        <v>373</v>
      </c>
    </row>
    <row r="227" customFormat="false" ht="12.75" hidden="false" customHeight="false" outlineLevel="0" collapsed="false">
      <c r="D227" s="257" t="s">
        <v>374</v>
      </c>
      <c r="E227" s="253" t="s">
        <v>165</v>
      </c>
      <c r="H227" s="178"/>
      <c r="I227" s="178" t="n">
        <f aca="false">G227-H227</f>
        <v>0</v>
      </c>
    </row>
    <row r="228" customFormat="false" ht="12.75" hidden="false" customHeight="false" outlineLevel="0" collapsed="false">
      <c r="E228" s="253" t="s">
        <v>181</v>
      </c>
      <c r="H228" s="178"/>
      <c r="I228" s="178" t="n">
        <f aca="false">G228-H228</f>
        <v>0</v>
      </c>
    </row>
    <row r="229" customFormat="false" ht="12.75" hidden="false" customHeight="false" outlineLevel="0" collapsed="false">
      <c r="E229" s="253" t="s">
        <v>172</v>
      </c>
      <c r="H229" s="178"/>
      <c r="I229" s="178" t="n">
        <f aca="false">G229-H229</f>
        <v>0</v>
      </c>
    </row>
    <row r="230" customFormat="false" ht="12.75" hidden="false" customHeight="false" outlineLevel="0" collapsed="false">
      <c r="E230" s="253" t="s">
        <v>375</v>
      </c>
      <c r="H230" s="178"/>
      <c r="I230" s="178" t="n">
        <f aca="false">G230-H230</f>
        <v>0</v>
      </c>
    </row>
    <row r="231" customFormat="false" ht="12.75" hidden="false" customHeight="false" outlineLevel="0" collapsed="false">
      <c r="E231" s="253" t="s">
        <v>177</v>
      </c>
      <c r="H231" s="178"/>
      <c r="I231" s="178" t="n">
        <f aca="false">G231-H231</f>
        <v>0</v>
      </c>
    </row>
    <row r="232" customFormat="false" ht="12.75" hidden="false" customHeight="false" outlineLevel="0" collapsed="false">
      <c r="E232" s="253" t="s">
        <v>183</v>
      </c>
      <c r="H232" s="178"/>
      <c r="I232" s="178" t="n">
        <f aca="false">G232-H232</f>
        <v>0</v>
      </c>
    </row>
    <row r="233" customFormat="false" ht="12.75" hidden="false" customHeight="false" outlineLevel="0" collapsed="false">
      <c r="E233" s="258" t="s">
        <v>222</v>
      </c>
      <c r="F233" s="259" t="n">
        <f aca="false">SUM(F227:F232)</f>
        <v>0</v>
      </c>
      <c r="G233" s="259" t="n">
        <f aca="false">SUM(G227:G232)</f>
        <v>0</v>
      </c>
      <c r="H233" s="260" t="n">
        <f aca="false">SUM(H227:H232)</f>
        <v>0</v>
      </c>
      <c r="I233" s="260" t="n">
        <f aca="false">SUM(I227:I232)</f>
        <v>0</v>
      </c>
    </row>
    <row r="236" customFormat="false" ht="12.75" hidden="false" customHeight="false" outlineLevel="0" collapsed="false">
      <c r="D236" s="3" t="s">
        <v>382</v>
      </c>
      <c r="E236" s="267" t="s">
        <v>428</v>
      </c>
      <c r="F236" s="2" t="n">
        <f aca="false">1252700+74200</f>
        <v>1326900</v>
      </c>
      <c r="G236" s="2" t="n">
        <v>680294.31</v>
      </c>
      <c r="H236" s="2" t="n">
        <v>680294.31</v>
      </c>
      <c r="I236" s="2" t="n">
        <f aca="false">G236-H236</f>
        <v>0</v>
      </c>
    </row>
    <row r="237" customFormat="false" ht="12.75" hidden="false" customHeight="false" outlineLevel="0" collapsed="false">
      <c r="D237" s="3" t="s">
        <v>429</v>
      </c>
      <c r="E237" s="267" t="s">
        <v>430</v>
      </c>
      <c r="F237" s="2" t="n">
        <v>3600</v>
      </c>
      <c r="G237" s="2" t="n">
        <v>1700</v>
      </c>
      <c r="H237" s="2" t="n">
        <v>1000</v>
      </c>
      <c r="I237" s="2" t="n">
        <f aca="false">G237-H237</f>
        <v>700</v>
      </c>
    </row>
    <row r="238" customFormat="false" ht="12.75" hidden="false" customHeight="false" outlineLevel="0" collapsed="false">
      <c r="E238" s="267" t="s">
        <v>431</v>
      </c>
      <c r="G238" s="178"/>
      <c r="I238" s="2" t="n">
        <f aca="false">G238-H238</f>
        <v>0</v>
      </c>
    </row>
    <row r="239" customFormat="false" ht="12.75" hidden="false" customHeight="false" outlineLevel="0" collapsed="false">
      <c r="E239" s="267" t="s">
        <v>181</v>
      </c>
      <c r="F239" s="2" t="n">
        <v>690485</v>
      </c>
      <c r="G239" s="2" t="n">
        <v>690485</v>
      </c>
      <c r="H239" s="2" t="n">
        <v>690485</v>
      </c>
      <c r="I239" s="2" t="n">
        <f aca="false">G239-H239</f>
        <v>0</v>
      </c>
    </row>
    <row r="240" customFormat="false" ht="12.75" hidden="false" customHeight="false" outlineLevel="0" collapsed="false">
      <c r="E240" s="267" t="s">
        <v>467</v>
      </c>
      <c r="F240" s="2" t="n">
        <f aca="false">279913</f>
        <v>279913</v>
      </c>
      <c r="G240" s="2" t="n">
        <v>279913</v>
      </c>
      <c r="H240" s="2" t="n">
        <v>279913</v>
      </c>
      <c r="I240" s="2" t="n">
        <f aca="false">G240-H240</f>
        <v>0</v>
      </c>
    </row>
    <row r="241" customFormat="false" ht="12.75" hidden="false" customHeight="false" outlineLevel="0" collapsed="false">
      <c r="D241" s="3" t="s">
        <v>432</v>
      </c>
      <c r="E241" s="267" t="s">
        <v>433</v>
      </c>
      <c r="F241" s="2" t="n">
        <f aca="false">782073+368000</f>
        <v>1150073</v>
      </c>
      <c r="G241" s="178"/>
      <c r="I241" s="2" t="n">
        <f aca="false">G241-H241</f>
        <v>0</v>
      </c>
    </row>
    <row r="242" customFormat="false" ht="12.75" hidden="false" customHeight="false" outlineLevel="0" collapsed="false">
      <c r="D242" s="3" t="s">
        <v>432</v>
      </c>
      <c r="E242" s="4" t="s">
        <v>434</v>
      </c>
      <c r="F242" s="2" t="n">
        <v>9878000</v>
      </c>
      <c r="G242" s="178"/>
      <c r="I242" s="2" t="n">
        <f aca="false">G242-H242</f>
        <v>0</v>
      </c>
    </row>
    <row r="243" customFormat="false" ht="12.75" hidden="false" customHeight="false" outlineLevel="0" collapsed="false">
      <c r="D243" s="3" t="s">
        <v>435</v>
      </c>
      <c r="E243" s="4" t="s">
        <v>436</v>
      </c>
      <c r="F243" s="2" t="n">
        <v>5450</v>
      </c>
      <c r="G243" s="2" t="n">
        <v>4950</v>
      </c>
      <c r="H243" s="2" t="n">
        <v>4950</v>
      </c>
      <c r="I243" s="2" t="n">
        <f aca="false">G243-H243</f>
        <v>0</v>
      </c>
    </row>
    <row r="244" customFormat="false" ht="12.75" hidden="false" customHeight="false" outlineLevel="0" collapsed="false">
      <c r="E244" s="4" t="s">
        <v>437</v>
      </c>
      <c r="F244" s="2" t="n">
        <v>355050</v>
      </c>
      <c r="G244" s="2" t="n">
        <v>355050</v>
      </c>
      <c r="H244" s="2" t="n">
        <v>355050</v>
      </c>
      <c r="I244" s="2" t="n">
        <f aca="false">G244-H244</f>
        <v>0</v>
      </c>
    </row>
    <row r="245" customFormat="false" ht="12.75" hidden="false" customHeight="false" outlineLevel="0" collapsed="false">
      <c r="F245" s="5" t="n">
        <f aca="false">SUM(F236:F244)</f>
        <v>13689471</v>
      </c>
      <c r="G245" s="5" t="n">
        <f aca="false">SUM(G236:G244)</f>
        <v>2012392.31</v>
      </c>
      <c r="H245" s="5" t="n">
        <f aca="false">SUM(H236:H244)</f>
        <v>2011692.31</v>
      </c>
      <c r="I245" s="5" t="n">
        <f aca="false">G245-H245</f>
        <v>700</v>
      </c>
    </row>
  </sheetData>
  <mergeCells count="17">
    <mergeCell ref="A2:I2"/>
    <mergeCell ref="B36:B40"/>
    <mergeCell ref="B41:B43"/>
    <mergeCell ref="B47:B50"/>
    <mergeCell ref="C47:C50"/>
    <mergeCell ref="D48:D50"/>
    <mergeCell ref="B57:B60"/>
    <mergeCell ref="C58:C60"/>
    <mergeCell ref="B65:B67"/>
    <mergeCell ref="B76:B88"/>
    <mergeCell ref="A102:A105"/>
    <mergeCell ref="B102:B105"/>
    <mergeCell ref="A106:A108"/>
    <mergeCell ref="B106:B109"/>
    <mergeCell ref="A140:A150"/>
    <mergeCell ref="B161:B162"/>
    <mergeCell ref="B164:B165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5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75" workbookViewId="0">
      <selection pane="topLeft" activeCell="R187" activeCellId="0" sqref="R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471</v>
      </c>
      <c r="J3" s="11" t="s">
        <v>10</v>
      </c>
      <c r="Q3" s="12" t="s">
        <v>11</v>
      </c>
      <c r="R3" s="13"/>
    </row>
    <row r="4" customFormat="false" ht="44.25" hidden="false" customHeight="true" outlineLevel="0" collapsed="false">
      <c r="A4" s="7" t="n">
        <v>1</v>
      </c>
      <c r="B4" s="15" t="s">
        <v>12</v>
      </c>
      <c r="C4" s="16" t="s">
        <v>13</v>
      </c>
      <c r="D4" s="17" t="s">
        <v>14</v>
      </c>
      <c r="E4" s="18" t="s">
        <v>439</v>
      </c>
      <c r="F4" s="19" t="n">
        <v>0</v>
      </c>
      <c r="G4" s="19" t="n">
        <v>0</v>
      </c>
      <c r="H4" s="19" t="n">
        <v>0</v>
      </c>
      <c r="I4" s="20" t="n">
        <f aca="false">G4-H4</f>
        <v>0</v>
      </c>
      <c r="J4" s="21" t="e">
        <f aca="false">G4/F4*100</f>
        <v>#DIV/0!</v>
      </c>
      <c r="Q4" s="22" t="n">
        <f aca="false">F4-G4</f>
        <v>0</v>
      </c>
      <c r="R4" s="23"/>
      <c r="S4" s="23" t="s">
        <v>440</v>
      </c>
    </row>
    <row r="5" customFormat="false" ht="24.75" hidden="true" customHeight="true" outlineLevel="0" collapsed="false">
      <c r="A5" s="7"/>
      <c r="B5" s="24" t="s">
        <v>17</v>
      </c>
      <c r="C5" s="16"/>
      <c r="D5" s="25" t="s">
        <v>18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1" t="n">
        <f aca="false">G5/F5*100</f>
        <v>0</v>
      </c>
      <c r="Q5" s="22" t="n">
        <f aca="false">F5-G5</f>
        <v>82000</v>
      </c>
      <c r="R5" s="31"/>
      <c r="S5" s="32"/>
    </row>
    <row r="6" customFormat="false" ht="11.25" hidden="true" customHeight="true" outlineLevel="0" collapsed="false">
      <c r="A6" s="7"/>
      <c r="B6" s="24" t="s">
        <v>19</v>
      </c>
      <c r="C6" s="16"/>
      <c r="D6" s="33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1" t="n">
        <f aca="false">G6/F6*100</f>
        <v>0</v>
      </c>
      <c r="Q6" s="22" t="n">
        <f aca="false">F6-G6</f>
        <v>82000</v>
      </c>
      <c r="R6" s="31"/>
      <c r="S6" s="32"/>
    </row>
    <row r="7" customFormat="false" ht="11.25" hidden="true" customHeight="true" outlineLevel="0" collapsed="false">
      <c r="A7" s="7"/>
      <c r="B7" s="24" t="s">
        <v>20</v>
      </c>
      <c r="C7" s="16"/>
      <c r="D7" s="33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1" t="n">
        <f aca="false">G7/F7*100</f>
        <v>0</v>
      </c>
      <c r="Q7" s="22" t="n">
        <f aca="false">F7-G7</f>
        <v>82000</v>
      </c>
      <c r="R7" s="31"/>
      <c r="S7" s="32"/>
    </row>
    <row r="8" customFormat="false" ht="12" hidden="true" customHeight="true" outlineLevel="0" collapsed="false">
      <c r="A8" s="7"/>
      <c r="B8" s="24" t="s">
        <v>21</v>
      </c>
      <c r="C8" s="16"/>
      <c r="D8" s="33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1" t="n">
        <f aca="false">G8/F8*100</f>
        <v>0</v>
      </c>
      <c r="Q8" s="22" t="n">
        <f aca="false">F8-G8</f>
        <v>82000</v>
      </c>
      <c r="R8" s="31"/>
      <c r="S8" s="32"/>
    </row>
    <row r="9" customFormat="false" ht="13.5" hidden="true" customHeight="true" outlineLevel="0" collapsed="false">
      <c r="A9" s="7"/>
      <c r="B9" s="24" t="s">
        <v>22</v>
      </c>
      <c r="C9" s="16"/>
      <c r="D9" s="33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1" t="n">
        <f aca="false">G9/F9*100</f>
        <v>0</v>
      </c>
      <c r="Q9" s="22" t="n">
        <f aca="false">F9-G9</f>
        <v>82000</v>
      </c>
      <c r="R9" s="31"/>
      <c r="S9" s="32"/>
    </row>
    <row r="10" customFormat="false" ht="12.75" hidden="true" customHeight="true" outlineLevel="0" collapsed="false">
      <c r="A10" s="7"/>
      <c r="B10" s="24" t="s">
        <v>23</v>
      </c>
      <c r="C10" s="16"/>
      <c r="D10" s="33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1" t="n">
        <f aca="false">G10/F10*100</f>
        <v>0</v>
      </c>
      <c r="Q10" s="22" t="n">
        <f aca="false">F10-G10</f>
        <v>82000</v>
      </c>
      <c r="R10" s="31"/>
      <c r="S10" s="32"/>
    </row>
    <row r="11" customFormat="false" ht="11.25" hidden="true" customHeight="true" outlineLevel="0" collapsed="false">
      <c r="A11" s="7"/>
      <c r="B11" s="24" t="s">
        <v>24</v>
      </c>
      <c r="C11" s="16"/>
      <c r="D11" s="33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1" t="n">
        <f aca="false">G11/F11*100</f>
        <v>0</v>
      </c>
      <c r="Q11" s="22" t="n">
        <f aca="false">F11-G11</f>
        <v>82000</v>
      </c>
      <c r="R11" s="31"/>
      <c r="S11" s="32"/>
    </row>
    <row r="12" customFormat="false" ht="12.75" hidden="true" customHeight="true" outlineLevel="0" collapsed="false">
      <c r="A12" s="7"/>
      <c r="B12" s="24" t="s">
        <v>25</v>
      </c>
      <c r="C12" s="16"/>
      <c r="D12" s="33"/>
      <c r="E12" s="26"/>
      <c r="F12" s="27" t="n">
        <v>32000</v>
      </c>
      <c r="G12" s="28"/>
      <c r="H12" s="29"/>
      <c r="I12" s="30" t="n">
        <f aca="false">G12-H12</f>
        <v>0</v>
      </c>
      <c r="J12" s="21" t="n">
        <f aca="false">G12/F12*100</f>
        <v>0</v>
      </c>
      <c r="Q12" s="22" t="n">
        <f aca="false">F12-G12</f>
        <v>32000</v>
      </c>
      <c r="R12" s="31"/>
      <c r="S12" s="32"/>
    </row>
    <row r="13" customFormat="false" ht="12" hidden="true" customHeight="true" outlineLevel="0" collapsed="false">
      <c r="A13" s="7"/>
      <c r="B13" s="24" t="s">
        <v>26</v>
      </c>
      <c r="C13" s="16"/>
      <c r="D13" s="33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1" t="n">
        <f aca="false">G13/F13*100</f>
        <v>0</v>
      </c>
      <c r="Q13" s="22" t="n">
        <f aca="false">F13-G13</f>
        <v>82000</v>
      </c>
      <c r="R13" s="31"/>
      <c r="S13" s="32"/>
    </row>
    <row r="14" customFormat="false" ht="12.75" hidden="true" customHeight="true" outlineLevel="0" collapsed="false">
      <c r="A14" s="7"/>
      <c r="B14" s="24" t="s">
        <v>27</v>
      </c>
      <c r="C14" s="16"/>
      <c r="D14" s="33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1" t="n">
        <f aca="false">G14/F14*100</f>
        <v>0</v>
      </c>
      <c r="Q14" s="22" t="n">
        <f aca="false">F14-G14</f>
        <v>82000</v>
      </c>
      <c r="R14" s="31"/>
      <c r="S14" s="32"/>
    </row>
    <row r="15" customFormat="false" ht="14.25" hidden="true" customHeight="true" outlineLevel="0" collapsed="false">
      <c r="A15" s="7"/>
      <c r="B15" s="24" t="s">
        <v>28</v>
      </c>
      <c r="C15" s="16"/>
      <c r="D15" s="33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1" t="n">
        <f aca="false">G15/F15*100</f>
        <v>0</v>
      </c>
      <c r="Q15" s="22" t="n">
        <f aca="false">F15-G15</f>
        <v>82000</v>
      </c>
      <c r="R15" s="31"/>
      <c r="S15" s="32"/>
    </row>
    <row r="16" customFormat="false" ht="13.5" hidden="true" customHeight="true" outlineLevel="0" collapsed="false">
      <c r="A16" s="7"/>
      <c r="B16" s="24" t="s">
        <v>29</v>
      </c>
      <c r="C16" s="16"/>
      <c r="D16" s="33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1" t="n">
        <f aca="false">G16/F16*100</f>
        <v>0</v>
      </c>
      <c r="Q16" s="22" t="n">
        <f aca="false">F16-G16</f>
        <v>205000</v>
      </c>
      <c r="R16" s="31"/>
      <c r="S16" s="32"/>
    </row>
    <row r="17" customFormat="false" ht="38.25" hidden="false" customHeight="true" outlineLevel="0" collapsed="false">
      <c r="A17" s="7"/>
      <c r="B17" s="15" t="s">
        <v>30</v>
      </c>
      <c r="C17" s="16" t="s">
        <v>31</v>
      </c>
      <c r="D17" s="25" t="s">
        <v>32</v>
      </c>
      <c r="E17" s="26" t="s">
        <v>441</v>
      </c>
      <c r="F17" s="34" t="n">
        <v>24500</v>
      </c>
      <c r="G17" s="34" t="n">
        <f aca="false">9996+6770</f>
        <v>16766</v>
      </c>
      <c r="H17" s="74" t="n">
        <v>16766</v>
      </c>
      <c r="I17" s="37" t="n">
        <f aca="false">G17-H17</f>
        <v>0</v>
      </c>
      <c r="J17" s="38" t="n">
        <f aca="false">G17/F17*100</f>
        <v>68.4326530612245</v>
      </c>
      <c r="Q17" s="22" t="n">
        <f aca="false">F17-G17</f>
        <v>7734</v>
      </c>
      <c r="R17" s="31"/>
      <c r="S17" s="39"/>
    </row>
    <row r="18" customFormat="false" ht="54" hidden="true" customHeight="true" outlineLevel="0" collapsed="false">
      <c r="A18" s="7"/>
      <c r="B18" s="40" t="s">
        <v>34</v>
      </c>
      <c r="C18" s="41" t="s">
        <v>35</v>
      </c>
      <c r="D18" s="42" t="s">
        <v>36</v>
      </c>
      <c r="E18" s="18" t="s">
        <v>37</v>
      </c>
      <c r="F18" s="43" t="n">
        <v>0</v>
      </c>
      <c r="G18" s="44"/>
      <c r="H18" s="35"/>
      <c r="I18" s="35" t="n">
        <f aca="false">G18-H18</f>
        <v>0</v>
      </c>
      <c r="J18" s="38" t="e">
        <f aca="false">G18/F18*100</f>
        <v>#DIV/0!</v>
      </c>
      <c r="Q18" s="22" t="n">
        <f aca="false">F18-G18</f>
        <v>0</v>
      </c>
      <c r="R18" s="31"/>
      <c r="S18" s="39"/>
    </row>
    <row r="19" customFormat="false" ht="51.75" hidden="true" customHeight="true" outlineLevel="0" collapsed="false">
      <c r="A19" s="7"/>
      <c r="B19" s="45" t="s">
        <v>38</v>
      </c>
      <c r="C19" s="41" t="s">
        <v>35</v>
      </c>
      <c r="D19" s="42" t="s">
        <v>39</v>
      </c>
      <c r="E19" s="18" t="s">
        <v>40</v>
      </c>
      <c r="F19" s="43"/>
      <c r="G19" s="44"/>
      <c r="H19" s="35"/>
      <c r="I19" s="35" t="n">
        <f aca="false">G19-H19</f>
        <v>0</v>
      </c>
      <c r="J19" s="38" t="e">
        <f aca="false">G19/F19*100</f>
        <v>#DIV/0!</v>
      </c>
      <c r="Q19" s="22" t="n">
        <f aca="false">F19-G19</f>
        <v>0</v>
      </c>
      <c r="R19" s="31"/>
      <c r="S19" s="39"/>
    </row>
    <row r="20" customFormat="false" ht="54" hidden="true" customHeight="true" outlineLevel="0" collapsed="false">
      <c r="A20" s="7"/>
      <c r="B20" s="45" t="s">
        <v>38</v>
      </c>
      <c r="C20" s="41" t="s">
        <v>35</v>
      </c>
      <c r="D20" s="42" t="s">
        <v>39</v>
      </c>
      <c r="E20" s="18" t="s">
        <v>40</v>
      </c>
      <c r="F20" s="43"/>
      <c r="G20" s="44"/>
      <c r="H20" s="35"/>
      <c r="I20" s="35" t="n">
        <f aca="false">G20-H20</f>
        <v>0</v>
      </c>
      <c r="J20" s="38" t="e">
        <f aca="false">G20/F20*100</f>
        <v>#DIV/0!</v>
      </c>
      <c r="Q20" s="22" t="n">
        <f aca="false">F20-G20</f>
        <v>0</v>
      </c>
      <c r="R20" s="31"/>
      <c r="S20" s="39"/>
    </row>
    <row r="21" customFormat="false" ht="48.75" hidden="true" customHeight="true" outlineLevel="0" collapsed="false">
      <c r="A21" s="7"/>
      <c r="B21" s="46" t="s">
        <v>41</v>
      </c>
      <c r="C21" s="41" t="s">
        <v>35</v>
      </c>
      <c r="D21" s="42" t="s">
        <v>39</v>
      </c>
      <c r="E21" s="18" t="s">
        <v>40</v>
      </c>
      <c r="F21" s="35"/>
      <c r="G21" s="35"/>
      <c r="H21" s="35"/>
      <c r="I21" s="35" t="n">
        <f aca="false">G21-H21</f>
        <v>0</v>
      </c>
      <c r="J21" s="38" t="e">
        <f aca="false">G21/F21*100</f>
        <v>#DIV/0!</v>
      </c>
      <c r="Q21" s="22" t="n">
        <f aca="false">F21-G21</f>
        <v>0</v>
      </c>
      <c r="R21" s="31"/>
      <c r="S21" s="39"/>
    </row>
    <row r="22" customFormat="false" ht="55.5" hidden="true" customHeight="true" outlineLevel="0" collapsed="false">
      <c r="A22" s="7"/>
      <c r="B22" s="47" t="s">
        <v>42</v>
      </c>
      <c r="C22" s="41" t="s">
        <v>35</v>
      </c>
      <c r="D22" s="42" t="s">
        <v>39</v>
      </c>
      <c r="E22" s="18" t="s">
        <v>43</v>
      </c>
      <c r="F22" s="35"/>
      <c r="G22" s="35"/>
      <c r="H22" s="35"/>
      <c r="I22" s="35" t="n">
        <f aca="false">G22-H22</f>
        <v>0</v>
      </c>
      <c r="J22" s="38" t="e">
        <f aca="false">G22/F22*100</f>
        <v>#DIV/0!</v>
      </c>
      <c r="Q22" s="22" t="n">
        <f aca="false">F22-G22</f>
        <v>0</v>
      </c>
      <c r="R22" s="48"/>
      <c r="S22" s="39"/>
    </row>
    <row r="23" customFormat="false" ht="56.25" hidden="true" customHeight="true" outlineLevel="0" collapsed="false">
      <c r="A23" s="7"/>
      <c r="B23" s="47" t="s">
        <v>44</v>
      </c>
      <c r="C23" s="41" t="s">
        <v>35</v>
      </c>
      <c r="D23" s="42" t="s">
        <v>39</v>
      </c>
      <c r="E23" s="18" t="s">
        <v>45</v>
      </c>
      <c r="F23" s="35"/>
      <c r="G23" s="35"/>
      <c r="H23" s="35"/>
      <c r="I23" s="35" t="n">
        <f aca="false">G23-H23</f>
        <v>0</v>
      </c>
      <c r="J23" s="38" t="e">
        <f aca="false">G23/F23*100</f>
        <v>#DIV/0!</v>
      </c>
      <c r="Q23" s="22" t="n">
        <f aca="false">F23-G23</f>
        <v>0</v>
      </c>
      <c r="R23" s="31"/>
      <c r="S23" s="39"/>
    </row>
    <row r="24" customFormat="false" ht="35.25" hidden="true" customHeight="true" outlineLevel="0" collapsed="false">
      <c r="A24" s="7"/>
      <c r="B24" s="40" t="s">
        <v>46</v>
      </c>
      <c r="C24" s="41" t="s">
        <v>47</v>
      </c>
      <c r="D24" s="42"/>
      <c r="E24" s="18" t="s">
        <v>48</v>
      </c>
      <c r="F24" s="35" t="n">
        <v>0</v>
      </c>
      <c r="G24" s="35"/>
      <c r="H24" s="35"/>
      <c r="I24" s="49" t="n">
        <f aca="false">G24-H24</f>
        <v>0</v>
      </c>
      <c r="J24" s="38" t="e">
        <f aca="false">G24/F24*100</f>
        <v>#DIV/0!</v>
      </c>
      <c r="Q24" s="22" t="n">
        <f aca="false">F24-G24</f>
        <v>0</v>
      </c>
      <c r="R24" s="31"/>
      <c r="S24" s="39"/>
    </row>
    <row r="25" customFormat="false" ht="56.25" hidden="true" customHeight="true" outlineLevel="0" collapsed="false">
      <c r="A25" s="7"/>
      <c r="B25" s="47" t="s">
        <v>49</v>
      </c>
      <c r="C25" s="41" t="s">
        <v>47</v>
      </c>
      <c r="D25" s="42" t="s">
        <v>50</v>
      </c>
      <c r="E25" s="18" t="s">
        <v>51</v>
      </c>
      <c r="F25" s="35"/>
      <c r="G25" s="35"/>
      <c r="H25" s="35"/>
      <c r="I25" s="35" t="n">
        <f aca="false">G25-H25</f>
        <v>0</v>
      </c>
      <c r="J25" s="38" t="e">
        <f aca="false">G25/F25*100</f>
        <v>#DIV/0!</v>
      </c>
      <c r="Q25" s="22" t="n">
        <f aca="false">F25-G25</f>
        <v>0</v>
      </c>
      <c r="R25" s="50"/>
      <c r="S25" s="39"/>
    </row>
    <row r="26" customFormat="false" ht="0.75" hidden="true" customHeight="true" outlineLevel="0" collapsed="false">
      <c r="A26" s="7"/>
      <c r="B26" s="51" t="s">
        <v>52</v>
      </c>
      <c r="C26" s="52" t="s">
        <v>53</v>
      </c>
      <c r="D26" s="53" t="s">
        <v>54</v>
      </c>
      <c r="E26" s="54" t="s">
        <v>55</v>
      </c>
      <c r="F26" s="43"/>
      <c r="G26" s="35"/>
      <c r="H26" s="35"/>
      <c r="I26" s="35" t="n">
        <f aca="false">G26-H26</f>
        <v>0</v>
      </c>
      <c r="J26" s="38" t="e">
        <f aca="false">G26/F26*100</f>
        <v>#DIV/0!</v>
      </c>
      <c r="Q26" s="22" t="n">
        <f aca="false">F26-G26</f>
        <v>0</v>
      </c>
      <c r="R26" s="50"/>
      <c r="S26" s="39"/>
    </row>
    <row r="27" customFormat="false" ht="43.5" hidden="true" customHeight="true" outlineLevel="0" collapsed="false">
      <c r="A27" s="7"/>
      <c r="B27" s="51"/>
      <c r="C27" s="41"/>
      <c r="D27" s="55"/>
      <c r="E27" s="54"/>
      <c r="F27" s="35"/>
      <c r="G27" s="35"/>
      <c r="H27" s="35"/>
      <c r="I27" s="35" t="n">
        <f aca="false">G27-H27</f>
        <v>0</v>
      </c>
      <c r="J27" s="38" t="e">
        <f aca="false">G27/F27*100</f>
        <v>#DIV/0!</v>
      </c>
      <c r="Q27" s="22" t="n">
        <f aca="false">F27-G27</f>
        <v>0</v>
      </c>
      <c r="R27" s="31"/>
      <c r="S27" s="39"/>
    </row>
    <row r="28" customFormat="false" ht="45" hidden="true" customHeight="true" outlineLevel="0" collapsed="false">
      <c r="A28" s="7"/>
      <c r="B28" s="56" t="s">
        <v>56</v>
      </c>
      <c r="C28" s="41" t="s">
        <v>57</v>
      </c>
      <c r="D28" s="55" t="s">
        <v>58</v>
      </c>
      <c r="E28" s="54" t="s">
        <v>59</v>
      </c>
      <c r="F28" s="34" t="n">
        <f aca="false">24900-24900</f>
        <v>0</v>
      </c>
      <c r="G28" s="35"/>
      <c r="H28" s="35"/>
      <c r="I28" s="35" t="n">
        <f aca="false">G28-H28</f>
        <v>0</v>
      </c>
      <c r="J28" s="38" t="e">
        <f aca="false">G28/F28*100</f>
        <v>#DIV/0!</v>
      </c>
      <c r="Q28" s="22" t="n">
        <f aca="false">F28-G28</f>
        <v>0</v>
      </c>
      <c r="R28" s="31"/>
      <c r="S28" s="39"/>
    </row>
    <row r="29" customFormat="false" ht="31.5" hidden="true" customHeight="true" outlineLevel="0" collapsed="false">
      <c r="A29" s="7"/>
      <c r="B29" s="56" t="s">
        <v>56</v>
      </c>
      <c r="C29" s="41" t="s">
        <v>57</v>
      </c>
      <c r="D29" s="55" t="s">
        <v>58</v>
      </c>
      <c r="E29" s="54" t="s">
        <v>60</v>
      </c>
      <c r="F29" s="34" t="n">
        <f aca="false">7900-7900</f>
        <v>0</v>
      </c>
      <c r="G29" s="35"/>
      <c r="H29" s="35"/>
      <c r="I29" s="35" t="n">
        <f aca="false">G29-H29</f>
        <v>0</v>
      </c>
      <c r="J29" s="38" t="e">
        <f aca="false">G29/F29*100</f>
        <v>#DIV/0!</v>
      </c>
      <c r="Q29" s="22" t="n">
        <f aca="false">F29-G29</f>
        <v>0</v>
      </c>
      <c r="R29" s="31"/>
      <c r="S29" s="39"/>
    </row>
    <row r="30" customFormat="false" ht="0.75" hidden="true" customHeight="true" outlineLevel="0" collapsed="false">
      <c r="A30" s="7"/>
      <c r="B30" s="57" t="s">
        <v>61</v>
      </c>
      <c r="C30" s="41"/>
      <c r="D30" s="42"/>
      <c r="E30" s="58" t="s">
        <v>62</v>
      </c>
      <c r="F30" s="35" t="n">
        <v>0</v>
      </c>
      <c r="G30" s="35"/>
      <c r="H30" s="35"/>
      <c r="I30" s="35" t="n">
        <f aca="false">G30-H30</f>
        <v>0</v>
      </c>
      <c r="J30" s="38"/>
      <c r="Q30" s="22" t="n">
        <f aca="false">F30-G30</f>
        <v>0</v>
      </c>
      <c r="R30" s="50"/>
      <c r="S30" s="39"/>
    </row>
    <row r="31" customFormat="false" ht="37.5" hidden="true" customHeight="true" outlineLevel="0" collapsed="false">
      <c r="A31" s="7"/>
      <c r="B31" s="59" t="s">
        <v>63</v>
      </c>
      <c r="C31" s="41" t="s">
        <v>57</v>
      </c>
      <c r="D31" s="60" t="s">
        <v>64</v>
      </c>
      <c r="E31" s="61" t="s">
        <v>65</v>
      </c>
      <c r="F31" s="34" t="n">
        <f aca="false">300-300</f>
        <v>0</v>
      </c>
      <c r="G31" s="35"/>
      <c r="H31" s="35"/>
      <c r="I31" s="35" t="n">
        <f aca="false">G31-H31</f>
        <v>0</v>
      </c>
      <c r="J31" s="38" t="e">
        <f aca="false">G31/F31*100</f>
        <v>#DIV/0!</v>
      </c>
      <c r="Q31" s="22" t="n">
        <f aca="false">F31-G31</f>
        <v>0</v>
      </c>
      <c r="R31" s="50"/>
      <c r="S31" s="62"/>
    </row>
    <row r="32" customFormat="false" ht="30" hidden="false" customHeight="true" outlineLevel="0" collapsed="false">
      <c r="A32" s="7"/>
      <c r="B32" s="261" t="s">
        <v>378</v>
      </c>
      <c r="C32" s="41" t="s">
        <v>57</v>
      </c>
      <c r="D32" s="17" t="s">
        <v>70</v>
      </c>
      <c r="E32" s="63" t="s">
        <v>379</v>
      </c>
      <c r="F32" s="34" t="n">
        <v>99100</v>
      </c>
      <c r="G32" s="34" t="n">
        <v>99100</v>
      </c>
      <c r="H32" s="34" t="n">
        <v>99100</v>
      </c>
      <c r="I32" s="34" t="n">
        <f aca="false">G32-H32</f>
        <v>0</v>
      </c>
      <c r="J32" s="38" t="n">
        <f aca="false">G32/F32*100</f>
        <v>100</v>
      </c>
      <c r="Q32" s="22" t="n">
        <f aca="false">F32-G32</f>
        <v>0</v>
      </c>
      <c r="R32" s="50"/>
      <c r="S32" s="64" t="s">
        <v>442</v>
      </c>
    </row>
    <row r="33" customFormat="false" ht="84" hidden="false" customHeight="true" outlineLevel="0" collapsed="false">
      <c r="A33" s="7"/>
      <c r="B33" s="65" t="s">
        <v>68</v>
      </c>
      <c r="C33" s="41" t="s">
        <v>69</v>
      </c>
      <c r="D33" s="17" t="s">
        <v>70</v>
      </c>
      <c r="E33" s="66" t="s">
        <v>71</v>
      </c>
      <c r="F33" s="34" t="n">
        <f aca="false">2215600-99100-608500</f>
        <v>1508000</v>
      </c>
      <c r="G33" s="35"/>
      <c r="H33" s="35"/>
      <c r="I33" s="37" t="n">
        <f aca="false">G33-H33</f>
        <v>0</v>
      </c>
      <c r="J33" s="38" t="n">
        <f aca="false">G33/F33*100</f>
        <v>0</v>
      </c>
      <c r="Q33" s="22" t="n">
        <f aca="false">F33-G33</f>
        <v>1508000</v>
      </c>
      <c r="R33" s="31"/>
      <c r="S33" s="39"/>
    </row>
    <row r="34" customFormat="false" ht="0.75" hidden="false" customHeight="true" outlineLevel="0" collapsed="false">
      <c r="A34" s="7"/>
      <c r="B34" s="65" t="s">
        <v>68</v>
      </c>
      <c r="C34" s="41" t="s">
        <v>69</v>
      </c>
      <c r="D34" s="17" t="s">
        <v>72</v>
      </c>
      <c r="E34" s="66" t="s">
        <v>73</v>
      </c>
      <c r="F34" s="34"/>
      <c r="G34" s="35"/>
      <c r="H34" s="35"/>
      <c r="I34" s="37" t="n">
        <f aca="false">G34-H34</f>
        <v>0</v>
      </c>
      <c r="J34" s="38"/>
      <c r="Q34" s="22"/>
      <c r="R34" s="31"/>
      <c r="S34" s="39"/>
    </row>
    <row r="35" customFormat="false" ht="24" hidden="false" customHeight="true" outlineLevel="0" collapsed="false">
      <c r="A35" s="7"/>
      <c r="B35" s="67" t="s">
        <v>74</v>
      </c>
      <c r="C35" s="41" t="s">
        <v>69</v>
      </c>
      <c r="D35" s="42" t="s">
        <v>70</v>
      </c>
      <c r="E35" s="66" t="s">
        <v>75</v>
      </c>
      <c r="F35" s="34" t="n">
        <f aca="false">10600-3000</f>
        <v>7600</v>
      </c>
      <c r="G35" s="35"/>
      <c r="H35" s="35"/>
      <c r="I35" s="37" t="n">
        <f aca="false">G35-H35</f>
        <v>0</v>
      </c>
      <c r="J35" s="38" t="n">
        <f aca="false">G35/F35*100</f>
        <v>0</v>
      </c>
      <c r="Q35" s="22" t="n">
        <f aca="false">F35-G35</f>
        <v>7600</v>
      </c>
      <c r="R35" s="31"/>
      <c r="S35" s="39"/>
    </row>
    <row r="36" customFormat="false" ht="27" hidden="false" customHeight="true" outlineLevel="0" collapsed="false">
      <c r="A36" s="7"/>
      <c r="B36" s="68" t="s">
        <v>76</v>
      </c>
      <c r="C36" s="41"/>
      <c r="D36" s="69" t="s">
        <v>77</v>
      </c>
      <c r="E36" s="18" t="s">
        <v>78</v>
      </c>
      <c r="F36" s="70" t="n">
        <f aca="false">F37+F38+F39+F40</f>
        <v>499000</v>
      </c>
      <c r="G36" s="70" t="n">
        <f aca="false">G37+G38+G39+G40</f>
        <v>374766</v>
      </c>
      <c r="H36" s="70" t="n">
        <f aca="false">H37+H38+H39+H40</f>
        <v>374766</v>
      </c>
      <c r="I36" s="70" t="n">
        <f aca="false">I37+I38+I39+I40</f>
        <v>0</v>
      </c>
      <c r="J36" s="21" t="n">
        <f aca="false">G36/F36*100</f>
        <v>75.1034068136273</v>
      </c>
      <c r="Q36" s="22" t="n">
        <f aca="false">F36-G36</f>
        <v>124234</v>
      </c>
      <c r="R36" s="31"/>
      <c r="S36" s="71"/>
    </row>
    <row r="37" customFormat="false" ht="16.5" hidden="false" customHeight="true" outlineLevel="0" collapsed="false">
      <c r="A37" s="7"/>
      <c r="B37" s="68"/>
      <c r="C37" s="72" t="s">
        <v>79</v>
      </c>
      <c r="D37" s="55" t="s">
        <v>397</v>
      </c>
      <c r="E37" s="18" t="s">
        <v>80</v>
      </c>
      <c r="F37" s="34" t="n">
        <f aca="false">225600-189804</f>
        <v>35796</v>
      </c>
      <c r="G37" s="34" t="n">
        <f aca="false">17584+18212</f>
        <v>35796</v>
      </c>
      <c r="H37" s="74" t="n">
        <v>35796</v>
      </c>
      <c r="I37" s="34" t="n">
        <f aca="false">G37-H37</f>
        <v>0</v>
      </c>
      <c r="J37" s="38" t="n">
        <f aca="false">G37/F37*100</f>
        <v>100</v>
      </c>
      <c r="Q37" s="22" t="n">
        <f aca="false">F37-G37</f>
        <v>0</v>
      </c>
      <c r="R37" s="31"/>
      <c r="S37" s="39"/>
    </row>
    <row r="38" customFormat="false" ht="16.5" hidden="false" customHeight="true" outlineLevel="0" collapsed="false">
      <c r="A38" s="7"/>
      <c r="B38" s="68"/>
      <c r="C38" s="72" t="s">
        <v>398</v>
      </c>
      <c r="D38" s="55" t="s">
        <v>399</v>
      </c>
      <c r="E38" s="18" t="s">
        <v>82</v>
      </c>
      <c r="F38" s="34" t="n">
        <f aca="false">189804+44000</f>
        <v>233804</v>
      </c>
      <c r="G38" s="34" t="n">
        <f aca="false">22876+22876+22876+22876+23693+25327+24510</f>
        <v>165034</v>
      </c>
      <c r="H38" s="74" t="n">
        <v>165034</v>
      </c>
      <c r="I38" s="34" t="n">
        <f aca="false">G38-H38</f>
        <v>0</v>
      </c>
      <c r="J38" s="38" t="n">
        <f aca="false">G38/F38*100</f>
        <v>70.5864741407333</v>
      </c>
      <c r="Q38" s="22"/>
      <c r="R38" s="31"/>
      <c r="S38" s="39"/>
    </row>
    <row r="39" customFormat="false" ht="23.25" hidden="false" customHeight="true" outlineLevel="0" collapsed="false">
      <c r="A39" s="7"/>
      <c r="B39" s="68"/>
      <c r="C39" s="75" t="s">
        <v>81</v>
      </c>
      <c r="D39" s="73"/>
      <c r="E39" s="18" t="s">
        <v>82</v>
      </c>
      <c r="F39" s="34" t="n">
        <f aca="false">22700+5578</f>
        <v>28278</v>
      </c>
      <c r="G39" s="34" t="n">
        <f aca="false">1884+1884+2451+2451+2451+2451+2451+2451+2451</f>
        <v>20925</v>
      </c>
      <c r="H39" s="74" t="n">
        <v>20925</v>
      </c>
      <c r="I39" s="34" t="n">
        <f aca="false">G39-H39</f>
        <v>0</v>
      </c>
      <c r="J39" s="38" t="n">
        <f aca="false">G39/F39*100</f>
        <v>73.9974538510503</v>
      </c>
      <c r="Q39" s="22" t="n">
        <f aca="false">F39-G39</f>
        <v>7353</v>
      </c>
      <c r="R39" s="31"/>
      <c r="S39" s="39"/>
    </row>
    <row r="40" customFormat="false" ht="22.5" hidden="false" customHeight="true" outlineLevel="0" collapsed="false">
      <c r="A40" s="7"/>
      <c r="B40" s="68"/>
      <c r="C40" s="72" t="s">
        <v>83</v>
      </c>
      <c r="D40" s="73"/>
      <c r="E40" s="18" t="s">
        <v>84</v>
      </c>
      <c r="F40" s="34" t="n">
        <f aca="false">150700+50422</f>
        <v>201122</v>
      </c>
      <c r="G40" s="34" t="n">
        <f aca="false">13188+13188+17157+18791+17974+17157+18791+17974+18791</f>
        <v>153011</v>
      </c>
      <c r="H40" s="74" t="n">
        <v>153011</v>
      </c>
      <c r="I40" s="34" t="n">
        <f aca="false">G40-H40</f>
        <v>0</v>
      </c>
      <c r="J40" s="38" t="n">
        <f aca="false">G40/F40*100</f>
        <v>76.0786985014071</v>
      </c>
      <c r="Q40" s="22" t="n">
        <f aca="false">F40-G40</f>
        <v>48111</v>
      </c>
      <c r="R40" s="31"/>
      <c r="S40" s="39"/>
    </row>
    <row r="41" customFormat="false" ht="14.25" hidden="false" customHeight="true" outlineLevel="0" collapsed="false">
      <c r="A41" s="7"/>
      <c r="B41" s="68" t="s">
        <v>85</v>
      </c>
      <c r="C41" s="41"/>
      <c r="D41" s="69" t="s">
        <v>77</v>
      </c>
      <c r="E41" s="18"/>
      <c r="F41" s="70" t="n">
        <f aca="false">F42+F43</f>
        <v>8144000</v>
      </c>
      <c r="G41" s="70" t="n">
        <f aca="false">G42+G43</f>
        <v>6545853</v>
      </c>
      <c r="H41" s="70" t="n">
        <f aca="false">H42+H43</f>
        <v>6545843.07</v>
      </c>
      <c r="I41" s="70" t="n">
        <f aca="false">G41-H41</f>
        <v>9.92999999970198</v>
      </c>
      <c r="J41" s="21" t="n">
        <f aca="false">G41/F41*100</f>
        <v>80.376387524558</v>
      </c>
      <c r="Q41" s="22" t="n">
        <f aca="false">F41-G41</f>
        <v>1598147</v>
      </c>
      <c r="R41" s="31"/>
      <c r="S41" s="71" t="s">
        <v>443</v>
      </c>
    </row>
    <row r="42" customFormat="false" ht="25.5" hidden="false" customHeight="true" outlineLevel="0" collapsed="false">
      <c r="A42" s="7"/>
      <c r="B42" s="68"/>
      <c r="C42" s="72" t="s">
        <v>86</v>
      </c>
      <c r="D42" s="73"/>
      <c r="E42" s="18" t="s">
        <v>87</v>
      </c>
      <c r="F42" s="34" t="n">
        <v>430000</v>
      </c>
      <c r="G42" s="34" t="n">
        <f aca="false">12041+67828+43100+50000+12551+10000+11442+10280+9943</f>
        <v>227185</v>
      </c>
      <c r="H42" s="34" t="n">
        <v>227175.07</v>
      </c>
      <c r="I42" s="34" t="n">
        <f aca="false">G42-H42</f>
        <v>9.92999999999302</v>
      </c>
      <c r="J42" s="38" t="n">
        <f aca="false">G42/F42*100</f>
        <v>52.8337209302326</v>
      </c>
      <c r="Q42" s="22" t="n">
        <f aca="false">F42-G42</f>
        <v>202815</v>
      </c>
      <c r="R42" s="31"/>
      <c r="S42" s="76"/>
    </row>
    <row r="43" customFormat="false" ht="33" hidden="false" customHeight="true" outlineLevel="0" collapsed="false">
      <c r="A43" s="7"/>
      <c r="B43" s="68"/>
      <c r="C43" s="72" t="s">
        <v>88</v>
      </c>
      <c r="D43" s="73"/>
      <c r="E43" s="18" t="s">
        <v>89</v>
      </c>
      <c r="F43" s="34" t="n">
        <f aca="false">7455000+259000</f>
        <v>7714000</v>
      </c>
      <c r="G43" s="34" t="n">
        <f aca="false">258787+2187609+1189984+733328+498122+152020+730566+274926+293326</f>
        <v>6318668</v>
      </c>
      <c r="H43" s="74" t="n">
        <v>6318668</v>
      </c>
      <c r="I43" s="34" t="n">
        <f aca="false">G43-H43</f>
        <v>0</v>
      </c>
      <c r="J43" s="38" t="n">
        <f aca="false">G43/F43*100</f>
        <v>81.9116930256676</v>
      </c>
      <c r="Q43" s="22" t="n">
        <f aca="false">F43-G43</f>
        <v>1395332</v>
      </c>
      <c r="R43" s="31"/>
      <c r="S43" s="76" t="s">
        <v>443</v>
      </c>
    </row>
    <row r="44" customFormat="false" ht="0.75" hidden="false" customHeight="true" outlineLevel="0" collapsed="false">
      <c r="A44" s="7"/>
      <c r="B44" s="77" t="s">
        <v>90</v>
      </c>
      <c r="C44" s="41" t="s">
        <v>35</v>
      </c>
      <c r="D44" s="73" t="s">
        <v>91</v>
      </c>
      <c r="E44" s="18" t="s">
        <v>92</v>
      </c>
      <c r="F44" s="43"/>
      <c r="G44" s="44"/>
      <c r="H44" s="35"/>
      <c r="I44" s="35" t="n">
        <f aca="false">G44-H44</f>
        <v>0</v>
      </c>
      <c r="J44" s="38" t="e">
        <f aca="false">G44/F44*100</f>
        <v>#DIV/0!</v>
      </c>
      <c r="Q44" s="22" t="n">
        <f aca="false">F44-G44</f>
        <v>0</v>
      </c>
      <c r="R44" s="31"/>
      <c r="S44" s="39"/>
    </row>
    <row r="45" customFormat="false" ht="26.25" hidden="true" customHeight="true" outlineLevel="0" collapsed="false">
      <c r="A45" s="7"/>
      <c r="B45" s="77" t="s">
        <v>93</v>
      </c>
      <c r="C45" s="41" t="s">
        <v>35</v>
      </c>
      <c r="D45" s="73" t="s">
        <v>91</v>
      </c>
      <c r="E45" s="18" t="s">
        <v>92</v>
      </c>
      <c r="F45" s="35"/>
      <c r="G45" s="35"/>
      <c r="H45" s="35"/>
      <c r="I45" s="35" t="n">
        <f aca="false">G45-H45</f>
        <v>0</v>
      </c>
      <c r="J45" s="38" t="e">
        <f aca="false">G45/F45*100</f>
        <v>#DIV/0!</v>
      </c>
      <c r="Q45" s="22" t="n">
        <f aca="false">F45-G45</f>
        <v>0</v>
      </c>
      <c r="S45" s="64"/>
    </row>
    <row r="46" customFormat="false" ht="67.5" hidden="false" customHeight="true" outlineLevel="0" collapsed="false">
      <c r="A46" s="7"/>
      <c r="B46" s="78" t="s">
        <v>94</v>
      </c>
      <c r="C46" s="41" t="s">
        <v>88</v>
      </c>
      <c r="D46" s="17" t="s">
        <v>95</v>
      </c>
      <c r="E46" s="18" t="s">
        <v>96</v>
      </c>
      <c r="F46" s="79" t="n">
        <f aca="false">753600+448000</f>
        <v>1201600</v>
      </c>
      <c r="G46" s="79" t="n">
        <f aca="false">14500+92000+88000+52000+65200+56000+95000+12600</f>
        <v>475300</v>
      </c>
      <c r="H46" s="74" t="n">
        <v>475300</v>
      </c>
      <c r="I46" s="34" t="n">
        <f aca="false">G46-H46</f>
        <v>0</v>
      </c>
      <c r="J46" s="38" t="n">
        <f aca="false">G46/F46*100</f>
        <v>39.5555925432756</v>
      </c>
      <c r="Q46" s="22" t="n">
        <f aca="false">F46-G46</f>
        <v>726300</v>
      </c>
      <c r="R46" s="31"/>
      <c r="S46" s="71" t="s">
        <v>444</v>
      </c>
    </row>
    <row r="47" customFormat="false" ht="17.25" hidden="false" customHeight="true" outlineLevel="0" collapsed="false">
      <c r="A47" s="7"/>
      <c r="B47" s="80" t="s">
        <v>97</v>
      </c>
      <c r="C47" s="41" t="s">
        <v>88</v>
      </c>
      <c r="D47" s="17" t="s">
        <v>58</v>
      </c>
      <c r="E47" s="18" t="s">
        <v>98</v>
      </c>
      <c r="F47" s="81" t="n">
        <f aca="false">F48+F49+F50</f>
        <v>17991900</v>
      </c>
      <c r="G47" s="81" t="n">
        <f aca="false">G48+G49+G50</f>
        <v>12956119</v>
      </c>
      <c r="H47" s="81" t="n">
        <f aca="false">H48+H49+H50</f>
        <v>12956118.95</v>
      </c>
      <c r="I47" s="81" t="n">
        <f aca="false">I48+I49+I50</f>
        <v>0.0499999999883585</v>
      </c>
      <c r="J47" s="21" t="n">
        <f aca="false">G47/F47*100</f>
        <v>72.0108437685848</v>
      </c>
      <c r="Q47" s="22" t="n">
        <f aca="false">F47-G47</f>
        <v>5035781</v>
      </c>
      <c r="R47" s="31"/>
      <c r="S47" s="71" t="s">
        <v>445</v>
      </c>
    </row>
    <row r="48" customFormat="false" ht="14.25" hidden="false" customHeight="true" outlineLevel="0" collapsed="false">
      <c r="A48" s="7"/>
      <c r="B48" s="80"/>
      <c r="C48" s="41"/>
      <c r="D48" s="82"/>
      <c r="E48" s="83" t="s">
        <v>99</v>
      </c>
      <c r="F48" s="79" t="n">
        <f aca="false">16373500+274500</f>
        <v>16648000</v>
      </c>
      <c r="G48" s="79" t="n">
        <f aca="false">777507+307000+1063365+309177+1127000+267000+1070000+280000+1210000+706000+1800000+274000+915000+131500+650000+159544+741673+148000</f>
        <v>11936766</v>
      </c>
      <c r="H48" s="79" t="n">
        <v>11936766</v>
      </c>
      <c r="I48" s="34" t="n">
        <f aca="false">G48-H48</f>
        <v>0</v>
      </c>
      <c r="J48" s="38" t="n">
        <f aca="false">G48/F48*100</f>
        <v>71.7009010091302</v>
      </c>
      <c r="Q48" s="22" t="n">
        <f aca="false">F48-G48</f>
        <v>4711234</v>
      </c>
      <c r="R48" s="84"/>
      <c r="S48" s="62"/>
    </row>
    <row r="49" customFormat="false" ht="12.75" hidden="false" customHeight="true" outlineLevel="0" collapsed="false">
      <c r="A49" s="7"/>
      <c r="B49" s="80"/>
      <c r="C49" s="41"/>
      <c r="D49" s="82"/>
      <c r="E49" s="83" t="s">
        <v>100</v>
      </c>
      <c r="F49" s="79" t="n">
        <v>1048100</v>
      </c>
      <c r="G49" s="79" t="n">
        <f aca="false">15000+68560+17000+66281+13000+85130+17000+87000+13064+80170+20000+60058+81994+67152+7500+29782+27500</f>
        <v>756191</v>
      </c>
      <c r="H49" s="79" t="n">
        <v>756191</v>
      </c>
      <c r="I49" s="34" t="n">
        <f aca="false">G49-H49</f>
        <v>0</v>
      </c>
      <c r="J49" s="38" t="n">
        <f aca="false">G49/F49*100</f>
        <v>72.1487453487263</v>
      </c>
      <c r="Q49" s="22" t="n">
        <f aca="false">F49-G49</f>
        <v>291909</v>
      </c>
      <c r="R49" s="85"/>
      <c r="S49" s="64"/>
    </row>
    <row r="50" customFormat="false" ht="14.25" hidden="false" customHeight="true" outlineLevel="0" collapsed="false">
      <c r="A50" s="7"/>
      <c r="B50" s="80"/>
      <c r="C50" s="41"/>
      <c r="D50" s="82"/>
      <c r="E50" s="83" t="s">
        <v>101</v>
      </c>
      <c r="F50" s="79" t="n">
        <f aca="false">295800</f>
        <v>295800</v>
      </c>
      <c r="G50" s="79" t="n">
        <f aca="false">10000+60000+40000+29700+18800+7200+5862+13000+60600+15000+3000</f>
        <v>263162</v>
      </c>
      <c r="H50" s="79" t="n">
        <v>263161.95</v>
      </c>
      <c r="I50" s="34" t="n">
        <f aca="false">G50-H50</f>
        <v>0.0499999999883585</v>
      </c>
      <c r="J50" s="38" t="n">
        <f aca="false">G50/F50*100</f>
        <v>88.9661933739013</v>
      </c>
      <c r="Q50" s="22" t="n">
        <f aca="false">F50-G50</f>
        <v>32638</v>
      </c>
      <c r="S50" s="64"/>
    </row>
    <row r="51" customFormat="false" ht="63.75" hidden="false" customHeight="true" outlineLevel="0" collapsed="false">
      <c r="A51" s="7"/>
      <c r="B51" s="86" t="s">
        <v>102</v>
      </c>
      <c r="C51" s="41" t="s">
        <v>88</v>
      </c>
      <c r="D51" s="17" t="s">
        <v>58</v>
      </c>
      <c r="E51" s="18" t="s">
        <v>103</v>
      </c>
      <c r="F51" s="34" t="n">
        <f aca="false">46090000-1665000+1665000+1661000</f>
        <v>47751000</v>
      </c>
      <c r="G51" s="34" t="n">
        <f aca="false">2495760+646400+2790400+742000+2747500+862910+2884454+752000+2822400+1552000+3637700+3558000+3557803+318047+156500+928300+740500</f>
        <v>31192674</v>
      </c>
      <c r="H51" s="74" t="n">
        <v>31192674</v>
      </c>
      <c r="I51" s="34" t="n">
        <f aca="false">G51-H51</f>
        <v>0</v>
      </c>
      <c r="J51" s="38" t="n">
        <f aca="false">G51/F51*100</f>
        <v>65.3236036941635</v>
      </c>
      <c r="Q51" s="22" t="n">
        <f aca="false">F51-G51</f>
        <v>16558326</v>
      </c>
      <c r="R51" s="87"/>
      <c r="S51" s="87" t="s">
        <v>446</v>
      </c>
    </row>
    <row r="52" customFormat="false" ht="76.5" hidden="false" customHeight="true" outlineLevel="0" collapsed="false">
      <c r="A52" s="7"/>
      <c r="B52" s="86" t="s">
        <v>104</v>
      </c>
      <c r="C52" s="41" t="s">
        <v>88</v>
      </c>
      <c r="D52" s="17" t="s">
        <v>58</v>
      </c>
      <c r="E52" s="18" t="s">
        <v>105</v>
      </c>
      <c r="F52" s="34" t="n">
        <f aca="false">18200000</f>
        <v>18200000</v>
      </c>
      <c r="G52" s="34" t="n">
        <f aca="false">623540+128800+1108560+300000+1117126+299485+1231190+266400+1191590+310500+1321600+914000+1734817+90500+470070+356200+940650+420400</f>
        <v>12825428</v>
      </c>
      <c r="H52" s="74" t="n">
        <v>12825428</v>
      </c>
      <c r="I52" s="34" t="n">
        <f aca="false">G52-H52</f>
        <v>0</v>
      </c>
      <c r="J52" s="38" t="n">
        <f aca="false">G52/F52*100</f>
        <v>70.4693846153846</v>
      </c>
      <c r="Q52" s="22" t="n">
        <f aca="false">F52-G52</f>
        <v>5374572</v>
      </c>
      <c r="R52" s="88"/>
      <c r="S52" s="87"/>
    </row>
    <row r="53" customFormat="false" ht="65.25" hidden="false" customHeight="true" outlineLevel="0" collapsed="false">
      <c r="A53" s="7"/>
      <c r="B53" s="86" t="s">
        <v>106</v>
      </c>
      <c r="C53" s="41" t="s">
        <v>88</v>
      </c>
      <c r="D53" s="17" t="s">
        <v>58</v>
      </c>
      <c r="E53" s="18" t="s">
        <v>107</v>
      </c>
      <c r="F53" s="34" t="n">
        <f aca="false">955000</f>
        <v>955000</v>
      </c>
      <c r="G53" s="34" t="n">
        <f aca="false">10127+24000+20000+38397+41231+76000+20239+5500+20000+7860+12000+6000+15600+32800+8385+45306</f>
        <v>383445</v>
      </c>
      <c r="H53" s="74" t="n">
        <v>383442.37</v>
      </c>
      <c r="I53" s="34" t="n">
        <f aca="false">G53-H53</f>
        <v>2.63000000000466</v>
      </c>
      <c r="J53" s="38" t="n">
        <f aca="false">G53/F53*100</f>
        <v>40.1513089005236</v>
      </c>
      <c r="Q53" s="22" t="n">
        <f aca="false">F53-G53</f>
        <v>571555</v>
      </c>
      <c r="R53" s="88"/>
      <c r="S53" s="87"/>
    </row>
    <row r="54" customFormat="false" ht="66" hidden="false" customHeight="true" outlineLevel="0" collapsed="false">
      <c r="A54" s="7"/>
      <c r="B54" s="86" t="s">
        <v>108</v>
      </c>
      <c r="C54" s="41" t="s">
        <v>88</v>
      </c>
      <c r="D54" s="17" t="s">
        <v>58</v>
      </c>
      <c r="E54" s="18" t="s">
        <v>109</v>
      </c>
      <c r="F54" s="34" t="n">
        <f aca="false">1651000</f>
        <v>1651000</v>
      </c>
      <c r="G54" s="34" t="n">
        <f aca="false">60892+128411+123022+137697+1903+134457+1296+112130+83405+116518+23780</f>
        <v>923511</v>
      </c>
      <c r="H54" s="74" t="n">
        <v>923508.39</v>
      </c>
      <c r="I54" s="34" t="n">
        <f aca="false">G54-H54</f>
        <v>2.60999999998603</v>
      </c>
      <c r="J54" s="38" t="n">
        <f aca="false">G54/F54*100</f>
        <v>55.9364627498486</v>
      </c>
      <c r="Q54" s="22" t="n">
        <f aca="false">F54-G54</f>
        <v>727489</v>
      </c>
      <c r="R54" s="88"/>
      <c r="S54" s="87"/>
    </row>
    <row r="55" customFormat="false" ht="45" hidden="false" customHeight="true" outlineLevel="0" collapsed="false">
      <c r="A55" s="7"/>
      <c r="B55" s="265" t="s">
        <v>416</v>
      </c>
      <c r="C55" s="41" t="s">
        <v>88</v>
      </c>
      <c r="D55" s="17" t="s">
        <v>58</v>
      </c>
      <c r="E55" s="18" t="s">
        <v>417</v>
      </c>
      <c r="F55" s="34" t="n">
        <f aca="false">1665000-1665000</f>
        <v>0</v>
      </c>
      <c r="G55" s="35"/>
      <c r="H55" s="36"/>
      <c r="I55" s="34" t="n">
        <f aca="false">G55-H55</f>
        <v>0</v>
      </c>
      <c r="J55" s="38" t="e">
        <f aca="false">G55/F55*100</f>
        <v>#DIV/0!</v>
      </c>
      <c r="Q55" s="22" t="n">
        <f aca="false">F55-G55</f>
        <v>0</v>
      </c>
      <c r="R55" s="32"/>
      <c r="S55" s="39"/>
    </row>
    <row r="56" customFormat="false" ht="25.5" hidden="true" customHeight="true" outlineLevel="0" collapsed="false">
      <c r="A56" s="7"/>
      <c r="B56" s="86" t="s">
        <v>112</v>
      </c>
      <c r="C56" s="41" t="s">
        <v>113</v>
      </c>
      <c r="D56" s="73" t="s">
        <v>54</v>
      </c>
      <c r="E56" s="18" t="s">
        <v>114</v>
      </c>
      <c r="F56" s="35"/>
      <c r="G56" s="35"/>
      <c r="H56" s="36"/>
      <c r="I56" s="35" t="n">
        <f aca="false">G56-H56</f>
        <v>0</v>
      </c>
      <c r="J56" s="38" t="e">
        <f aca="false">G56/F56*100</f>
        <v>#DIV/0!</v>
      </c>
      <c r="Q56" s="22" t="n">
        <f aca="false">F56-G56</f>
        <v>0</v>
      </c>
      <c r="R56" s="32"/>
      <c r="S56" s="39"/>
    </row>
    <row r="57" customFormat="false" ht="39" hidden="false" customHeight="true" outlineLevel="0" collapsed="false">
      <c r="A57" s="7"/>
      <c r="B57" s="68" t="s">
        <v>115</v>
      </c>
      <c r="C57" s="41" t="s">
        <v>88</v>
      </c>
      <c r="D57" s="17" t="s">
        <v>116</v>
      </c>
      <c r="E57" s="18" t="s">
        <v>117</v>
      </c>
      <c r="F57" s="89" t="n">
        <v>1863000</v>
      </c>
      <c r="G57" s="90" t="n">
        <f aca="false">153000+149807.16+145546.81+155616.41+153350.75+153350.75+151403.58+151403.58+149456.41</f>
        <v>1362935.45</v>
      </c>
      <c r="H57" s="91" t="n">
        <v>1362935.45</v>
      </c>
      <c r="I57" s="92" t="n">
        <f aca="false">G57-H57</f>
        <v>0</v>
      </c>
      <c r="J57" s="21" t="n">
        <f aca="false">G57/F57*100</f>
        <v>73.1581025228127</v>
      </c>
      <c r="Q57" s="22" t="n">
        <f aca="false">F57-G57</f>
        <v>500064.55</v>
      </c>
      <c r="R57" s="32"/>
      <c r="S57" s="39" t="s">
        <v>447</v>
      </c>
    </row>
    <row r="58" customFormat="false" ht="36.75" hidden="false" customHeight="true" outlineLevel="0" collapsed="false">
      <c r="A58" s="7"/>
      <c r="B58" s="68"/>
      <c r="C58" s="93" t="s">
        <v>88</v>
      </c>
      <c r="D58" s="17" t="s">
        <v>118</v>
      </c>
      <c r="E58" s="18" t="s">
        <v>119</v>
      </c>
      <c r="F58" s="89" t="n">
        <f aca="false">F59+F60</f>
        <v>4319900</v>
      </c>
      <c r="G58" s="89" t="n">
        <f aca="false">G59+G60</f>
        <v>3115518.13</v>
      </c>
      <c r="H58" s="89" t="n">
        <f aca="false">H59+H60</f>
        <v>3115518.13</v>
      </c>
      <c r="I58" s="70" t="n">
        <f aca="false">G58-H58</f>
        <v>0</v>
      </c>
      <c r="J58" s="21" t="n">
        <f aca="false">G58/F58*100</f>
        <v>72.120144679275</v>
      </c>
      <c r="Q58" s="22" t="n">
        <f aca="false">F58-G58</f>
        <v>1204381.87</v>
      </c>
      <c r="R58" s="32"/>
      <c r="S58" s="71"/>
    </row>
    <row r="59" customFormat="false" ht="21.75" hidden="false" customHeight="true" outlineLevel="0" collapsed="false">
      <c r="A59" s="7"/>
      <c r="B59" s="68"/>
      <c r="C59" s="93"/>
      <c r="D59" s="55" t="s">
        <v>121</v>
      </c>
      <c r="E59" s="18" t="s">
        <v>122</v>
      </c>
      <c r="F59" s="79" t="n">
        <f aca="false">3033000+303400</f>
        <v>3336400</v>
      </c>
      <c r="G59" s="79" t="n">
        <f aca="false">238152+14391+252543+245071+304847+260015+260015+252543+353607+303075</f>
        <v>2484259</v>
      </c>
      <c r="H59" s="79" t="n">
        <v>2484259</v>
      </c>
      <c r="I59" s="34" t="n">
        <f aca="false">G59-H59</f>
        <v>0</v>
      </c>
      <c r="J59" s="38" t="n">
        <f aca="false">G59/F59*100</f>
        <v>74.459267473924</v>
      </c>
      <c r="Q59" s="22" t="n">
        <f aca="false">F59-G59</f>
        <v>852141</v>
      </c>
      <c r="R59" s="31"/>
      <c r="S59" s="39"/>
    </row>
    <row r="60" customFormat="false" ht="21" hidden="false" customHeight="true" outlineLevel="0" collapsed="false">
      <c r="A60" s="7"/>
      <c r="B60" s="68"/>
      <c r="C60" s="93"/>
      <c r="D60" s="55" t="s">
        <v>123</v>
      </c>
      <c r="E60" s="18" t="s">
        <v>124</v>
      </c>
      <c r="F60" s="79" t="n">
        <f aca="false">894000+89500</f>
        <v>983500</v>
      </c>
      <c r="G60" s="79" t="n">
        <f aca="false">58670+8436.13+66142+58670+58670+9160+66142+66142+66142+93046+80039</f>
        <v>631259.13</v>
      </c>
      <c r="H60" s="79" t="n">
        <v>631259.13</v>
      </c>
      <c r="I60" s="34" t="n">
        <f aca="false">G60-H60</f>
        <v>0</v>
      </c>
      <c r="J60" s="38" t="n">
        <f aca="false">G60/F60*100</f>
        <v>64.1849649211998</v>
      </c>
      <c r="Q60" s="22" t="n">
        <f aca="false">F60-G60</f>
        <v>352240.87</v>
      </c>
      <c r="R60" s="31"/>
      <c r="S60" s="39"/>
    </row>
    <row r="61" customFormat="false" ht="30" hidden="false" customHeight="true" outlineLevel="0" collapsed="false">
      <c r="A61" s="7"/>
      <c r="B61" s="94" t="s">
        <v>125</v>
      </c>
      <c r="C61" s="41" t="s">
        <v>126</v>
      </c>
      <c r="D61" s="17" t="s">
        <v>127</v>
      </c>
      <c r="E61" s="18" t="s">
        <v>128</v>
      </c>
      <c r="F61" s="34" t="n">
        <v>2112000</v>
      </c>
      <c r="G61" s="34" t="n">
        <f aca="false">176000+176000+176000+176000+176000+176000+176000+176000+176000</f>
        <v>1584000</v>
      </c>
      <c r="H61" s="34" t="n">
        <v>1584000</v>
      </c>
      <c r="I61" s="34" t="n">
        <f aca="false">G61-H61</f>
        <v>0</v>
      </c>
      <c r="J61" s="38" t="n">
        <f aca="false">G61/F61*100</f>
        <v>75</v>
      </c>
      <c r="Q61" s="22" t="n">
        <f aca="false">F61-G61</f>
        <v>528000</v>
      </c>
      <c r="S61" s="64"/>
    </row>
    <row r="62" customFormat="false" ht="55.5" hidden="false" customHeight="true" outlineLevel="0" collapsed="false">
      <c r="A62" s="7"/>
      <c r="B62" s="95" t="s">
        <v>129</v>
      </c>
      <c r="C62" s="41" t="s">
        <v>35</v>
      </c>
      <c r="D62" s="17" t="s">
        <v>127</v>
      </c>
      <c r="E62" s="18" t="s">
        <v>130</v>
      </c>
      <c r="F62" s="34" t="n">
        <v>451000</v>
      </c>
      <c r="G62" s="34" t="n">
        <f aca="false">12000+41000+28000+24000+7000+20000+10000+40000+10000+18000+8000+14000+10000+51000+10000+15000</f>
        <v>318000</v>
      </c>
      <c r="H62" s="74" t="n">
        <v>318000</v>
      </c>
      <c r="I62" s="34" t="n">
        <f aca="false">G62-H62</f>
        <v>0</v>
      </c>
      <c r="J62" s="38" t="n">
        <f aca="false">G62/F62*100</f>
        <v>70.509977827051</v>
      </c>
      <c r="Q62" s="22" t="n">
        <f aca="false">F62-G62</f>
        <v>133000</v>
      </c>
      <c r="S62" s="71"/>
    </row>
    <row r="63" customFormat="false" ht="41.25" hidden="false" customHeight="true" outlineLevel="0" collapsed="false">
      <c r="A63" s="7"/>
      <c r="B63" s="95" t="s">
        <v>131</v>
      </c>
      <c r="C63" s="41" t="s">
        <v>35</v>
      </c>
      <c r="D63" s="42" t="s">
        <v>127</v>
      </c>
      <c r="E63" s="18" t="s">
        <v>132</v>
      </c>
      <c r="F63" s="34" t="n">
        <v>982000</v>
      </c>
      <c r="G63" s="34" t="n">
        <f aca="false">23000+37000+21000+34500+22000+49100+22000+44500+35500+34000+34000+67000+21600+63000+12000+30000+31000</f>
        <v>581200</v>
      </c>
      <c r="H63" s="74" t="n">
        <v>581200</v>
      </c>
      <c r="I63" s="34" t="n">
        <f aca="false">G63-H63</f>
        <v>0</v>
      </c>
      <c r="J63" s="38" t="n">
        <f aca="false">G63/F63*100</f>
        <v>59.1853360488798</v>
      </c>
      <c r="Q63" s="22" t="n">
        <f aca="false">F63-G63</f>
        <v>400800</v>
      </c>
      <c r="S63" s="62"/>
    </row>
    <row r="64" customFormat="false" ht="57" hidden="false" customHeight="true" outlineLevel="0" collapsed="false">
      <c r="A64" s="7"/>
      <c r="B64" s="46" t="s">
        <v>133</v>
      </c>
      <c r="C64" s="41" t="s">
        <v>35</v>
      </c>
      <c r="D64" s="42" t="s">
        <v>127</v>
      </c>
      <c r="E64" s="18" t="s">
        <v>134</v>
      </c>
      <c r="F64" s="34" t="n">
        <v>87600</v>
      </c>
      <c r="G64" s="34" t="n">
        <f aca="false">4500+68369.04+13730.96</f>
        <v>86600</v>
      </c>
      <c r="H64" s="34" t="n">
        <v>86600</v>
      </c>
      <c r="I64" s="34" t="n">
        <f aca="false">G64-H64</f>
        <v>0</v>
      </c>
      <c r="J64" s="38" t="n">
        <f aca="false">G64/F64*100</f>
        <v>98.8584474885845</v>
      </c>
      <c r="Q64" s="22" t="n">
        <f aca="false">F64-G64</f>
        <v>1000</v>
      </c>
      <c r="S64" s="64"/>
    </row>
    <row r="65" customFormat="false" ht="16.5" hidden="false" customHeight="true" outlineLevel="0" collapsed="false">
      <c r="A65" s="7"/>
      <c r="B65" s="68" t="s">
        <v>135</v>
      </c>
      <c r="C65" s="41"/>
      <c r="D65" s="42" t="s">
        <v>127</v>
      </c>
      <c r="E65" s="18" t="s">
        <v>136</v>
      </c>
      <c r="F65" s="70" t="n">
        <f aca="false">F66+F67</f>
        <v>300</v>
      </c>
      <c r="G65" s="70" t="n">
        <f aca="false">G66+G67</f>
        <v>0</v>
      </c>
      <c r="H65" s="70" t="n">
        <f aca="false">H66+H67</f>
        <v>0</v>
      </c>
      <c r="I65" s="70" t="n">
        <f aca="false">G65-H65</f>
        <v>0</v>
      </c>
      <c r="J65" s="21" t="n">
        <f aca="false">G65/F65*100</f>
        <v>0</v>
      </c>
      <c r="Q65" s="22" t="n">
        <f aca="false">F65-G65</f>
        <v>300</v>
      </c>
      <c r="R65" s="31"/>
      <c r="S65" s="39"/>
    </row>
    <row r="66" customFormat="false" ht="12.75" hidden="false" customHeight="true" outlineLevel="0" collapsed="false">
      <c r="A66" s="7"/>
      <c r="B66" s="68"/>
      <c r="C66" s="96" t="s">
        <v>53</v>
      </c>
      <c r="D66" s="97"/>
      <c r="E66" s="18" t="s">
        <v>137</v>
      </c>
      <c r="F66" s="34" t="n">
        <v>300</v>
      </c>
      <c r="G66" s="34"/>
      <c r="H66" s="34"/>
      <c r="I66" s="34" t="n">
        <f aca="false">G66-H66</f>
        <v>0</v>
      </c>
      <c r="J66" s="38" t="n">
        <f aca="false">G66/F66*100</f>
        <v>0</v>
      </c>
      <c r="Q66" s="22" t="n">
        <f aca="false">F66-G66</f>
        <v>300</v>
      </c>
      <c r="R66" s="31"/>
      <c r="S66" s="39"/>
    </row>
    <row r="67" customFormat="false" ht="13.5" hidden="false" customHeight="true" outlineLevel="0" collapsed="false">
      <c r="A67" s="7"/>
      <c r="B67" s="68"/>
      <c r="C67" s="72" t="s">
        <v>138</v>
      </c>
      <c r="D67" s="97"/>
      <c r="E67" s="18" t="s">
        <v>139</v>
      </c>
      <c r="F67" s="34"/>
      <c r="G67" s="34"/>
      <c r="H67" s="34"/>
      <c r="I67" s="34" t="n">
        <f aca="false">G67-H67</f>
        <v>0</v>
      </c>
      <c r="J67" s="38" t="e">
        <f aca="false">G67/F67*100</f>
        <v>#DIV/0!</v>
      </c>
      <c r="Q67" s="22" t="n">
        <f aca="false">F67-G67</f>
        <v>0</v>
      </c>
      <c r="R67" s="32" t="s">
        <v>140</v>
      </c>
      <c r="S67" s="39"/>
    </row>
    <row r="68" customFormat="false" ht="24.75" hidden="false" customHeight="true" outlineLevel="0" collapsed="false">
      <c r="A68" s="7"/>
      <c r="B68" s="94" t="s">
        <v>141</v>
      </c>
      <c r="C68" s="41" t="s">
        <v>88</v>
      </c>
      <c r="D68" s="17" t="s">
        <v>127</v>
      </c>
      <c r="E68" s="18" t="s">
        <v>142</v>
      </c>
      <c r="F68" s="34" t="n">
        <v>718000</v>
      </c>
      <c r="G68" s="34" t="n">
        <f aca="false">10000+2463+44370+42300+4000+47600+1000+45100+50000+19800+5090+19924+769+29600+10000+25300+2150</f>
        <v>359466</v>
      </c>
      <c r="H68" s="74" t="n">
        <v>359456.16</v>
      </c>
      <c r="I68" s="34" t="n">
        <f aca="false">G68-H68</f>
        <v>9.84000000002561</v>
      </c>
      <c r="J68" s="38" t="n">
        <f aca="false">G68/F68*100</f>
        <v>50.0649025069638</v>
      </c>
      <c r="Q68" s="22" t="n">
        <f aca="false">F68-G68</f>
        <v>358534</v>
      </c>
      <c r="R68" s="32"/>
      <c r="S68" s="71"/>
    </row>
    <row r="69" customFormat="false" ht="65.25" hidden="false" customHeight="true" outlineLevel="0" collapsed="false">
      <c r="A69" s="7"/>
      <c r="B69" s="98" t="s">
        <v>143</v>
      </c>
      <c r="C69" s="41" t="s">
        <v>88</v>
      </c>
      <c r="D69" s="55" t="s">
        <v>144</v>
      </c>
      <c r="E69" s="83" t="s">
        <v>145</v>
      </c>
      <c r="F69" s="34" t="n">
        <v>115400</v>
      </c>
      <c r="G69" s="34" t="n">
        <f aca="false">25037.63+11873.51</f>
        <v>36911.14</v>
      </c>
      <c r="H69" s="34" t="n">
        <v>36911.14</v>
      </c>
      <c r="I69" s="34" t="n">
        <f aca="false">G69-H69</f>
        <v>0</v>
      </c>
      <c r="J69" s="38" t="n">
        <f aca="false">G69/F69*100</f>
        <v>31.9853899480069</v>
      </c>
      <c r="Q69" s="22" t="n">
        <f aca="false">F69-G69</f>
        <v>78488.86</v>
      </c>
      <c r="R69" s="32"/>
      <c r="S69" s="64"/>
    </row>
    <row r="70" customFormat="false" ht="43.5" hidden="true" customHeight="true" outlineLevel="0" collapsed="false">
      <c r="A70" s="7"/>
      <c r="B70" s="99" t="s">
        <v>146</v>
      </c>
      <c r="C70" s="41" t="s">
        <v>35</v>
      </c>
      <c r="D70" s="55" t="s">
        <v>147</v>
      </c>
      <c r="E70" s="83" t="s">
        <v>148</v>
      </c>
      <c r="F70" s="34"/>
      <c r="G70" s="35"/>
      <c r="H70" s="35"/>
      <c r="I70" s="35" t="n">
        <f aca="false">G70-H70</f>
        <v>0</v>
      </c>
      <c r="J70" s="38" t="e">
        <f aca="false">G70/F70*100</f>
        <v>#DIV/0!</v>
      </c>
      <c r="Q70" s="22" t="n">
        <f aca="false">F70-G70</f>
        <v>0</v>
      </c>
      <c r="R70" s="32"/>
      <c r="S70" s="39"/>
    </row>
    <row r="71" customFormat="false" ht="66" hidden="false" customHeight="true" outlineLevel="0" collapsed="false">
      <c r="A71" s="7"/>
      <c r="B71" s="100" t="s">
        <v>149</v>
      </c>
      <c r="C71" s="41" t="s">
        <v>35</v>
      </c>
      <c r="D71" s="42" t="s">
        <v>127</v>
      </c>
      <c r="E71" s="83" t="s">
        <v>150</v>
      </c>
      <c r="F71" s="34" t="n">
        <f aca="false">221500+30000</f>
        <v>251500</v>
      </c>
      <c r="G71" s="34"/>
      <c r="H71" s="34"/>
      <c r="I71" s="34" t="n">
        <f aca="false">G71-H71</f>
        <v>0</v>
      </c>
      <c r="J71" s="38" t="n">
        <f aca="false">G71/F71*100</f>
        <v>0</v>
      </c>
      <c r="Q71" s="22" t="n">
        <f aca="false">F71-G71</f>
        <v>251500</v>
      </c>
      <c r="R71" s="32"/>
      <c r="S71" s="64"/>
    </row>
    <row r="72" customFormat="false" ht="40.5" hidden="true" customHeight="true" outlineLevel="0" collapsed="false">
      <c r="A72" s="7"/>
      <c r="B72" s="100" t="s">
        <v>151</v>
      </c>
      <c r="C72" s="41" t="s">
        <v>35</v>
      </c>
      <c r="D72" s="73" t="s">
        <v>152</v>
      </c>
      <c r="E72" s="83" t="s">
        <v>153</v>
      </c>
      <c r="F72" s="35"/>
      <c r="G72" s="34"/>
      <c r="H72" s="34"/>
      <c r="I72" s="34" t="n">
        <f aca="false">G72-H72</f>
        <v>0</v>
      </c>
      <c r="J72" s="38" t="e">
        <f aca="false">G72/F72*100</f>
        <v>#DIV/0!</v>
      </c>
      <c r="Q72" s="22" t="n">
        <f aca="false">F72-G72</f>
        <v>0</v>
      </c>
      <c r="S72" s="64"/>
    </row>
    <row r="73" customFormat="false" ht="30" hidden="true" customHeight="true" outlineLevel="0" collapsed="false">
      <c r="A73" s="7"/>
      <c r="B73" s="101" t="s">
        <v>154</v>
      </c>
      <c r="C73" s="41" t="s">
        <v>57</v>
      </c>
      <c r="D73" s="73" t="s">
        <v>155</v>
      </c>
      <c r="E73" s="102" t="s">
        <v>156</v>
      </c>
      <c r="F73" s="35"/>
      <c r="G73" s="34"/>
      <c r="H73" s="34"/>
      <c r="I73" s="34" t="n">
        <f aca="false">G73-H73</f>
        <v>0</v>
      </c>
      <c r="J73" s="38" t="e">
        <f aca="false">G73/F73*100</f>
        <v>#DIV/0!</v>
      </c>
      <c r="Q73" s="22" t="n">
        <f aca="false">F73-G73</f>
        <v>0</v>
      </c>
      <c r="S73" s="64"/>
    </row>
    <row r="74" customFormat="false" ht="66" hidden="true" customHeight="true" outlineLevel="0" collapsed="false">
      <c r="A74" s="7"/>
      <c r="B74" s="101" t="s">
        <v>157</v>
      </c>
      <c r="C74" s="41" t="s">
        <v>57</v>
      </c>
      <c r="D74" s="55" t="s">
        <v>158</v>
      </c>
      <c r="E74" s="102" t="s">
        <v>159</v>
      </c>
      <c r="F74" s="35" t="n">
        <v>0</v>
      </c>
      <c r="G74" s="34"/>
      <c r="H74" s="34"/>
      <c r="I74" s="34" t="n">
        <f aca="false">G74-H74</f>
        <v>0</v>
      </c>
      <c r="J74" s="38" t="e">
        <f aca="false">G74/F74*100</f>
        <v>#DIV/0!</v>
      </c>
      <c r="Q74" s="22" t="n">
        <f aca="false">F74-G74</f>
        <v>0</v>
      </c>
      <c r="R74" s="31"/>
      <c r="S74" s="64"/>
    </row>
    <row r="75" customFormat="false" ht="19.5" hidden="false" customHeight="true" outlineLevel="0" collapsed="false">
      <c r="A75" s="103"/>
      <c r="B75" s="104" t="s">
        <v>160</v>
      </c>
      <c r="C75" s="105"/>
      <c r="D75" s="106"/>
      <c r="E75" s="107"/>
      <c r="F75" s="108" t="n">
        <f aca="false">F4+F17+F28+F29+F31+F32+F33+F34+F35+F36+F41+F46+F47+F51+F52+F53+F54+F55+F57+F58+F61+F62+F63+F64+F65+F68+F69+F70+F71+F74-F4</f>
        <v>108933400</v>
      </c>
      <c r="G75" s="108" t="n">
        <f aca="false">G4+G17+G28+G29+G31+G32+G33+G34+G35+G36+G41+G46+G47+G51+G52+G53+G54+G55+G57+G58+G61+G62+G63+G64+G65+G68+G69+G70+G71+G74-G4</f>
        <v>73237592.72</v>
      </c>
      <c r="H75" s="108" t="n">
        <f aca="false">H4+H17+H28+H29+H31+H32+H33+H34+H35+H36+H41+H46+H47+H51+H52+H53+H54+H55+H57+H58+H61+H62+H63+H64+H65+H68+H69+H70+H71+H74-H4</f>
        <v>73237567.66</v>
      </c>
      <c r="I75" s="108" t="n">
        <f aca="false">I4+I17+I28+I29+I31+I32+I33+I34+I35+I36+I41+I46+I47+I51+I52+I53+I54+I55+I57+I58+I61+I62+I63+I64+I65+I68+I69+I70+I71+I74-I4</f>
        <v>25.0599999997066</v>
      </c>
      <c r="J75" s="109" t="n">
        <f aca="false">G75/F75*100</f>
        <v>67.231531119014</v>
      </c>
      <c r="Q75" s="22"/>
      <c r="R75" s="5"/>
      <c r="S75" s="64"/>
    </row>
    <row r="76" customFormat="false" ht="23.25" hidden="false" customHeight="true" outlineLevel="0" collapsed="false">
      <c r="A76" s="110"/>
      <c r="B76" s="8" t="s">
        <v>161</v>
      </c>
      <c r="C76" s="111"/>
      <c r="D76" s="112" t="s">
        <v>162</v>
      </c>
      <c r="E76" s="113"/>
      <c r="F76" s="114" t="n">
        <f aca="false">F77+F78+F79+F80+F81+F82+F83+F84+F85+F86+F87</f>
        <v>0</v>
      </c>
      <c r="G76" s="114" t="n">
        <f aca="false">G77+G78+G79+G80+G81+G82+G83+G84+G85+G86+G87</f>
        <v>0</v>
      </c>
      <c r="H76" s="114" t="n">
        <f aca="false">H77+H78+H79+H80+H81+H82+H83+H84+H85+H86+H87</f>
        <v>0</v>
      </c>
      <c r="I76" s="114" t="n">
        <f aca="false">I77+I78+I79+I80+I81+I82+I83+I84+I85+I86+I87</f>
        <v>0</v>
      </c>
      <c r="J76" s="38" t="e">
        <f aca="false">G76/F76*100</f>
        <v>#DIV/0!</v>
      </c>
      <c r="Q76" s="22" t="n">
        <f aca="false">F76-G76</f>
        <v>0</v>
      </c>
      <c r="R76" s="31"/>
      <c r="S76" s="64"/>
    </row>
    <row r="77" customFormat="false" ht="0.75" hidden="true" customHeight="true" outlineLevel="0" collapsed="false">
      <c r="A77" s="110"/>
      <c r="B77" s="8"/>
      <c r="C77" s="116" t="s">
        <v>163</v>
      </c>
      <c r="D77" s="25" t="s">
        <v>164</v>
      </c>
      <c r="E77" s="117"/>
      <c r="F77" s="118"/>
      <c r="G77" s="120"/>
      <c r="H77" s="132"/>
      <c r="I77" s="49" t="n">
        <f aca="false">G77-H77</f>
        <v>0</v>
      </c>
      <c r="J77" s="38" t="e">
        <f aca="false">G77/F77*100</f>
        <v>#DIV/0!</v>
      </c>
      <c r="Q77" s="22" t="n">
        <f aca="false">F77-G77</f>
        <v>0</v>
      </c>
      <c r="R77" s="31"/>
      <c r="S77" s="64"/>
    </row>
    <row r="78" customFormat="false" ht="79.5" hidden="true" customHeight="true" outlineLevel="0" collapsed="false">
      <c r="A78" s="110"/>
      <c r="B78" s="8"/>
      <c r="C78" s="116" t="s">
        <v>165</v>
      </c>
      <c r="D78" s="25"/>
      <c r="E78" s="117"/>
      <c r="F78" s="120"/>
      <c r="G78" s="120"/>
      <c r="H78" s="132"/>
      <c r="I78" s="49" t="n">
        <f aca="false">G78-H78</f>
        <v>0</v>
      </c>
      <c r="J78" s="38" t="e">
        <f aca="false">G78/F78*100</f>
        <v>#DIV/0!</v>
      </c>
      <c r="Q78" s="22" t="n">
        <f aca="false">F78-G78</f>
        <v>0</v>
      </c>
      <c r="R78" s="31"/>
      <c r="S78" s="64"/>
    </row>
    <row r="79" customFormat="false" ht="15" hidden="false" customHeight="true" outlineLevel="0" collapsed="false">
      <c r="A79" s="110"/>
      <c r="B79" s="8"/>
      <c r="C79" s="116" t="s">
        <v>166</v>
      </c>
      <c r="D79" s="25"/>
      <c r="E79" s="117"/>
      <c r="F79" s="120"/>
      <c r="G79" s="118"/>
      <c r="H79" s="119"/>
      <c r="I79" s="37" t="n">
        <f aca="false">G79-H79</f>
        <v>0</v>
      </c>
      <c r="J79" s="38" t="e">
        <f aca="false">G79/F79*100</f>
        <v>#DIV/0!</v>
      </c>
      <c r="Q79" s="22" t="n">
        <f aca="false">F79-G79</f>
        <v>0</v>
      </c>
      <c r="R79" s="31" t="s">
        <v>400</v>
      </c>
      <c r="S79" s="64" t="s">
        <v>383</v>
      </c>
      <c r="T79" s="50" t="s">
        <v>401</v>
      </c>
    </row>
    <row r="80" customFormat="false" ht="73.5" hidden="true" customHeight="true" outlineLevel="0" collapsed="false">
      <c r="A80" s="110"/>
      <c r="B80" s="8"/>
      <c r="C80" s="116" t="s">
        <v>167</v>
      </c>
      <c r="D80" s="25" t="s">
        <v>168</v>
      </c>
      <c r="E80" s="117"/>
      <c r="F80" s="118"/>
      <c r="G80" s="118"/>
      <c r="H80" s="119"/>
      <c r="I80" s="37" t="n">
        <f aca="false">G80-H80</f>
        <v>0</v>
      </c>
      <c r="J80" s="38" t="e">
        <f aca="false">G80/F80*100</f>
        <v>#DIV/0!</v>
      </c>
      <c r="Q80" s="22" t="n">
        <f aca="false">F80-G80</f>
        <v>0</v>
      </c>
      <c r="R80" s="31"/>
      <c r="S80" s="64"/>
      <c r="T80" s="50"/>
    </row>
    <row r="81" customFormat="false" ht="71.25" hidden="true" customHeight="true" outlineLevel="0" collapsed="false">
      <c r="A81" s="110"/>
      <c r="B81" s="8"/>
      <c r="C81" s="116" t="s">
        <v>169</v>
      </c>
      <c r="D81" s="25" t="s">
        <v>170</v>
      </c>
      <c r="E81" s="117"/>
      <c r="F81" s="118"/>
      <c r="G81" s="118"/>
      <c r="H81" s="119"/>
      <c r="I81" s="37" t="n">
        <f aca="false">G81-H81</f>
        <v>0</v>
      </c>
      <c r="J81" s="38" t="e">
        <f aca="false">G81/F81*100</f>
        <v>#DIV/0!</v>
      </c>
      <c r="Q81" s="22" t="n">
        <f aca="false">F81-G81</f>
        <v>0</v>
      </c>
      <c r="R81" s="31"/>
      <c r="S81" s="64"/>
      <c r="T81" s="50"/>
    </row>
    <row r="82" customFormat="false" ht="0.75" hidden="true" customHeight="true" outlineLevel="0" collapsed="false">
      <c r="A82" s="110"/>
      <c r="B82" s="8"/>
      <c r="C82" s="116" t="s">
        <v>171</v>
      </c>
      <c r="D82" s="25"/>
      <c r="E82" s="117"/>
      <c r="F82" s="120"/>
      <c r="G82" s="118"/>
      <c r="H82" s="119"/>
      <c r="I82" s="37" t="n">
        <f aca="false">G82-H82</f>
        <v>0</v>
      </c>
      <c r="J82" s="38" t="e">
        <f aca="false">G82/F82*100</f>
        <v>#DIV/0!</v>
      </c>
      <c r="Q82" s="22" t="n">
        <f aca="false">F82-G82</f>
        <v>0</v>
      </c>
      <c r="R82" s="31"/>
      <c r="S82" s="64"/>
      <c r="T82" s="50"/>
    </row>
    <row r="83" customFormat="false" ht="75.75" hidden="true" customHeight="true" outlineLevel="0" collapsed="false">
      <c r="A83" s="110"/>
      <c r="B83" s="8"/>
      <c r="C83" s="116" t="s">
        <v>172</v>
      </c>
      <c r="D83" s="25" t="s">
        <v>173</v>
      </c>
      <c r="E83" s="117"/>
      <c r="F83" s="118"/>
      <c r="G83" s="118"/>
      <c r="H83" s="119"/>
      <c r="I83" s="37" t="n">
        <f aca="false">G83-H83</f>
        <v>0</v>
      </c>
      <c r="J83" s="38" t="e">
        <f aca="false">G83/F83*100</f>
        <v>#DIV/0!</v>
      </c>
      <c r="Q83" s="22" t="n">
        <f aca="false">F83-G83</f>
        <v>0</v>
      </c>
      <c r="R83" s="31"/>
      <c r="S83" s="64"/>
      <c r="T83" s="50"/>
    </row>
    <row r="84" customFormat="false" ht="66" hidden="true" customHeight="true" outlineLevel="0" collapsed="false">
      <c r="A84" s="110"/>
      <c r="B84" s="8"/>
      <c r="C84" s="116" t="s">
        <v>174</v>
      </c>
      <c r="D84" s="25"/>
      <c r="E84" s="117"/>
      <c r="F84" s="120"/>
      <c r="G84" s="118"/>
      <c r="H84" s="119"/>
      <c r="I84" s="37" t="n">
        <f aca="false">G84-H84</f>
        <v>0</v>
      </c>
      <c r="J84" s="38" t="e">
        <f aca="false">G84/F84*100</f>
        <v>#DIV/0!</v>
      </c>
      <c r="Q84" s="22" t="n">
        <f aca="false">F84-G84</f>
        <v>0</v>
      </c>
      <c r="R84" s="31"/>
      <c r="S84" s="64"/>
      <c r="T84" s="50"/>
    </row>
    <row r="85" customFormat="false" ht="63.75" hidden="true" customHeight="true" outlineLevel="0" collapsed="false">
      <c r="A85" s="110"/>
      <c r="B85" s="8"/>
      <c r="C85" s="116" t="s">
        <v>175</v>
      </c>
      <c r="D85" s="25" t="s">
        <v>176</v>
      </c>
      <c r="E85" s="117"/>
      <c r="F85" s="118"/>
      <c r="G85" s="118"/>
      <c r="H85" s="119"/>
      <c r="I85" s="37" t="n">
        <f aca="false">G85-H85</f>
        <v>0</v>
      </c>
      <c r="J85" s="38" t="e">
        <f aca="false">G85/F85*100</f>
        <v>#DIV/0!</v>
      </c>
      <c r="Q85" s="22" t="n">
        <f aca="false">F85-G85</f>
        <v>0</v>
      </c>
      <c r="R85" s="31"/>
      <c r="S85" s="64"/>
      <c r="T85" s="50"/>
    </row>
    <row r="86" customFormat="false" ht="59.25" hidden="true" customHeight="true" outlineLevel="0" collapsed="false">
      <c r="A86" s="7"/>
      <c r="B86" s="8"/>
      <c r="C86" s="16" t="s">
        <v>177</v>
      </c>
      <c r="D86" s="25"/>
      <c r="E86" s="117"/>
      <c r="F86" s="35"/>
      <c r="G86" s="34"/>
      <c r="H86" s="74"/>
      <c r="I86" s="37" t="n">
        <f aca="false">G86-H86</f>
        <v>0</v>
      </c>
      <c r="J86" s="38" t="e">
        <f aca="false">G86/F86*100</f>
        <v>#DIV/0!</v>
      </c>
      <c r="Q86" s="22" t="n">
        <f aca="false">F86-G86</f>
        <v>0</v>
      </c>
      <c r="R86" s="31"/>
      <c r="S86" s="64"/>
      <c r="T86" s="50"/>
    </row>
    <row r="87" customFormat="false" ht="66" hidden="true" customHeight="true" outlineLevel="0" collapsed="false">
      <c r="A87" s="7"/>
      <c r="B87" s="8"/>
      <c r="C87" s="121" t="s">
        <v>178</v>
      </c>
      <c r="D87" s="25" t="s">
        <v>179</v>
      </c>
      <c r="E87" s="66" t="s">
        <v>180</v>
      </c>
      <c r="F87" s="34"/>
      <c r="G87" s="34"/>
      <c r="H87" s="34"/>
      <c r="I87" s="37" t="n">
        <f aca="false">G87-H87</f>
        <v>0</v>
      </c>
      <c r="J87" s="38" t="e">
        <f aca="false">G87/F87*100</f>
        <v>#DIV/0!</v>
      </c>
      <c r="Q87" s="22" t="n">
        <f aca="false">F87-G87</f>
        <v>0</v>
      </c>
      <c r="R87" s="31"/>
      <c r="S87" s="39"/>
      <c r="T87" s="50"/>
    </row>
    <row r="88" customFormat="false" ht="68.25" hidden="true" customHeight="true" outlineLevel="0" collapsed="false">
      <c r="A88" s="7"/>
      <c r="B88" s="8"/>
      <c r="C88" s="16"/>
      <c r="D88" s="33"/>
      <c r="E88" s="122"/>
      <c r="F88" s="35"/>
      <c r="G88" s="34"/>
      <c r="H88" s="74"/>
      <c r="I88" s="37" t="n">
        <f aca="false">G88-H88</f>
        <v>0</v>
      </c>
      <c r="J88" s="38" t="e">
        <f aca="false">G88/F88*100</f>
        <v>#DIV/0!</v>
      </c>
      <c r="Q88" s="22" t="n">
        <f aca="false">F88-G88</f>
        <v>0</v>
      </c>
      <c r="R88" s="31"/>
      <c r="S88" s="39"/>
      <c r="T88" s="50"/>
    </row>
    <row r="89" customFormat="false" ht="64.5" hidden="true" customHeight="true" outlineLevel="0" collapsed="false">
      <c r="A89" s="7"/>
      <c r="B89" s="15"/>
      <c r="C89" s="16" t="s">
        <v>165</v>
      </c>
      <c r="D89" s="33"/>
      <c r="E89" s="122"/>
      <c r="F89" s="35"/>
      <c r="G89" s="34"/>
      <c r="H89" s="74"/>
      <c r="I89" s="37" t="n">
        <f aca="false">G89-H89</f>
        <v>0</v>
      </c>
      <c r="J89" s="38" t="e">
        <f aca="false">G89/F89*100</f>
        <v>#DIV/0!</v>
      </c>
      <c r="Q89" s="22" t="n">
        <f aca="false">F89-G89</f>
        <v>0</v>
      </c>
      <c r="R89" s="31"/>
      <c r="S89" s="39"/>
      <c r="T89" s="50"/>
    </row>
    <row r="90" customFormat="false" ht="66.75" hidden="true" customHeight="true" outlineLevel="0" collapsed="false">
      <c r="A90" s="7"/>
      <c r="B90" s="15"/>
      <c r="C90" s="16" t="s">
        <v>181</v>
      </c>
      <c r="D90" s="33"/>
      <c r="E90" s="122"/>
      <c r="F90" s="35"/>
      <c r="G90" s="34"/>
      <c r="H90" s="74"/>
      <c r="I90" s="37" t="n">
        <f aca="false">G90-H90</f>
        <v>0</v>
      </c>
      <c r="J90" s="38" t="e">
        <f aca="false">G90/F90*100</f>
        <v>#DIV/0!</v>
      </c>
      <c r="Q90" s="22" t="n">
        <f aca="false">F90-G90</f>
        <v>0</v>
      </c>
      <c r="R90" s="31"/>
      <c r="S90" s="39"/>
      <c r="T90" s="50"/>
    </row>
    <row r="91" customFormat="false" ht="60" hidden="true" customHeight="true" outlineLevel="0" collapsed="false">
      <c r="A91" s="7"/>
      <c r="B91" s="15"/>
      <c r="C91" s="16" t="s">
        <v>167</v>
      </c>
      <c r="D91" s="33"/>
      <c r="E91" s="122"/>
      <c r="F91" s="35"/>
      <c r="G91" s="34"/>
      <c r="H91" s="74"/>
      <c r="I91" s="37" t="n">
        <f aca="false">G91-H91</f>
        <v>0</v>
      </c>
      <c r="J91" s="38" t="e">
        <f aca="false">G91/F91*100</f>
        <v>#DIV/0!</v>
      </c>
      <c r="Q91" s="22" t="n">
        <f aca="false">F91-G91</f>
        <v>0</v>
      </c>
      <c r="R91" s="31"/>
      <c r="S91" s="39"/>
      <c r="T91" s="50"/>
    </row>
    <row r="92" customFormat="false" ht="0.75" hidden="true" customHeight="true" outlineLevel="0" collapsed="false">
      <c r="A92" s="7"/>
      <c r="B92" s="15"/>
      <c r="C92" s="16" t="s">
        <v>172</v>
      </c>
      <c r="D92" s="33"/>
      <c r="E92" s="122"/>
      <c r="F92" s="35"/>
      <c r="G92" s="34"/>
      <c r="H92" s="74"/>
      <c r="I92" s="37" t="n">
        <f aca="false">G92-H92</f>
        <v>0</v>
      </c>
      <c r="J92" s="38" t="e">
        <f aca="false">G92/F92*100</f>
        <v>#DIV/0!</v>
      </c>
      <c r="Q92" s="22" t="n">
        <f aca="false">F92-G92</f>
        <v>0</v>
      </c>
      <c r="R92" s="31"/>
      <c r="S92" s="39"/>
      <c r="T92" s="50"/>
    </row>
    <row r="93" customFormat="false" ht="78.75" hidden="true" customHeight="true" outlineLevel="0" collapsed="false">
      <c r="A93" s="7"/>
      <c r="B93" s="15"/>
      <c r="C93" s="16" t="s">
        <v>174</v>
      </c>
      <c r="D93" s="33"/>
      <c r="E93" s="122"/>
      <c r="F93" s="35"/>
      <c r="G93" s="34"/>
      <c r="H93" s="74"/>
      <c r="I93" s="37" t="n">
        <f aca="false">G93-H93</f>
        <v>0</v>
      </c>
      <c r="J93" s="38" t="e">
        <f aca="false">G93/F93*100</f>
        <v>#DIV/0!</v>
      </c>
      <c r="Q93" s="22" t="n">
        <f aca="false">F93-G93</f>
        <v>0</v>
      </c>
      <c r="R93" s="31"/>
      <c r="S93" s="39"/>
      <c r="T93" s="50"/>
    </row>
    <row r="94" customFormat="false" ht="77.25" hidden="true" customHeight="true" outlineLevel="0" collapsed="false">
      <c r="A94" s="7"/>
      <c r="B94" s="15"/>
      <c r="C94" s="16" t="s">
        <v>182</v>
      </c>
      <c r="D94" s="33"/>
      <c r="E94" s="122"/>
      <c r="F94" s="35"/>
      <c r="G94" s="34"/>
      <c r="H94" s="74"/>
      <c r="I94" s="37" t="n">
        <f aca="false">G94-H94</f>
        <v>0</v>
      </c>
      <c r="J94" s="38" t="e">
        <f aca="false">G94/F94*100</f>
        <v>#DIV/0!</v>
      </c>
      <c r="Q94" s="22" t="n">
        <f aca="false">F94-G94</f>
        <v>0</v>
      </c>
      <c r="R94" s="31"/>
      <c r="S94" s="39"/>
      <c r="T94" s="50"/>
    </row>
    <row r="95" customFormat="false" ht="78" hidden="true" customHeight="true" outlineLevel="0" collapsed="false">
      <c r="A95" s="7"/>
      <c r="B95" s="15"/>
      <c r="C95" s="16" t="s">
        <v>177</v>
      </c>
      <c r="D95" s="33"/>
      <c r="E95" s="122"/>
      <c r="F95" s="35"/>
      <c r="G95" s="34"/>
      <c r="H95" s="74"/>
      <c r="I95" s="37" t="n">
        <f aca="false">G95-H95</f>
        <v>0</v>
      </c>
      <c r="J95" s="38" t="e">
        <f aca="false">G95/F95*100</f>
        <v>#DIV/0!</v>
      </c>
      <c r="Q95" s="22" t="n">
        <f aca="false">F95-G95</f>
        <v>0</v>
      </c>
      <c r="R95" s="31"/>
      <c r="S95" s="39"/>
      <c r="T95" s="50"/>
    </row>
    <row r="96" customFormat="false" ht="73.5" hidden="true" customHeight="true" outlineLevel="0" collapsed="false">
      <c r="A96" s="7"/>
      <c r="B96" s="15"/>
      <c r="C96" s="16" t="s">
        <v>183</v>
      </c>
      <c r="D96" s="33"/>
      <c r="E96" s="122"/>
      <c r="F96" s="35"/>
      <c r="G96" s="34"/>
      <c r="H96" s="74"/>
      <c r="I96" s="37" t="n">
        <f aca="false">G96-H96</f>
        <v>0</v>
      </c>
      <c r="J96" s="38" t="e">
        <f aca="false">G96/F96*100</f>
        <v>#DIV/0!</v>
      </c>
      <c r="Q96" s="22" t="n">
        <f aca="false">F96-G96</f>
        <v>0</v>
      </c>
      <c r="R96" s="31"/>
      <c r="S96" s="39"/>
      <c r="T96" s="50"/>
    </row>
    <row r="97" customFormat="false" ht="57.75" hidden="false" customHeight="true" outlineLevel="0" collapsed="false">
      <c r="A97" s="7"/>
      <c r="B97" s="15"/>
      <c r="C97" s="16" t="s">
        <v>184</v>
      </c>
      <c r="D97" s="25" t="s">
        <v>402</v>
      </c>
      <c r="E97" s="122"/>
      <c r="F97" s="35"/>
      <c r="G97" s="34"/>
      <c r="H97" s="74"/>
      <c r="I97" s="37" t="n">
        <f aca="false">G97-H97</f>
        <v>0</v>
      </c>
      <c r="J97" s="38" t="e">
        <f aca="false">G97/F97*100</f>
        <v>#DIV/0!</v>
      </c>
      <c r="Q97" s="22" t="n">
        <f aca="false">F97-G97</f>
        <v>0</v>
      </c>
      <c r="R97" s="31" t="s">
        <v>400</v>
      </c>
      <c r="S97" s="64" t="s">
        <v>384</v>
      </c>
      <c r="T97" s="50" t="s">
        <v>423</v>
      </c>
    </row>
    <row r="98" customFormat="false" ht="75.75" hidden="true" customHeight="true" outlineLevel="0" collapsed="false">
      <c r="A98" s="7"/>
      <c r="B98" s="123" t="s">
        <v>185</v>
      </c>
      <c r="C98" s="124" t="s">
        <v>186</v>
      </c>
      <c r="D98" s="33" t="s">
        <v>187</v>
      </c>
      <c r="E98" s="122" t="s">
        <v>188</v>
      </c>
      <c r="F98" s="35"/>
      <c r="G98" s="34"/>
      <c r="H98" s="74"/>
      <c r="I98" s="37" t="n">
        <f aca="false">G98-H98</f>
        <v>0</v>
      </c>
      <c r="J98" s="125" t="e">
        <f aca="false">G98/F98*100</f>
        <v>#DIV/0!</v>
      </c>
      <c r="Q98" s="22" t="n">
        <f aca="false">F98-G98</f>
        <v>0</v>
      </c>
      <c r="S98" s="64"/>
    </row>
    <row r="99" customFormat="false" ht="82.5" hidden="true" customHeight="true" outlineLevel="0" collapsed="false">
      <c r="A99" s="7"/>
      <c r="B99" s="123" t="s">
        <v>189</v>
      </c>
      <c r="C99" s="124" t="s">
        <v>186</v>
      </c>
      <c r="D99" s="33" t="s">
        <v>190</v>
      </c>
      <c r="E99" s="122" t="s">
        <v>191</v>
      </c>
      <c r="F99" s="35"/>
      <c r="G99" s="34"/>
      <c r="H99" s="74"/>
      <c r="I99" s="37" t="n">
        <f aca="false">G99-H99</f>
        <v>0</v>
      </c>
      <c r="J99" s="125" t="e">
        <f aca="false">G99/F99*100</f>
        <v>#DIV/0!</v>
      </c>
      <c r="Q99" s="22" t="n">
        <f aca="false">F99-G99</f>
        <v>0</v>
      </c>
      <c r="S99" s="64"/>
    </row>
    <row r="100" customFormat="false" ht="78.75" hidden="true" customHeight="true" outlineLevel="0" collapsed="false">
      <c r="A100" s="7"/>
      <c r="B100" s="40" t="s">
        <v>192</v>
      </c>
      <c r="C100" s="16" t="s">
        <v>186</v>
      </c>
      <c r="D100" s="126" t="s">
        <v>193</v>
      </c>
      <c r="E100" s="66" t="s">
        <v>194</v>
      </c>
      <c r="F100" s="35"/>
      <c r="G100" s="34"/>
      <c r="H100" s="74"/>
      <c r="I100" s="37" t="n">
        <f aca="false">G100-H100</f>
        <v>0</v>
      </c>
      <c r="J100" s="38" t="e">
        <f aca="false">G100/F100*100</f>
        <v>#DIV/0!</v>
      </c>
      <c r="Q100" s="22" t="n">
        <f aca="false">F100-G100</f>
        <v>0</v>
      </c>
      <c r="S100" s="64"/>
    </row>
    <row r="101" customFormat="false" ht="78.75" hidden="true" customHeight="true" outlineLevel="0" collapsed="false">
      <c r="A101" s="7"/>
      <c r="B101" s="40" t="s">
        <v>195</v>
      </c>
      <c r="C101" s="16" t="s">
        <v>186</v>
      </c>
      <c r="D101" s="127" t="s">
        <v>196</v>
      </c>
      <c r="E101" s="66" t="s">
        <v>197</v>
      </c>
      <c r="F101" s="35"/>
      <c r="G101" s="34"/>
      <c r="H101" s="74"/>
      <c r="I101" s="37" t="n">
        <f aca="false">G101-H101</f>
        <v>0</v>
      </c>
      <c r="J101" s="38" t="e">
        <f aca="false">G101/F101*100</f>
        <v>#DIV/0!</v>
      </c>
      <c r="Q101" s="22" t="n">
        <f aca="false">F101-G101</f>
        <v>0</v>
      </c>
      <c r="S101" s="64"/>
    </row>
    <row r="102" customFormat="false" ht="57.75" hidden="true" customHeight="true" outlineLevel="0" collapsed="false">
      <c r="A102" s="128" t="n">
        <v>9</v>
      </c>
      <c r="B102" s="129" t="s">
        <v>198</v>
      </c>
      <c r="C102" s="130"/>
      <c r="D102" s="131" t="s">
        <v>199</v>
      </c>
      <c r="E102" s="18" t="s">
        <v>200</v>
      </c>
      <c r="F102" s="132" t="n">
        <f aca="false">F103+F104+F105</f>
        <v>0</v>
      </c>
      <c r="G102" s="119" t="n">
        <f aca="false">G103+G104+G105</f>
        <v>0</v>
      </c>
      <c r="H102" s="119" t="n">
        <f aca="false">H103+H104+H105</f>
        <v>0</v>
      </c>
      <c r="I102" s="262" t="n">
        <f aca="false">G102-H102</f>
        <v>0</v>
      </c>
      <c r="J102" s="38" t="e">
        <f aca="false">G102/F102*100</f>
        <v>#DIV/0!</v>
      </c>
      <c r="Q102" s="22" t="n">
        <f aca="false">F102-G102</f>
        <v>0</v>
      </c>
      <c r="S102" s="64"/>
    </row>
    <row r="103" customFormat="false" ht="62.25" hidden="true" customHeight="true" outlineLevel="0" collapsed="false">
      <c r="A103" s="128"/>
      <c r="B103" s="129"/>
      <c r="C103" s="41" t="n">
        <v>912</v>
      </c>
      <c r="D103" s="134"/>
      <c r="E103" s="135"/>
      <c r="F103" s="35" t="n">
        <f aca="false">17000-17000</f>
        <v>0</v>
      </c>
      <c r="G103" s="34"/>
      <c r="H103" s="34"/>
      <c r="I103" s="37" t="n">
        <f aca="false">G103-H103</f>
        <v>0</v>
      </c>
      <c r="J103" s="38" t="e">
        <f aca="false">G103/F103*100</f>
        <v>#DIV/0!</v>
      </c>
      <c r="Q103" s="22" t="n">
        <f aca="false">F103-G103</f>
        <v>0</v>
      </c>
      <c r="S103" s="64"/>
    </row>
    <row r="104" customFormat="false" ht="54" hidden="true" customHeight="true" outlineLevel="0" collapsed="false">
      <c r="A104" s="128"/>
      <c r="B104" s="129"/>
      <c r="C104" s="41" t="n">
        <v>936</v>
      </c>
      <c r="D104" s="131"/>
      <c r="E104" s="18"/>
      <c r="F104" s="35" t="n">
        <f aca="false">16500-16500</f>
        <v>0</v>
      </c>
      <c r="G104" s="34"/>
      <c r="H104" s="34"/>
      <c r="I104" s="37" t="n">
        <f aca="false">G104-H104</f>
        <v>0</v>
      </c>
      <c r="J104" s="38" t="e">
        <f aca="false">G104/F104*100</f>
        <v>#DIV/0!</v>
      </c>
      <c r="Q104" s="22" t="n">
        <f aca="false">F104-G104</f>
        <v>0</v>
      </c>
      <c r="S104" s="64"/>
    </row>
    <row r="105" customFormat="false" ht="53.25" hidden="true" customHeight="true" outlineLevel="0" collapsed="false">
      <c r="A105" s="128"/>
      <c r="B105" s="129"/>
      <c r="C105" s="41" t="n">
        <v>912</v>
      </c>
      <c r="D105" s="131"/>
      <c r="E105" s="18"/>
      <c r="F105" s="35" t="n">
        <f aca="false">9000-4500-4500</f>
        <v>0</v>
      </c>
      <c r="G105" s="34"/>
      <c r="H105" s="34"/>
      <c r="I105" s="37" t="n">
        <f aca="false">G105-H105</f>
        <v>0</v>
      </c>
      <c r="J105" s="38" t="e">
        <f aca="false">G105/F105*100</f>
        <v>#DIV/0!</v>
      </c>
      <c r="Q105" s="22" t="n">
        <f aca="false">F105-G105</f>
        <v>0</v>
      </c>
      <c r="S105" s="64"/>
    </row>
    <row r="106" customFormat="false" ht="57" hidden="true" customHeight="true" outlineLevel="0" collapsed="false">
      <c r="A106" s="128" t="n">
        <v>10</v>
      </c>
      <c r="B106" s="129" t="s">
        <v>201</v>
      </c>
      <c r="C106" s="41"/>
      <c r="D106" s="73" t="s">
        <v>202</v>
      </c>
      <c r="E106" s="18" t="s">
        <v>203</v>
      </c>
      <c r="F106" s="136" t="n">
        <f aca="false">F107+F108+F109</f>
        <v>0</v>
      </c>
      <c r="G106" s="164" t="n">
        <f aca="false">G107+G108+G109</f>
        <v>0</v>
      </c>
      <c r="H106" s="164" t="n">
        <f aca="false">H107+H108+H109</f>
        <v>0</v>
      </c>
      <c r="I106" s="262" t="n">
        <f aca="false">G106-H106</f>
        <v>0</v>
      </c>
      <c r="J106" s="38" t="e">
        <f aca="false">G106/F106*100</f>
        <v>#DIV/0!</v>
      </c>
      <c r="Q106" s="22" t="n">
        <f aca="false">F106-G106</f>
        <v>0</v>
      </c>
      <c r="S106" s="64"/>
    </row>
    <row r="107" customFormat="false" ht="48.75" hidden="true" customHeight="true" outlineLevel="0" collapsed="false">
      <c r="A107" s="128"/>
      <c r="B107" s="129"/>
      <c r="C107" s="41" t="n">
        <v>912</v>
      </c>
      <c r="D107" s="137"/>
      <c r="E107" s="122"/>
      <c r="F107" s="35"/>
      <c r="G107" s="34"/>
      <c r="H107" s="34"/>
      <c r="I107" s="37" t="n">
        <f aca="false">G107-H107</f>
        <v>0</v>
      </c>
      <c r="J107" s="38" t="e">
        <f aca="false">G107/F107*100</f>
        <v>#DIV/0!</v>
      </c>
      <c r="Q107" s="22" t="n">
        <f aca="false">F107-G107</f>
        <v>0</v>
      </c>
      <c r="S107" s="64"/>
    </row>
    <row r="108" customFormat="false" ht="38.25" hidden="true" customHeight="true" outlineLevel="0" collapsed="false">
      <c r="A108" s="128"/>
      <c r="B108" s="129"/>
      <c r="C108" s="41" t="n">
        <v>936</v>
      </c>
      <c r="D108" s="73"/>
      <c r="E108" s="122"/>
      <c r="F108" s="35"/>
      <c r="G108" s="34"/>
      <c r="H108" s="34"/>
      <c r="I108" s="37" t="n">
        <f aca="false">G108-H108</f>
        <v>0</v>
      </c>
      <c r="J108" s="38" t="e">
        <f aca="false">G108/F108*100</f>
        <v>#DIV/0!</v>
      </c>
      <c r="Q108" s="22" t="n">
        <f aca="false">F108-G108</f>
        <v>0</v>
      </c>
      <c r="S108" s="64"/>
    </row>
    <row r="109" customFormat="false" ht="39" hidden="true" customHeight="true" outlineLevel="0" collapsed="false">
      <c r="A109" s="128"/>
      <c r="B109" s="129"/>
      <c r="C109" s="41" t="n">
        <v>935</v>
      </c>
      <c r="D109" s="73"/>
      <c r="E109" s="122"/>
      <c r="F109" s="35"/>
      <c r="G109" s="34"/>
      <c r="H109" s="34"/>
      <c r="I109" s="37" t="n">
        <f aca="false">G109-H109</f>
        <v>0</v>
      </c>
      <c r="J109" s="38" t="e">
        <f aca="false">G109/F109*100</f>
        <v>#DIV/0!</v>
      </c>
      <c r="Q109" s="22" t="n">
        <f aca="false">F109-G109</f>
        <v>0</v>
      </c>
      <c r="S109" s="64"/>
    </row>
    <row r="110" customFormat="false" ht="49.5" hidden="false" customHeight="true" outlineLevel="0" collapsed="false">
      <c r="A110" s="128" t="n">
        <v>12</v>
      </c>
      <c r="B110" s="68" t="s">
        <v>204</v>
      </c>
      <c r="C110" s="16"/>
      <c r="D110" s="138" t="s">
        <v>162</v>
      </c>
      <c r="E110" s="139"/>
      <c r="F110" s="140" t="n">
        <f aca="false">F111+F112+F113+F114+F115</f>
        <v>31600</v>
      </c>
      <c r="G110" s="140" t="n">
        <f aca="false">G111+G112+G113+G114+G115</f>
        <v>12375</v>
      </c>
      <c r="H110" s="140" t="n">
        <f aca="false">H111+H112+H113+H114+H115</f>
        <v>12375</v>
      </c>
      <c r="I110" s="141" t="n">
        <f aca="false">G110-H110</f>
        <v>0</v>
      </c>
      <c r="J110" s="142" t="n">
        <f aca="false">G110/F110*100</f>
        <v>39.1613924050633</v>
      </c>
      <c r="Q110" s="22" t="n">
        <f aca="false">F110-G110</f>
        <v>19225</v>
      </c>
      <c r="R110" s="50"/>
      <c r="S110" s="64"/>
    </row>
    <row r="111" customFormat="false" ht="15.75" hidden="false" customHeight="true" outlineLevel="0" collapsed="false">
      <c r="A111" s="128"/>
      <c r="B111" s="143"/>
      <c r="C111" s="16"/>
      <c r="D111" s="144"/>
      <c r="E111" s="18" t="s">
        <v>205</v>
      </c>
      <c r="F111" s="145"/>
      <c r="G111" s="145"/>
      <c r="H111" s="145"/>
      <c r="I111" s="37" t="n">
        <f aca="false">G111-H111</f>
        <v>0</v>
      </c>
      <c r="J111" s="38" t="e">
        <f aca="false">G111/F111*100</f>
        <v>#DIV/0!</v>
      </c>
      <c r="Q111" s="22" t="n">
        <f aca="false">F111-G111</f>
        <v>0</v>
      </c>
      <c r="R111" s="50"/>
      <c r="S111" s="64"/>
    </row>
    <row r="112" customFormat="false" ht="15.75" hidden="false" customHeight="true" outlineLevel="0" collapsed="false">
      <c r="A112" s="128"/>
      <c r="B112" s="143"/>
      <c r="C112" s="16"/>
      <c r="D112" s="144"/>
      <c r="E112" s="18"/>
      <c r="F112" s="145"/>
      <c r="G112" s="145"/>
      <c r="H112" s="145"/>
      <c r="I112" s="37" t="n">
        <f aca="false">G112-H112</f>
        <v>0</v>
      </c>
      <c r="J112" s="38" t="e">
        <f aca="false">G112/F112*100</f>
        <v>#DIV/0!</v>
      </c>
      <c r="Q112" s="22" t="n">
        <f aca="false">F112-G112</f>
        <v>0</v>
      </c>
      <c r="R112" s="50"/>
      <c r="S112" s="64"/>
    </row>
    <row r="113" customFormat="false" ht="15.75" hidden="false" customHeight="true" outlineLevel="0" collapsed="false">
      <c r="A113" s="128"/>
      <c r="B113" s="143"/>
      <c r="C113" s="16"/>
      <c r="D113" s="144"/>
      <c r="E113" s="18"/>
      <c r="F113" s="145"/>
      <c r="G113" s="145"/>
      <c r="H113" s="145"/>
      <c r="I113" s="37" t="n">
        <f aca="false">G113-H113</f>
        <v>0</v>
      </c>
      <c r="J113" s="38" t="e">
        <f aca="false">G113/F113*100</f>
        <v>#DIV/0!</v>
      </c>
      <c r="Q113" s="22" t="n">
        <f aca="false">F113-G113</f>
        <v>0</v>
      </c>
      <c r="R113" s="50" t="s">
        <v>404</v>
      </c>
      <c r="S113" s="64"/>
    </row>
    <row r="114" customFormat="false" ht="0.75" hidden="false" customHeight="true" outlineLevel="0" collapsed="false">
      <c r="A114" s="128"/>
      <c r="B114" s="143"/>
      <c r="C114" s="16"/>
      <c r="D114" s="144" t="s">
        <v>177</v>
      </c>
      <c r="E114" s="18"/>
      <c r="F114" s="145"/>
      <c r="G114" s="145"/>
      <c r="H114" s="145"/>
      <c r="I114" s="37" t="n">
        <f aca="false">G114-H114</f>
        <v>0</v>
      </c>
      <c r="J114" s="38" t="e">
        <f aca="false">G114/F114*100</f>
        <v>#DIV/0!</v>
      </c>
      <c r="Q114" s="22" t="n">
        <f aca="false">F114-G114</f>
        <v>0</v>
      </c>
      <c r="R114" s="50"/>
      <c r="S114" s="64"/>
    </row>
    <row r="115" customFormat="false" ht="18" hidden="false" customHeight="true" outlineLevel="0" collapsed="false">
      <c r="A115" s="128"/>
      <c r="B115" s="143"/>
      <c r="C115" s="16"/>
      <c r="D115" s="144" t="s">
        <v>207</v>
      </c>
      <c r="E115" s="18" t="s">
        <v>208</v>
      </c>
      <c r="F115" s="145" t="n">
        <f aca="false">25250+6350</f>
        <v>31600</v>
      </c>
      <c r="G115" s="145" t="n">
        <f aca="false">12375</f>
        <v>12375</v>
      </c>
      <c r="H115" s="145" t="n">
        <v>12375</v>
      </c>
      <c r="I115" s="37" t="n">
        <f aca="false">G115-H115</f>
        <v>0</v>
      </c>
      <c r="J115" s="38" t="n">
        <f aca="false">G115/F115*100</f>
        <v>39.1613924050633</v>
      </c>
      <c r="Q115" s="22" t="n">
        <f aca="false">F115-G115</f>
        <v>19225</v>
      </c>
      <c r="R115" s="31"/>
      <c r="S115" s="64"/>
    </row>
    <row r="116" customFormat="false" ht="27" hidden="true" customHeight="true" outlineLevel="0" collapsed="false">
      <c r="A116" s="128"/>
      <c r="B116" s="146" t="s">
        <v>209</v>
      </c>
      <c r="C116" s="16" t="s">
        <v>210</v>
      </c>
      <c r="D116" s="147" t="s">
        <v>211</v>
      </c>
      <c r="E116" s="148" t="s">
        <v>212</v>
      </c>
      <c r="F116" s="136" t="n">
        <f aca="false">5265300-5265300</f>
        <v>0</v>
      </c>
      <c r="G116" s="164"/>
      <c r="H116" s="164"/>
      <c r="I116" s="262" t="n">
        <f aca="false">G116-H116</f>
        <v>0</v>
      </c>
      <c r="J116" s="38" t="e">
        <f aca="false">G116/F116*100</f>
        <v>#DIV/0!</v>
      </c>
      <c r="Q116" s="22" t="n">
        <f aca="false">F116-G116</f>
        <v>0</v>
      </c>
      <c r="S116" s="64"/>
    </row>
    <row r="117" customFormat="false" ht="24.75" hidden="false" customHeight="true" outlineLevel="0" collapsed="false">
      <c r="A117" s="128" t="n">
        <v>34</v>
      </c>
      <c r="B117" s="149" t="s">
        <v>213</v>
      </c>
      <c r="C117" s="93" t="s">
        <v>214</v>
      </c>
      <c r="D117" s="150" t="s">
        <v>215</v>
      </c>
      <c r="E117" s="139"/>
      <c r="F117" s="151" t="n">
        <f aca="false">F121+F126+F129+F135+F139</f>
        <v>54256500</v>
      </c>
      <c r="G117" s="151" t="n">
        <f aca="false">G121+G126+G129+G135+G139</f>
        <v>37043239</v>
      </c>
      <c r="H117" s="151" t="n">
        <f aca="false">H121+H126+H129+H135+H139</f>
        <v>37043236.62</v>
      </c>
      <c r="I117" s="151" t="n">
        <f aca="false">I121+I126+I129+I135+I139</f>
        <v>2.38000000081956</v>
      </c>
      <c r="J117" s="152" t="n">
        <f aca="false">G117/F117*100</f>
        <v>68.2742878733424</v>
      </c>
      <c r="K117" s="153" t="n">
        <f aca="false">K121+K126+K127+K135+K139</f>
        <v>0</v>
      </c>
      <c r="L117" s="153" t="n">
        <f aca="false">L121+L126+L127+L135+L139</f>
        <v>0</v>
      </c>
      <c r="M117" s="153" t="n">
        <f aca="false">M121+M126+M127+M135+M139</f>
        <v>0</v>
      </c>
      <c r="N117" s="153" t="n">
        <f aca="false">N121+N126+N127+N135+N139</f>
        <v>0</v>
      </c>
      <c r="O117" s="153" t="n">
        <f aca="false">O121+O126+O127+O135+O139</f>
        <v>0</v>
      </c>
      <c r="P117" s="153" t="n">
        <f aca="false">P121+P126+P127+P135+P139</f>
        <v>0</v>
      </c>
      <c r="Q117" s="22" t="n">
        <f aca="false">F117-G117</f>
        <v>17213261</v>
      </c>
      <c r="R117" s="154" t="s">
        <v>448</v>
      </c>
      <c r="S117" s="71" t="s">
        <v>449</v>
      </c>
    </row>
    <row r="118" customFormat="false" ht="16.5" hidden="false" customHeight="true" outlineLevel="0" collapsed="false">
      <c r="A118" s="128" t="n">
        <v>35</v>
      </c>
      <c r="B118" s="155" t="s">
        <v>216</v>
      </c>
      <c r="C118" s="41" t="n">
        <v>902</v>
      </c>
      <c r="D118" s="55" t="s">
        <v>405</v>
      </c>
      <c r="E118" s="18" t="s">
        <v>217</v>
      </c>
      <c r="F118" s="156" t="n">
        <f aca="false">7480900-6234100</f>
        <v>1246800</v>
      </c>
      <c r="G118" s="156" t="n">
        <f aca="false">623400+623400</f>
        <v>1246800</v>
      </c>
      <c r="H118" s="156" t="n">
        <v>1246800</v>
      </c>
      <c r="I118" s="34" t="n">
        <f aca="false">G118-H118</f>
        <v>0</v>
      </c>
      <c r="J118" s="38" t="n">
        <f aca="false">G118/F118*100</f>
        <v>100</v>
      </c>
      <c r="Q118" s="22" t="n">
        <f aca="false">F118-G118</f>
        <v>0</v>
      </c>
      <c r="S118" s="39"/>
    </row>
    <row r="119" customFormat="false" ht="15" hidden="false" customHeight="true" outlineLevel="0" collapsed="false">
      <c r="A119" s="128"/>
      <c r="B119" s="155"/>
      <c r="C119" s="41" t="n">
        <v>902</v>
      </c>
      <c r="D119" s="55" t="s">
        <v>218</v>
      </c>
      <c r="E119" s="18" t="s">
        <v>219</v>
      </c>
      <c r="F119" s="156" t="n">
        <f aca="false">2000000-1479221</f>
        <v>520779</v>
      </c>
      <c r="G119" s="156" t="n">
        <f aca="false">520779</f>
        <v>520779</v>
      </c>
      <c r="H119" s="156" t="n">
        <v>520779</v>
      </c>
      <c r="I119" s="34" t="n">
        <f aca="false">G119-H119</f>
        <v>0</v>
      </c>
      <c r="J119" s="38" t="n">
        <f aca="false">G119/F119*100</f>
        <v>100</v>
      </c>
      <c r="Q119" s="22" t="n">
        <f aca="false">F119-G119</f>
        <v>0</v>
      </c>
      <c r="S119" s="39"/>
    </row>
    <row r="120" customFormat="false" ht="16.5" hidden="true" customHeight="true" outlineLevel="0" collapsed="false">
      <c r="A120" s="128"/>
      <c r="B120" s="155"/>
      <c r="C120" s="41" t="n">
        <v>902</v>
      </c>
      <c r="D120" s="55" t="s">
        <v>220</v>
      </c>
      <c r="E120" s="18" t="s">
        <v>221</v>
      </c>
      <c r="F120" s="156" t="n">
        <v>0</v>
      </c>
      <c r="G120" s="156"/>
      <c r="H120" s="156"/>
      <c r="I120" s="34" t="n">
        <f aca="false">G120-H120</f>
        <v>0</v>
      </c>
      <c r="J120" s="38" t="e">
        <f aca="false">G120/F120*100</f>
        <v>#DIV/0!</v>
      </c>
      <c r="Q120" s="22" t="n">
        <f aca="false">F120-G120</f>
        <v>0</v>
      </c>
      <c r="R120" s="31"/>
      <c r="S120" s="62"/>
    </row>
    <row r="121" customFormat="false" ht="16.5" hidden="false" customHeight="true" outlineLevel="0" collapsed="false">
      <c r="A121" s="128"/>
      <c r="B121" s="155"/>
      <c r="C121" s="41"/>
      <c r="D121" s="157" t="s">
        <v>222</v>
      </c>
      <c r="E121" s="158"/>
      <c r="F121" s="159" t="n">
        <f aca="false">SUM(F118:F120)</f>
        <v>1767579</v>
      </c>
      <c r="G121" s="160" t="n">
        <f aca="false">SUM(G118:G120)</f>
        <v>1767579</v>
      </c>
      <c r="H121" s="159" t="n">
        <f aca="false">SUM(H118:H120)</f>
        <v>1767579</v>
      </c>
      <c r="I121" s="161" t="n">
        <f aca="false">G121-H121</f>
        <v>0</v>
      </c>
      <c r="J121" s="21" t="n">
        <f aca="false">G121/F121*100</f>
        <v>100</v>
      </c>
      <c r="Q121" s="22" t="n">
        <f aca="false">F121-G121</f>
        <v>0</v>
      </c>
      <c r="R121" s="31"/>
      <c r="S121" s="62"/>
    </row>
    <row r="122" customFormat="false" ht="16.5" hidden="false" customHeight="true" outlineLevel="0" collapsed="false">
      <c r="A122" s="128"/>
      <c r="B122" s="155" t="s">
        <v>88</v>
      </c>
      <c r="C122" s="41" t="n">
        <v>903</v>
      </c>
      <c r="D122" s="162"/>
      <c r="E122" s="18" t="s">
        <v>223</v>
      </c>
      <c r="F122" s="156" t="n">
        <f aca="false">18116000+3747100</f>
        <v>21863100</v>
      </c>
      <c r="G122" s="156" t="n">
        <f aca="false">691500+1885045+141000+1450682+26500+1414788+194000+1388327+171724+1569239+118220+1495119+84000+1097668+457200+1409128+425874</f>
        <v>14020014</v>
      </c>
      <c r="H122" s="74" t="n">
        <v>14020011.62</v>
      </c>
      <c r="I122" s="34" t="n">
        <f aca="false">G122-H122</f>
        <v>2.38000000081956</v>
      </c>
      <c r="J122" s="38" t="n">
        <f aca="false">G122/F122*100</f>
        <v>64.126377320691</v>
      </c>
      <c r="Q122" s="22" t="n">
        <f aca="false">F122-G122</f>
        <v>7843086</v>
      </c>
      <c r="R122" s="31"/>
      <c r="S122" s="76"/>
    </row>
    <row r="123" customFormat="false" ht="25.5" hidden="true" customHeight="true" outlineLevel="0" collapsed="false">
      <c r="A123" s="128"/>
      <c r="B123" s="155"/>
      <c r="C123" s="41" t="n">
        <v>903</v>
      </c>
      <c r="D123" s="162" t="s">
        <v>224</v>
      </c>
      <c r="E123" s="63" t="s">
        <v>225</v>
      </c>
      <c r="F123" s="156"/>
      <c r="G123" s="43"/>
      <c r="H123" s="36"/>
      <c r="I123" s="35" t="n">
        <f aca="false">G123-H123</f>
        <v>0</v>
      </c>
      <c r="J123" s="38" t="e">
        <f aca="false">G123/F123*100</f>
        <v>#DIV/0!</v>
      </c>
      <c r="Q123" s="22" t="n">
        <f aca="false">F123-G123</f>
        <v>0</v>
      </c>
      <c r="R123" s="31"/>
      <c r="S123" s="62"/>
    </row>
    <row r="124" customFormat="false" ht="15.75" hidden="false" customHeight="true" outlineLevel="0" collapsed="false">
      <c r="A124" s="128"/>
      <c r="B124" s="155"/>
      <c r="C124" s="41" t="n">
        <v>903</v>
      </c>
      <c r="D124" s="55" t="s">
        <v>218</v>
      </c>
      <c r="E124" s="18" t="s">
        <v>219</v>
      </c>
      <c r="F124" s="156" t="n">
        <v>162100</v>
      </c>
      <c r="G124" s="156" t="n">
        <f aca="false">65000+63000</f>
        <v>128000</v>
      </c>
      <c r="H124" s="74" t="n">
        <v>128000</v>
      </c>
      <c r="I124" s="34" t="n">
        <f aca="false">G124-H124</f>
        <v>0</v>
      </c>
      <c r="J124" s="38" t="n">
        <f aca="false">G124/F124*100</f>
        <v>78.9636027143739</v>
      </c>
      <c r="Q124" s="22" t="n">
        <f aca="false">F124-G124</f>
        <v>34100</v>
      </c>
      <c r="R124" s="31"/>
      <c r="S124" s="62"/>
    </row>
    <row r="125" customFormat="false" ht="15" hidden="true" customHeight="true" outlineLevel="0" collapsed="false">
      <c r="A125" s="128"/>
      <c r="B125" s="155"/>
      <c r="C125" s="41" t="n">
        <v>903</v>
      </c>
      <c r="D125" s="55" t="s">
        <v>226</v>
      </c>
      <c r="E125" s="18" t="s">
        <v>227</v>
      </c>
      <c r="F125" s="156" t="n">
        <v>0</v>
      </c>
      <c r="G125" s="43"/>
      <c r="H125" s="43"/>
      <c r="I125" s="35" t="n">
        <f aca="false">G125-H125</f>
        <v>0</v>
      </c>
      <c r="J125" s="38" t="e">
        <f aca="false">G125/F125*100</f>
        <v>#DIV/0!</v>
      </c>
      <c r="Q125" s="22" t="n">
        <f aca="false">F125-G125</f>
        <v>0</v>
      </c>
      <c r="R125" s="31"/>
      <c r="S125" s="62"/>
    </row>
    <row r="126" customFormat="false" ht="15" hidden="false" customHeight="true" outlineLevel="0" collapsed="false">
      <c r="A126" s="128"/>
      <c r="B126" s="155"/>
      <c r="C126" s="41"/>
      <c r="D126" s="157" t="s">
        <v>222</v>
      </c>
      <c r="E126" s="158"/>
      <c r="F126" s="159" t="n">
        <f aca="false">SUM(F122:F125)</f>
        <v>22025200</v>
      </c>
      <c r="G126" s="159" t="n">
        <f aca="false">SUM(G122:G125)</f>
        <v>14148014</v>
      </c>
      <c r="H126" s="159" t="n">
        <f aca="false">SUM(H122:H125)</f>
        <v>14148011.62</v>
      </c>
      <c r="I126" s="161" t="n">
        <f aca="false">G126-H126</f>
        <v>2.38000000081956</v>
      </c>
      <c r="J126" s="38" t="n">
        <f aca="false">G126/F126*100</f>
        <v>64.2355756133883</v>
      </c>
      <c r="Q126" s="22" t="n">
        <f aca="false">F126-G126</f>
        <v>7877186</v>
      </c>
      <c r="R126" s="31"/>
      <c r="S126" s="39"/>
    </row>
    <row r="127" customFormat="false" ht="16.5" hidden="false" customHeight="true" outlineLevel="0" collapsed="false">
      <c r="A127" s="128"/>
      <c r="B127" s="155" t="s">
        <v>228</v>
      </c>
      <c r="C127" s="41" t="n">
        <v>912</v>
      </c>
      <c r="D127" s="25" t="s">
        <v>126</v>
      </c>
      <c r="E127" s="163" t="s">
        <v>229</v>
      </c>
      <c r="F127" s="156" t="n">
        <v>2216400</v>
      </c>
      <c r="G127" s="156" t="n">
        <f aca="false">100000+140000+170000+180000+180000+120000+180000+180000+180000</f>
        <v>1430000</v>
      </c>
      <c r="H127" s="156" t="n">
        <v>1430000</v>
      </c>
      <c r="I127" s="164" t="n">
        <f aca="false">G127-H127</f>
        <v>0</v>
      </c>
      <c r="J127" s="165" t="n">
        <f aca="false">G127/F127*100</f>
        <v>64.5190398844974</v>
      </c>
      <c r="Q127" s="22" t="n">
        <f aca="false">F127-G127</f>
        <v>786400</v>
      </c>
      <c r="R127" s="31"/>
      <c r="S127" s="62"/>
    </row>
    <row r="128" customFormat="false" ht="14.25" hidden="false" customHeight="true" outlineLevel="0" collapsed="false">
      <c r="A128" s="128"/>
      <c r="B128" s="155"/>
      <c r="C128" s="41"/>
      <c r="D128" s="25" t="s">
        <v>230</v>
      </c>
      <c r="E128" s="163"/>
      <c r="F128" s="156" t="n">
        <v>0</v>
      </c>
      <c r="G128" s="166"/>
      <c r="H128" s="166"/>
      <c r="I128" s="167" t="n">
        <f aca="false">G128-H128</f>
        <v>0</v>
      </c>
      <c r="J128" s="165" t="e">
        <f aca="false">G128/F128*100</f>
        <v>#DIV/0!</v>
      </c>
      <c r="Q128" s="22" t="n">
        <f aca="false">F128-G128</f>
        <v>0</v>
      </c>
      <c r="R128" s="31"/>
      <c r="S128" s="39"/>
    </row>
    <row r="129" customFormat="false" ht="13.5" hidden="false" customHeight="true" outlineLevel="0" collapsed="false">
      <c r="A129" s="128"/>
      <c r="B129" s="155"/>
      <c r="C129" s="41"/>
      <c r="D129" s="168" t="s">
        <v>222</v>
      </c>
      <c r="E129" s="169"/>
      <c r="F129" s="159" t="n">
        <f aca="false">SUM(F127:F128)</f>
        <v>2216400</v>
      </c>
      <c r="G129" s="159" t="n">
        <f aca="false">SUM(G127:G128)</f>
        <v>1430000</v>
      </c>
      <c r="H129" s="159" t="n">
        <f aca="false">SUM(H127:H128)</f>
        <v>1430000</v>
      </c>
      <c r="I129" s="161" t="n">
        <f aca="false">G129-H129</f>
        <v>0</v>
      </c>
      <c r="J129" s="21" t="n">
        <f aca="false">G129/F129*100</f>
        <v>64.5190398844974</v>
      </c>
      <c r="Q129" s="22" t="n">
        <f aca="false">F129-G129</f>
        <v>786400</v>
      </c>
      <c r="R129" s="31"/>
      <c r="S129" s="62"/>
    </row>
    <row r="130" customFormat="false" ht="30" hidden="false" customHeight="true" outlineLevel="0" collapsed="false">
      <c r="A130" s="128"/>
      <c r="B130" s="155" t="s">
        <v>231</v>
      </c>
      <c r="C130" s="41" t="n">
        <v>936</v>
      </c>
      <c r="D130" s="162"/>
      <c r="E130" s="18" t="s">
        <v>232</v>
      </c>
      <c r="F130" s="156" t="n">
        <f aca="false">14049100-91300+659200</f>
        <v>14617000</v>
      </c>
      <c r="G130" s="156" t="n">
        <f aca="false">1113000+1167650+1117650+1185650+1227650+1399650+1007650+1169650+1227650</f>
        <v>10616200</v>
      </c>
      <c r="H130" s="74" t="n">
        <v>10616200</v>
      </c>
      <c r="I130" s="34" t="n">
        <f aca="false">G130-H130</f>
        <v>0</v>
      </c>
      <c r="J130" s="38" t="n">
        <f aca="false">G130/F130*100</f>
        <v>72.6291304645276</v>
      </c>
      <c r="Q130" s="22" t="n">
        <f aca="false">F130-G130</f>
        <v>4000800</v>
      </c>
      <c r="R130" s="31"/>
      <c r="S130" s="170"/>
    </row>
    <row r="131" customFormat="false" ht="15" hidden="true" customHeight="true" outlineLevel="0" collapsed="false">
      <c r="A131" s="128"/>
      <c r="B131" s="155"/>
      <c r="C131" s="41" t="n">
        <v>936</v>
      </c>
      <c r="D131" s="162" t="s">
        <v>218</v>
      </c>
      <c r="E131" s="18" t="s">
        <v>219</v>
      </c>
      <c r="F131" s="156" t="n">
        <v>0</v>
      </c>
      <c r="G131" s="43"/>
      <c r="H131" s="74"/>
      <c r="I131" s="34" t="n">
        <f aca="false">G131-H131</f>
        <v>0</v>
      </c>
      <c r="J131" s="38" t="e">
        <f aca="false">G131/F131*100</f>
        <v>#DIV/0!</v>
      </c>
      <c r="Q131" s="22" t="n">
        <f aca="false">F131-G131</f>
        <v>0</v>
      </c>
      <c r="R131" s="31"/>
      <c r="S131" s="62"/>
    </row>
    <row r="132" customFormat="false" ht="13.5" hidden="false" customHeight="true" outlineLevel="0" collapsed="false">
      <c r="A132" s="128"/>
      <c r="B132" s="155"/>
      <c r="C132" s="41" t="n">
        <v>936</v>
      </c>
      <c r="D132" s="55" t="s">
        <v>406</v>
      </c>
      <c r="E132" s="18"/>
      <c r="F132" s="156" t="n">
        <f aca="false">6234100-969800+1578800</f>
        <v>6843100</v>
      </c>
      <c r="G132" s="156" t="n">
        <f aca="false">623400+623400+623400+623400+623400+623400+623400</f>
        <v>4363800</v>
      </c>
      <c r="H132" s="156" t="n">
        <v>4363800</v>
      </c>
      <c r="I132" s="34" t="n">
        <f aca="false">G132-H132</f>
        <v>0</v>
      </c>
      <c r="J132" s="38" t="n">
        <f aca="false">G132/F132*100</f>
        <v>63.7693443030206</v>
      </c>
      <c r="Q132" s="22" t="n">
        <f aca="false">F132-G132</f>
        <v>2479300</v>
      </c>
      <c r="R132" s="31"/>
      <c r="S132" s="62"/>
    </row>
    <row r="133" customFormat="false" ht="13.5" hidden="false" customHeight="true" outlineLevel="0" collapsed="false">
      <c r="A133" s="128"/>
      <c r="B133" s="155"/>
      <c r="C133" s="41" t="n">
        <v>936</v>
      </c>
      <c r="D133" s="55" t="s">
        <v>218</v>
      </c>
      <c r="E133" s="18" t="s">
        <v>219</v>
      </c>
      <c r="F133" s="156" t="n">
        <v>1479221</v>
      </c>
      <c r="G133" s="156" t="n">
        <f aca="false">523518+520778</f>
        <v>1044296</v>
      </c>
      <c r="H133" s="156" t="n">
        <v>1044296</v>
      </c>
      <c r="I133" s="34" t="n">
        <f aca="false">G133-H133</f>
        <v>0</v>
      </c>
      <c r="J133" s="38" t="n">
        <f aca="false">G133/F133*100</f>
        <v>70.5976997351985</v>
      </c>
      <c r="Q133" s="22" t="n">
        <f aca="false">F133-G133</f>
        <v>434925</v>
      </c>
      <c r="R133" s="31"/>
      <c r="S133" s="62"/>
    </row>
    <row r="134" customFormat="false" ht="13.5" hidden="false" customHeight="true" outlineLevel="0" collapsed="false">
      <c r="A134" s="128"/>
      <c r="B134" s="155"/>
      <c r="C134" s="41"/>
      <c r="D134" s="55" t="s">
        <v>418</v>
      </c>
      <c r="E134" s="18" t="s">
        <v>419</v>
      </c>
      <c r="F134" s="156" t="n">
        <f aca="false">1061100-1061100</f>
        <v>0</v>
      </c>
      <c r="G134" s="43"/>
      <c r="H134" s="43"/>
      <c r="I134" s="35"/>
      <c r="J134" s="38"/>
      <c r="Q134" s="22"/>
      <c r="R134" s="31"/>
      <c r="S134" s="62"/>
    </row>
    <row r="135" customFormat="false" ht="16.5" hidden="false" customHeight="true" outlineLevel="0" collapsed="false">
      <c r="A135" s="128"/>
      <c r="B135" s="155"/>
      <c r="C135" s="41"/>
      <c r="D135" s="157" t="s">
        <v>222</v>
      </c>
      <c r="E135" s="158"/>
      <c r="F135" s="159" t="n">
        <f aca="false">SUM(F130:F134)</f>
        <v>22939321</v>
      </c>
      <c r="G135" s="159" t="n">
        <f aca="false">SUM(G130:G134)</f>
        <v>16024296</v>
      </c>
      <c r="H135" s="159" t="n">
        <f aca="false">SUM(H130:H134)</f>
        <v>16024296</v>
      </c>
      <c r="I135" s="159" t="n">
        <f aca="false">SUM(I130:I134)</f>
        <v>0</v>
      </c>
      <c r="J135" s="21" t="n">
        <f aca="false">G135/F135*100</f>
        <v>69.8551452329387</v>
      </c>
      <c r="Q135" s="22" t="n">
        <f aca="false">F135-G135</f>
        <v>6915025</v>
      </c>
      <c r="R135" s="31"/>
      <c r="S135" s="62"/>
    </row>
    <row r="136" customFormat="false" ht="15.75" hidden="false" customHeight="true" outlineLevel="0" collapsed="false">
      <c r="A136" s="128"/>
      <c r="B136" s="155" t="s">
        <v>234</v>
      </c>
      <c r="C136" s="41" t="n">
        <v>992</v>
      </c>
      <c r="D136" s="55"/>
      <c r="E136" s="18" t="s">
        <v>217</v>
      </c>
      <c r="F136" s="156" t="n">
        <f aca="false">4897800-673200+1083400</f>
        <v>5308000</v>
      </c>
      <c r="G136" s="156" t="n">
        <f aca="false">408150+408150+408150+408150+408150+408150+408150+408150+408150</f>
        <v>3673350</v>
      </c>
      <c r="H136" s="156" t="n">
        <v>3673350</v>
      </c>
      <c r="I136" s="34" t="n">
        <f aca="false">G136-H136</f>
        <v>0</v>
      </c>
      <c r="J136" s="38" t="n">
        <f aca="false">G136/F136*100</f>
        <v>69.2040316503391</v>
      </c>
      <c r="Q136" s="22" t="n">
        <f aca="false">F136-G136</f>
        <v>1634650</v>
      </c>
      <c r="R136" s="31"/>
      <c r="S136" s="39"/>
    </row>
    <row r="137" customFormat="false" ht="16.5" hidden="true" customHeight="true" outlineLevel="0" collapsed="false">
      <c r="A137" s="128"/>
      <c r="B137" s="155"/>
      <c r="C137" s="41" t="n">
        <v>992</v>
      </c>
      <c r="D137" s="55" t="s">
        <v>220</v>
      </c>
      <c r="E137" s="18" t="s">
        <v>221</v>
      </c>
      <c r="F137" s="156" t="n">
        <v>0</v>
      </c>
      <c r="G137" s="156"/>
      <c r="H137" s="156"/>
      <c r="I137" s="34" t="n">
        <f aca="false">G137-H137</f>
        <v>0</v>
      </c>
      <c r="J137" s="38" t="e">
        <f aca="false">G137/F137*100</f>
        <v>#DIV/0!</v>
      </c>
      <c r="Q137" s="22" t="n">
        <f aca="false">F137-G137</f>
        <v>0</v>
      </c>
      <c r="R137" s="31"/>
      <c r="S137" s="62"/>
    </row>
    <row r="138" customFormat="false" ht="16.5" hidden="false" customHeight="true" outlineLevel="0" collapsed="false">
      <c r="A138" s="128"/>
      <c r="B138" s="155"/>
      <c r="C138" s="41"/>
      <c r="D138" s="55"/>
      <c r="E138" s="18" t="s">
        <v>419</v>
      </c>
      <c r="F138" s="156" t="n">
        <f aca="false">673200-673200</f>
        <v>0</v>
      </c>
      <c r="G138" s="156"/>
      <c r="H138" s="156"/>
      <c r="I138" s="34"/>
      <c r="J138" s="38" t="e">
        <f aca="false">G138/F138*100</f>
        <v>#DIV/0!</v>
      </c>
      <c r="Q138" s="22" t="n">
        <f aca="false">F138-G138</f>
        <v>0</v>
      </c>
      <c r="R138" s="31"/>
      <c r="S138" s="62"/>
    </row>
    <row r="139" customFormat="false" ht="16.5" hidden="false" customHeight="true" outlineLevel="0" collapsed="false">
      <c r="A139" s="128"/>
      <c r="B139" s="155"/>
      <c r="C139" s="41"/>
      <c r="D139" s="157" t="s">
        <v>222</v>
      </c>
      <c r="E139" s="158"/>
      <c r="F139" s="159" t="n">
        <f aca="false">SUM(F136:F138)</f>
        <v>5308000</v>
      </c>
      <c r="G139" s="159" t="n">
        <f aca="false">SUM(G136:G138)</f>
        <v>3673350</v>
      </c>
      <c r="H139" s="159" t="n">
        <f aca="false">SUM(H136:H138)</f>
        <v>3673350</v>
      </c>
      <c r="I139" s="159" t="n">
        <f aca="false">SUM(I136:I138)</f>
        <v>0</v>
      </c>
      <c r="J139" s="21" t="n">
        <f aca="false">G139/F139*100</f>
        <v>69.2040316503391</v>
      </c>
      <c r="Q139" s="22" t="n">
        <f aca="false">F139-G139</f>
        <v>1634650</v>
      </c>
      <c r="R139" s="31"/>
      <c r="S139" s="62"/>
    </row>
    <row r="140" customFormat="false" ht="31.5" hidden="true" customHeight="true" outlineLevel="0" collapsed="false">
      <c r="A140" s="128" t="n">
        <v>38</v>
      </c>
      <c r="B140" s="171" t="s">
        <v>235</v>
      </c>
      <c r="C140" s="41" t="s">
        <v>214</v>
      </c>
      <c r="D140" s="172" t="s">
        <v>236</v>
      </c>
      <c r="E140" s="139"/>
      <c r="F140" s="173" t="n">
        <f aca="false">F144+F152</f>
        <v>889800</v>
      </c>
      <c r="G140" s="173" t="n">
        <f aca="false">G144+G152</f>
        <v>0</v>
      </c>
      <c r="H140" s="173" t="n">
        <f aca="false">H144+H152</f>
        <v>0</v>
      </c>
      <c r="I140" s="115" t="n">
        <f aca="false">G140-H140</f>
        <v>0</v>
      </c>
      <c r="J140" s="152" t="n">
        <f aca="false">G140/F140*100</f>
        <v>0</v>
      </c>
      <c r="Q140" s="22" t="n">
        <f aca="false">F140-G140</f>
        <v>889800</v>
      </c>
      <c r="S140" s="62"/>
    </row>
    <row r="141" customFormat="false" ht="18.75" hidden="true" customHeight="true" outlineLevel="0" collapsed="false">
      <c r="A141" s="128"/>
      <c r="B141" s="155" t="s">
        <v>237</v>
      </c>
      <c r="C141" s="41" t="n">
        <v>902</v>
      </c>
      <c r="D141" s="162"/>
      <c r="E141" s="174" t="s">
        <v>238</v>
      </c>
      <c r="F141" s="43"/>
      <c r="G141" s="43"/>
      <c r="H141" s="36"/>
      <c r="I141" s="35" t="n">
        <f aca="false">G141-H141</f>
        <v>0</v>
      </c>
      <c r="J141" s="38" t="e">
        <f aca="false">G141/F141*100</f>
        <v>#DIV/0!</v>
      </c>
      <c r="Q141" s="22" t="n">
        <f aca="false">F141-G141</f>
        <v>0</v>
      </c>
      <c r="S141" s="62"/>
    </row>
    <row r="142" customFormat="false" ht="17.25" hidden="true" customHeight="true" outlineLevel="0" collapsed="false">
      <c r="A142" s="128"/>
      <c r="B142" s="155" t="s">
        <v>83</v>
      </c>
      <c r="C142" s="41" t="n">
        <v>992</v>
      </c>
      <c r="D142" s="162"/>
      <c r="E142" s="18"/>
      <c r="F142" s="43"/>
      <c r="G142" s="43"/>
      <c r="H142" s="36"/>
      <c r="I142" s="35" t="n">
        <f aca="false">G142-H142</f>
        <v>0</v>
      </c>
      <c r="J142" s="38" t="e">
        <f aca="false">G142/F142*100</f>
        <v>#DIV/0!</v>
      </c>
      <c r="Q142" s="22" t="n">
        <f aca="false">F142-G142</f>
        <v>0</v>
      </c>
      <c r="S142" s="62"/>
    </row>
    <row r="143" customFormat="false" ht="21" hidden="true" customHeight="true" outlineLevel="0" collapsed="false">
      <c r="A143" s="128"/>
      <c r="B143" s="155" t="s">
        <v>239</v>
      </c>
      <c r="C143" s="41" t="n">
        <v>936</v>
      </c>
      <c r="D143" s="162"/>
      <c r="E143" s="18"/>
      <c r="F143" s="43"/>
      <c r="G143" s="43"/>
      <c r="H143" s="36"/>
      <c r="I143" s="35" t="n">
        <f aca="false">G143-H143</f>
        <v>0</v>
      </c>
      <c r="J143" s="38" t="e">
        <f aca="false">G143/F143*100</f>
        <v>#DIV/0!</v>
      </c>
      <c r="Q143" s="22" t="n">
        <f aca="false">F143-G143</f>
        <v>0</v>
      </c>
      <c r="S143" s="62"/>
    </row>
    <row r="144" customFormat="false" ht="19.5" hidden="true" customHeight="true" outlineLevel="0" collapsed="false">
      <c r="A144" s="128"/>
      <c r="B144" s="155" t="s">
        <v>240</v>
      </c>
      <c r="C144" s="41"/>
      <c r="D144" s="55"/>
      <c r="E144" s="18"/>
      <c r="F144" s="175" t="n">
        <f aca="false">SUM(F141:F143)</f>
        <v>0</v>
      </c>
      <c r="G144" s="175" t="n">
        <f aca="false">SUM(G141:G143)</f>
        <v>0</v>
      </c>
      <c r="H144" s="175" t="n">
        <f aca="false">SUM(H141:H143)</f>
        <v>0</v>
      </c>
      <c r="I144" s="176" t="n">
        <f aca="false">G144-H144</f>
        <v>0</v>
      </c>
      <c r="J144" s="21" t="e">
        <f aca="false">G144/F144*100</f>
        <v>#DIV/0!</v>
      </c>
      <c r="Q144" s="22" t="n">
        <f aca="false">F144-G144</f>
        <v>0</v>
      </c>
      <c r="S144" s="62"/>
    </row>
    <row r="145" customFormat="false" ht="29.25" hidden="true" customHeight="true" outlineLevel="0" collapsed="false">
      <c r="A145" s="128"/>
      <c r="B145" s="155" t="s">
        <v>88</v>
      </c>
      <c r="C145" s="41"/>
      <c r="D145" s="73"/>
      <c r="E145" s="177" t="s">
        <v>241</v>
      </c>
      <c r="F145" s="43"/>
      <c r="G145" s="43"/>
      <c r="H145" s="43"/>
      <c r="I145" s="35" t="n">
        <f aca="false">G145-H145</f>
        <v>0</v>
      </c>
      <c r="J145" s="38" t="e">
        <f aca="false">G145/F145*100</f>
        <v>#DIV/0!</v>
      </c>
      <c r="Q145" s="22" t="n">
        <f aca="false">F145-G145</f>
        <v>0</v>
      </c>
      <c r="S145" s="62"/>
    </row>
    <row r="146" customFormat="false" ht="15.75" hidden="true" customHeight="true" outlineLevel="0" collapsed="false">
      <c r="A146" s="128"/>
      <c r="B146" s="155" t="s">
        <v>242</v>
      </c>
      <c r="C146" s="41"/>
      <c r="D146" s="73"/>
      <c r="E146" s="174" t="s">
        <v>238</v>
      </c>
      <c r="F146" s="43"/>
      <c r="G146" s="43"/>
      <c r="H146" s="43"/>
      <c r="I146" s="35" t="n">
        <f aca="false">G146-H146</f>
        <v>0</v>
      </c>
      <c r="J146" s="38" t="e">
        <f aca="false">G146/F146*100</f>
        <v>#DIV/0!</v>
      </c>
      <c r="Q146" s="22" t="n">
        <f aca="false">F146-G146</f>
        <v>0</v>
      </c>
      <c r="S146" s="62"/>
    </row>
    <row r="147" customFormat="false" ht="14.25" hidden="true" customHeight="true" outlineLevel="0" collapsed="false">
      <c r="A147" s="128"/>
      <c r="B147" s="155"/>
      <c r="C147" s="41"/>
      <c r="D147" s="162"/>
      <c r="E147" s="18"/>
      <c r="F147" s="43"/>
      <c r="G147" s="43"/>
      <c r="H147" s="36"/>
      <c r="I147" s="35" t="n">
        <f aca="false">G147-H147</f>
        <v>0</v>
      </c>
      <c r="J147" s="38" t="e">
        <f aca="false">G147/F147*100</f>
        <v>#DIV/0!</v>
      </c>
      <c r="Q147" s="22" t="n">
        <f aca="false">F147-G147</f>
        <v>0</v>
      </c>
      <c r="R147" s="178"/>
      <c r="S147" s="62"/>
    </row>
    <row r="148" customFormat="false" ht="13.5" hidden="true" customHeight="true" outlineLevel="0" collapsed="false">
      <c r="A148" s="128"/>
      <c r="B148" s="155"/>
      <c r="C148" s="41"/>
      <c r="D148" s="73"/>
      <c r="E148" s="18"/>
      <c r="F148" s="43"/>
      <c r="G148" s="43"/>
      <c r="H148" s="43"/>
      <c r="I148" s="35" t="n">
        <f aca="false">G148-H148</f>
        <v>0</v>
      </c>
      <c r="J148" s="38" t="e">
        <f aca="false">G148/F148*100</f>
        <v>#DIV/0!</v>
      </c>
      <c r="Q148" s="22" t="n">
        <f aca="false">F148-G148</f>
        <v>0</v>
      </c>
      <c r="S148" s="62"/>
    </row>
    <row r="149" customFormat="false" ht="53.25" hidden="true" customHeight="true" outlineLevel="0" collapsed="false">
      <c r="A149" s="128"/>
      <c r="B149" s="95" t="s">
        <v>243</v>
      </c>
      <c r="C149" s="41" t="s">
        <v>57</v>
      </c>
      <c r="D149" s="73" t="s">
        <v>244</v>
      </c>
      <c r="E149" s="18" t="s">
        <v>245</v>
      </c>
      <c r="F149" s="43"/>
      <c r="G149" s="43"/>
      <c r="H149" s="43"/>
      <c r="I149" s="35" t="n">
        <f aca="false">G149-H149</f>
        <v>0</v>
      </c>
      <c r="J149" s="38" t="e">
        <f aca="false">G149/F149*100</f>
        <v>#DIV/0!</v>
      </c>
      <c r="Q149" s="22" t="n">
        <f aca="false">F149-G149</f>
        <v>0</v>
      </c>
      <c r="S149" s="64"/>
    </row>
    <row r="150" customFormat="false" ht="53.25" hidden="true" customHeight="true" outlineLevel="0" collapsed="false">
      <c r="A150" s="128"/>
      <c r="B150" s="95" t="s">
        <v>246</v>
      </c>
      <c r="C150" s="41" t="s">
        <v>57</v>
      </c>
      <c r="D150" s="33" t="s">
        <v>247</v>
      </c>
      <c r="E150" s="18" t="s">
        <v>248</v>
      </c>
      <c r="F150" s="43"/>
      <c r="G150" s="43"/>
      <c r="H150" s="43"/>
      <c r="I150" s="35" t="n">
        <f aca="false">G150-H150</f>
        <v>0</v>
      </c>
      <c r="J150" s="38" t="e">
        <f aca="false">G150/F150*100</f>
        <v>#DIV/0!</v>
      </c>
      <c r="Q150" s="22" t="n">
        <f aca="false">F150-G150</f>
        <v>0</v>
      </c>
      <c r="S150" s="64"/>
    </row>
    <row r="151" customFormat="false" ht="54" hidden="true" customHeight="true" outlineLevel="0" collapsed="false">
      <c r="A151" s="128"/>
      <c r="B151" s="179" t="s">
        <v>249</v>
      </c>
      <c r="C151" s="41" t="s">
        <v>250</v>
      </c>
      <c r="D151" s="33" t="s">
        <v>247</v>
      </c>
      <c r="E151" s="18" t="s">
        <v>251</v>
      </c>
      <c r="F151" s="43"/>
      <c r="G151" s="43"/>
      <c r="H151" s="43"/>
      <c r="I151" s="35"/>
      <c r="J151" s="38" t="e">
        <f aca="false">G151/F151*100</f>
        <v>#DIV/0!</v>
      </c>
      <c r="Q151" s="22" t="n">
        <f aca="false">F151-G151</f>
        <v>0</v>
      </c>
      <c r="S151" s="64"/>
    </row>
    <row r="152" customFormat="false" ht="42.75" hidden="false" customHeight="true" outlineLevel="0" collapsed="false">
      <c r="A152" s="128"/>
      <c r="B152" s="180" t="s">
        <v>252</v>
      </c>
      <c r="C152" s="41" t="s">
        <v>35</v>
      </c>
      <c r="D152" s="25" t="s">
        <v>253</v>
      </c>
      <c r="E152" s="18" t="s">
        <v>254</v>
      </c>
      <c r="F152" s="156" t="n">
        <v>889800</v>
      </c>
      <c r="G152" s="181"/>
      <c r="H152" s="181"/>
      <c r="I152" s="34" t="n">
        <f aca="false">G152-H152</f>
        <v>0</v>
      </c>
      <c r="J152" s="165" t="n">
        <f aca="false">G152/F152*100</f>
        <v>0</v>
      </c>
      <c r="Q152" s="22" t="n">
        <f aca="false">F152-G152</f>
        <v>889800</v>
      </c>
      <c r="R152" s="2" t="s">
        <v>255</v>
      </c>
      <c r="S152" s="64"/>
    </row>
    <row r="153" customFormat="false" ht="54" hidden="true" customHeight="true" outlineLevel="0" collapsed="false">
      <c r="A153" s="128" t="n">
        <v>41</v>
      </c>
      <c r="B153" s="129" t="s">
        <v>256</v>
      </c>
      <c r="C153" s="41" t="s">
        <v>35</v>
      </c>
      <c r="D153" s="55" t="s">
        <v>162</v>
      </c>
      <c r="E153" s="83" t="s">
        <v>257</v>
      </c>
      <c r="F153" s="35"/>
      <c r="G153" s="35"/>
      <c r="H153" s="35"/>
      <c r="I153" s="35" t="n">
        <f aca="false">G153-H153</f>
        <v>0</v>
      </c>
      <c r="J153" s="38" t="e">
        <f aca="false">G153/F153*100</f>
        <v>#DIV/0!</v>
      </c>
      <c r="Q153" s="22" t="n">
        <f aca="false">F153-G153</f>
        <v>0</v>
      </c>
      <c r="R153" s="50"/>
      <c r="S153" s="64"/>
    </row>
    <row r="154" customFormat="false" ht="51.75" hidden="false" customHeight="true" outlineLevel="0" collapsed="false">
      <c r="A154" s="128"/>
      <c r="B154" s="98" t="s">
        <v>258</v>
      </c>
      <c r="C154" s="41" t="s">
        <v>88</v>
      </c>
      <c r="D154" s="25" t="s">
        <v>162</v>
      </c>
      <c r="E154" s="83" t="s">
        <v>259</v>
      </c>
      <c r="F154" s="34" t="n">
        <f aca="false">1188000+1271100</f>
        <v>2459100</v>
      </c>
      <c r="G154" s="34" t="n">
        <f aca="false">215911+929808.38+42280.62+1264744.5</f>
        <v>2452744.5</v>
      </c>
      <c r="H154" s="34" t="n">
        <v>2452744.5</v>
      </c>
      <c r="I154" s="34" t="n">
        <f aca="false">G154-H154</f>
        <v>0</v>
      </c>
      <c r="J154" s="38" t="n">
        <f aca="false">G154/F154*100</f>
        <v>99.7415517872392</v>
      </c>
      <c r="Q154" s="22" t="n">
        <f aca="false">F154-G154</f>
        <v>6355.5</v>
      </c>
      <c r="R154" s="50" t="s">
        <v>407</v>
      </c>
      <c r="S154" s="64" t="s">
        <v>453</v>
      </c>
    </row>
    <row r="155" customFormat="false" ht="50.25" hidden="false" customHeight="true" outlineLevel="0" collapsed="false">
      <c r="A155" s="128" t="n">
        <v>42</v>
      </c>
      <c r="B155" s="95" t="s">
        <v>420</v>
      </c>
      <c r="C155" s="52" t="s">
        <v>261</v>
      </c>
      <c r="D155" s="42" t="s">
        <v>262</v>
      </c>
      <c r="E155" s="83" t="s">
        <v>263</v>
      </c>
      <c r="F155" s="34" t="n">
        <v>29074000</v>
      </c>
      <c r="G155" s="34" t="n">
        <f aca="false">1548320+2007894+1376519+688986+4117232+645779+8821420+3306294</f>
        <v>22512444</v>
      </c>
      <c r="H155" s="34" t="n">
        <v>22512444</v>
      </c>
      <c r="I155" s="34" t="n">
        <f aca="false">G155-H155</f>
        <v>0</v>
      </c>
      <c r="J155" s="38" t="n">
        <f aca="false">G155/F155*100</f>
        <v>77.4315333287473</v>
      </c>
      <c r="Q155" s="22" t="n">
        <f aca="false">F155-G155</f>
        <v>6561556</v>
      </c>
      <c r="R155" s="50"/>
      <c r="S155" s="64"/>
    </row>
    <row r="156" customFormat="false" ht="24.75" hidden="false" customHeight="true" outlineLevel="0" collapsed="false">
      <c r="A156" s="128"/>
      <c r="B156" s="182" t="s">
        <v>264</v>
      </c>
      <c r="C156" s="52" t="s">
        <v>126</v>
      </c>
      <c r="D156" s="183"/>
      <c r="E156" s="83"/>
      <c r="F156" s="35"/>
      <c r="G156" s="35"/>
      <c r="H156" s="34"/>
      <c r="I156" s="34" t="n">
        <f aca="false">G156-H156</f>
        <v>0</v>
      </c>
      <c r="J156" s="38" t="e">
        <f aca="false">G156/F156*100</f>
        <v>#DIV/0!</v>
      </c>
      <c r="Q156" s="22" t="n">
        <f aca="false">F156-G156</f>
        <v>0</v>
      </c>
      <c r="R156" s="50" t="s">
        <v>408</v>
      </c>
      <c r="S156" s="64"/>
    </row>
    <row r="157" customFormat="false" ht="51" hidden="true" customHeight="true" outlineLevel="0" collapsed="false">
      <c r="A157" s="128"/>
      <c r="B157" s="68" t="s">
        <v>266</v>
      </c>
      <c r="C157" s="52" t="s">
        <v>53</v>
      </c>
      <c r="D157" s="183" t="s">
        <v>162</v>
      </c>
      <c r="E157" s="83" t="s">
        <v>267</v>
      </c>
      <c r="F157" s="120"/>
      <c r="G157" s="35"/>
      <c r="H157" s="35"/>
      <c r="I157" s="35" t="n">
        <f aca="false">G157-H157</f>
        <v>0</v>
      </c>
      <c r="J157" s="38" t="e">
        <f aca="false">G157/F157*100</f>
        <v>#DIV/0!</v>
      </c>
      <c r="Q157" s="22" t="n">
        <f aca="false">F157-G157</f>
        <v>0</v>
      </c>
      <c r="R157" s="50"/>
      <c r="S157" s="64"/>
    </row>
    <row r="158" customFormat="false" ht="47.25" hidden="false" customHeight="true" outlineLevel="0" collapsed="false">
      <c r="A158" s="128"/>
      <c r="B158" s="184" t="s">
        <v>268</v>
      </c>
      <c r="C158" s="52" t="s">
        <v>88</v>
      </c>
      <c r="D158" s="55" t="s">
        <v>162</v>
      </c>
      <c r="E158" s="18" t="s">
        <v>269</v>
      </c>
      <c r="F158" s="156" t="n">
        <v>429300</v>
      </c>
      <c r="G158" s="34" t="n">
        <v>429300</v>
      </c>
      <c r="H158" s="34" t="n">
        <v>429300</v>
      </c>
      <c r="I158" s="34" t="n">
        <f aca="false">G158-H158</f>
        <v>0</v>
      </c>
      <c r="J158" s="38" t="n">
        <f aca="false">G158/F158*100</f>
        <v>100</v>
      </c>
      <c r="Q158" s="22" t="n">
        <f aca="false">F158-G158</f>
        <v>0</v>
      </c>
      <c r="R158" s="50"/>
      <c r="S158" s="64"/>
    </row>
    <row r="159" customFormat="false" ht="46.5" hidden="false" customHeight="true" outlineLevel="0" collapsed="false">
      <c r="A159" s="128"/>
      <c r="B159" s="185" t="s">
        <v>270</v>
      </c>
      <c r="C159" s="52" t="s">
        <v>88</v>
      </c>
      <c r="D159" s="186" t="s">
        <v>271</v>
      </c>
      <c r="E159" s="187" t="s">
        <v>272</v>
      </c>
      <c r="F159" s="156" t="n">
        <v>1618400</v>
      </c>
      <c r="G159" s="34" t="n">
        <f aca="false">196988.28+159246.29+213559.3+156788.99+99473.38+44512.94</f>
        <v>870569.18</v>
      </c>
      <c r="H159" s="34" t="n">
        <v>870569.18</v>
      </c>
      <c r="I159" s="34" t="n">
        <f aca="false">G159-H159</f>
        <v>0</v>
      </c>
      <c r="J159" s="38" t="n">
        <f aca="false">G159/F159*100</f>
        <v>53.7919661393969</v>
      </c>
      <c r="Q159" s="22" t="n">
        <f aca="false">F159-G159</f>
        <v>747830.82</v>
      </c>
      <c r="R159" s="2" t="s">
        <v>273</v>
      </c>
      <c r="S159" s="64"/>
    </row>
    <row r="160" customFormat="false" ht="53.25" hidden="true" customHeight="true" outlineLevel="0" collapsed="false">
      <c r="A160" s="128"/>
      <c r="B160" s="188" t="s">
        <v>274</v>
      </c>
      <c r="C160" s="52" t="s">
        <v>53</v>
      </c>
      <c r="D160" s="189" t="s">
        <v>275</v>
      </c>
      <c r="E160" s="18" t="s">
        <v>276</v>
      </c>
      <c r="F160" s="43"/>
      <c r="G160" s="35"/>
      <c r="H160" s="35"/>
      <c r="I160" s="35" t="n">
        <f aca="false">G160-H160</f>
        <v>0</v>
      </c>
      <c r="J160" s="38" t="e">
        <f aca="false">G160/F160*100</f>
        <v>#DIV/0!</v>
      </c>
      <c r="Q160" s="22" t="n">
        <f aca="false">F160-G160</f>
        <v>0</v>
      </c>
      <c r="R160" s="31"/>
      <c r="S160" s="64"/>
    </row>
    <row r="161" customFormat="false" ht="48" hidden="true" customHeight="true" outlineLevel="0" collapsed="false">
      <c r="A161" s="128"/>
      <c r="B161" s="188" t="s">
        <v>277</v>
      </c>
      <c r="C161" s="52" t="s">
        <v>53</v>
      </c>
      <c r="D161" s="189" t="s">
        <v>278</v>
      </c>
      <c r="E161" s="190" t="s">
        <v>279</v>
      </c>
      <c r="F161" s="43"/>
      <c r="G161" s="35"/>
      <c r="H161" s="35"/>
      <c r="I161" s="35" t="n">
        <f aca="false">G161-H161</f>
        <v>0</v>
      </c>
      <c r="J161" s="38" t="e">
        <f aca="false">G161/F161*100</f>
        <v>#DIV/0!</v>
      </c>
      <c r="Q161" s="22" t="n">
        <f aca="false">F161-G161</f>
        <v>0</v>
      </c>
      <c r="S161" s="64"/>
    </row>
    <row r="162" customFormat="false" ht="38.25" hidden="true" customHeight="true" outlineLevel="0" collapsed="false">
      <c r="A162" s="128"/>
      <c r="B162" s="188"/>
      <c r="C162" s="52" t="s">
        <v>88</v>
      </c>
      <c r="D162" s="189" t="s">
        <v>278</v>
      </c>
      <c r="E162" s="190" t="s">
        <v>279</v>
      </c>
      <c r="F162" s="43" t="n">
        <f aca="false">1445800-1445800</f>
        <v>0</v>
      </c>
      <c r="G162" s="35"/>
      <c r="H162" s="35"/>
      <c r="I162" s="35" t="n">
        <f aca="false">G162-H162</f>
        <v>0</v>
      </c>
      <c r="J162" s="38" t="e">
        <f aca="false">G162/F162*100</f>
        <v>#DIV/0!</v>
      </c>
      <c r="Q162" s="22" t="n">
        <f aca="false">F162-G162</f>
        <v>0</v>
      </c>
      <c r="S162" s="64"/>
    </row>
    <row r="163" customFormat="false" ht="41.25" hidden="false" customHeight="true" outlineLevel="0" collapsed="false">
      <c r="A163" s="128"/>
      <c r="B163" s="191" t="s">
        <v>280</v>
      </c>
      <c r="C163" s="52" t="s">
        <v>53</v>
      </c>
      <c r="D163" s="42" t="s">
        <v>281</v>
      </c>
      <c r="E163" s="192" t="s">
        <v>282</v>
      </c>
      <c r="F163" s="156" t="n">
        <v>2320640</v>
      </c>
      <c r="G163" s="34" t="n">
        <f aca="false">773543.56+773543.56</f>
        <v>1547087.12</v>
      </c>
      <c r="H163" s="34" t="n">
        <v>1547087.12</v>
      </c>
      <c r="I163" s="34" t="n">
        <f aca="false">G163-H163</f>
        <v>0</v>
      </c>
      <c r="J163" s="38" t="n">
        <f aca="false">G163/F163*100</f>
        <v>66.6663989244347</v>
      </c>
      <c r="Q163" s="22" t="n">
        <f aca="false">F163-G163</f>
        <v>773552.88</v>
      </c>
      <c r="R163" s="31" t="s">
        <v>283</v>
      </c>
      <c r="S163" s="71"/>
    </row>
    <row r="164" customFormat="false" ht="33" hidden="true" customHeight="true" outlineLevel="0" collapsed="false">
      <c r="A164" s="128"/>
      <c r="B164" s="193" t="s">
        <v>284</v>
      </c>
      <c r="C164" s="52" t="s">
        <v>126</v>
      </c>
      <c r="D164" s="55" t="s">
        <v>162</v>
      </c>
      <c r="E164" s="18" t="s">
        <v>285</v>
      </c>
      <c r="F164" s="43"/>
      <c r="G164" s="35"/>
      <c r="H164" s="35"/>
      <c r="I164" s="35" t="n">
        <f aca="false">G164-H164</f>
        <v>0</v>
      </c>
      <c r="J164" s="38" t="e">
        <f aca="false">G164/F164*100</f>
        <v>#DIV/0!</v>
      </c>
      <c r="Q164" s="22" t="n">
        <f aca="false">F164-G164</f>
        <v>0</v>
      </c>
      <c r="S164" s="194"/>
    </row>
    <row r="165" customFormat="false" ht="35.25" hidden="true" customHeight="true" outlineLevel="0" collapsed="false">
      <c r="A165" s="128"/>
      <c r="B165" s="193"/>
      <c r="C165" s="52" t="s">
        <v>286</v>
      </c>
      <c r="D165" s="55" t="s">
        <v>162</v>
      </c>
      <c r="E165" s="18" t="s">
        <v>285</v>
      </c>
      <c r="F165" s="43"/>
      <c r="G165" s="35"/>
      <c r="H165" s="35"/>
      <c r="I165" s="35" t="n">
        <f aca="false">G165-H165</f>
        <v>0</v>
      </c>
      <c r="J165" s="38" t="e">
        <f aca="false">G165/F165*100</f>
        <v>#DIV/0!</v>
      </c>
      <c r="Q165" s="22" t="n">
        <f aca="false">F165-G165</f>
        <v>0</v>
      </c>
      <c r="S165" s="194"/>
    </row>
    <row r="166" customFormat="false" ht="40.5" hidden="false" customHeight="true" outlineLevel="0" collapsed="false">
      <c r="A166" s="128"/>
      <c r="B166" s="195" t="s">
        <v>385</v>
      </c>
      <c r="C166" s="41" t="s">
        <v>83</v>
      </c>
      <c r="D166" s="42" t="s">
        <v>288</v>
      </c>
      <c r="E166" s="18" t="s">
        <v>409</v>
      </c>
      <c r="F166" s="34" t="n">
        <v>100300</v>
      </c>
      <c r="G166" s="34" t="n">
        <f aca="false">100300</f>
        <v>100300</v>
      </c>
      <c r="H166" s="34" t="n">
        <v>100300</v>
      </c>
      <c r="I166" s="37" t="n">
        <f aca="false">G166-H166</f>
        <v>0</v>
      </c>
      <c r="J166" s="38" t="n">
        <f aca="false">G166/F166*100</f>
        <v>100</v>
      </c>
      <c r="Q166" s="22" t="n">
        <f aca="false">F166-G166</f>
        <v>0</v>
      </c>
      <c r="R166" s="2" t="s">
        <v>290</v>
      </c>
      <c r="S166" s="71"/>
    </row>
    <row r="167" customFormat="false" ht="46.5" hidden="false" customHeight="true" outlineLevel="0" collapsed="false">
      <c r="A167" s="128"/>
      <c r="B167" s="196" t="s">
        <v>386</v>
      </c>
      <c r="C167" s="41" t="s">
        <v>83</v>
      </c>
      <c r="D167" s="42" t="s">
        <v>288</v>
      </c>
      <c r="E167" s="18" t="s">
        <v>292</v>
      </c>
      <c r="F167" s="197" t="n">
        <v>106390</v>
      </c>
      <c r="G167" s="34" t="n">
        <v>106390</v>
      </c>
      <c r="H167" s="34" t="n">
        <v>106390</v>
      </c>
      <c r="I167" s="37" t="n">
        <f aca="false">G167-H167</f>
        <v>0</v>
      </c>
      <c r="J167" s="38" t="n">
        <f aca="false">G166/F166*100</f>
        <v>100</v>
      </c>
      <c r="Q167" s="22" t="n">
        <f aca="false">F167-G167</f>
        <v>0</v>
      </c>
      <c r="R167" s="2" t="s">
        <v>293</v>
      </c>
      <c r="S167" s="71"/>
    </row>
    <row r="168" customFormat="false" ht="55.5" hidden="false" customHeight="true" outlineLevel="0" collapsed="false">
      <c r="A168" s="128"/>
      <c r="B168" s="196" t="s">
        <v>387</v>
      </c>
      <c r="C168" s="41" t="s">
        <v>83</v>
      </c>
      <c r="D168" s="42" t="s">
        <v>288</v>
      </c>
      <c r="E168" s="18" t="s">
        <v>295</v>
      </c>
      <c r="F168" s="197" t="n">
        <v>53190</v>
      </c>
      <c r="G168" s="34" t="n">
        <v>53190</v>
      </c>
      <c r="H168" s="34" t="n">
        <v>53190</v>
      </c>
      <c r="I168" s="37" t="n">
        <f aca="false">G168-H168</f>
        <v>0</v>
      </c>
      <c r="J168" s="38" t="n">
        <f aca="false">G167/F167*100</f>
        <v>100</v>
      </c>
      <c r="Q168" s="22" t="n">
        <f aca="false">F168-G168</f>
        <v>0</v>
      </c>
      <c r="R168" s="2" t="s">
        <v>296</v>
      </c>
      <c r="S168" s="71"/>
    </row>
    <row r="169" customFormat="false" ht="69.75" hidden="false" customHeight="true" outlineLevel="0" collapsed="false">
      <c r="A169" s="128"/>
      <c r="B169" s="196" t="s">
        <v>388</v>
      </c>
      <c r="C169" s="41" t="s">
        <v>298</v>
      </c>
      <c r="D169" s="42" t="s">
        <v>288</v>
      </c>
      <c r="E169" s="18" t="s">
        <v>389</v>
      </c>
      <c r="F169" s="197" t="n">
        <v>4924420</v>
      </c>
      <c r="G169" s="34" t="n">
        <f aca="false">2813484.57+1608228.65+502706.78</f>
        <v>4924420</v>
      </c>
      <c r="H169" s="34" t="n">
        <v>4924420</v>
      </c>
      <c r="I169" s="37" t="n">
        <f aca="false">G169-H169</f>
        <v>0</v>
      </c>
      <c r="J169" s="38" t="n">
        <f aca="false">G168/F168*100</f>
        <v>100</v>
      </c>
      <c r="Q169" s="22" t="n">
        <f aca="false">F169-G169</f>
        <v>0</v>
      </c>
      <c r="R169" s="2" t="s">
        <v>300</v>
      </c>
      <c r="S169" s="71"/>
    </row>
    <row r="170" customFormat="false" ht="33" hidden="false" customHeight="true" outlineLevel="0" collapsed="false">
      <c r="A170" s="128"/>
      <c r="B170" s="264" t="s">
        <v>390</v>
      </c>
      <c r="C170" s="41" t="s">
        <v>391</v>
      </c>
      <c r="D170" s="42" t="s">
        <v>288</v>
      </c>
      <c r="E170" s="18" t="s">
        <v>421</v>
      </c>
      <c r="F170" s="197" t="n">
        <v>200000</v>
      </c>
      <c r="G170" s="34" t="n">
        <v>200000</v>
      </c>
      <c r="H170" s="34" t="n">
        <v>200000</v>
      </c>
      <c r="I170" s="37" t="n">
        <f aca="false">G170-H170</f>
        <v>0</v>
      </c>
      <c r="J170" s="38" t="n">
        <f aca="false">G169/F169*100</f>
        <v>100</v>
      </c>
      <c r="Q170" s="22" t="n">
        <f aca="false">F170-G170</f>
        <v>0</v>
      </c>
      <c r="R170" s="2" t="s">
        <v>411</v>
      </c>
      <c r="S170" s="71"/>
    </row>
    <row r="171" customFormat="false" ht="28.5" hidden="false" customHeight="true" outlineLevel="0" collapsed="false">
      <c r="A171" s="128"/>
      <c r="B171" s="198" t="s">
        <v>412</v>
      </c>
      <c r="C171" s="41" t="s">
        <v>302</v>
      </c>
      <c r="D171" s="55" t="s">
        <v>162</v>
      </c>
      <c r="E171" s="18" t="s">
        <v>303</v>
      </c>
      <c r="F171" s="34" t="n">
        <f aca="false">3390940+1193520</f>
        <v>4584460</v>
      </c>
      <c r="G171" s="35"/>
      <c r="H171" s="35"/>
      <c r="I171" s="37" t="n">
        <f aca="false">G171-H171</f>
        <v>0</v>
      </c>
      <c r="J171" s="38" t="n">
        <f aca="false">G170/F170*100</f>
        <v>100</v>
      </c>
      <c r="Q171" s="22" t="n">
        <f aca="false">F171-G171</f>
        <v>4584460</v>
      </c>
      <c r="S171" s="71" t="s">
        <v>454</v>
      </c>
    </row>
    <row r="172" customFormat="false" ht="54" hidden="false" customHeight="true" outlineLevel="0" collapsed="false">
      <c r="A172" s="128"/>
      <c r="B172" s="198" t="s">
        <v>394</v>
      </c>
      <c r="C172" s="41" t="s">
        <v>302</v>
      </c>
      <c r="D172" s="55" t="s">
        <v>162</v>
      </c>
      <c r="E172" s="18" t="s">
        <v>413</v>
      </c>
      <c r="F172" s="34" t="n">
        <f aca="false">2121700-101100</f>
        <v>2020600</v>
      </c>
      <c r="G172" s="35"/>
      <c r="H172" s="35"/>
      <c r="I172" s="37" t="n">
        <f aca="false">G172-H172</f>
        <v>0</v>
      </c>
      <c r="J172" s="38" t="n">
        <f aca="false">G171/F171*100</f>
        <v>0</v>
      </c>
      <c r="Q172" s="22" t="n">
        <f aca="false">F172-G172</f>
        <v>2020600</v>
      </c>
      <c r="R172" s="2" t="s">
        <v>414</v>
      </c>
      <c r="S172" s="71" t="s">
        <v>456</v>
      </c>
    </row>
    <row r="173" customFormat="false" ht="68.25" hidden="false" customHeight="true" outlineLevel="0" collapsed="false">
      <c r="A173" s="128"/>
      <c r="B173" s="198" t="s">
        <v>457</v>
      </c>
      <c r="C173" s="41" t="s">
        <v>302</v>
      </c>
      <c r="D173" s="55" t="s">
        <v>162</v>
      </c>
      <c r="E173" s="18" t="s">
        <v>458</v>
      </c>
      <c r="F173" s="34" t="n">
        <v>1603200</v>
      </c>
      <c r="G173" s="35"/>
      <c r="H173" s="35"/>
      <c r="I173" s="37" t="n">
        <f aca="false">G173-H173</f>
        <v>0</v>
      </c>
      <c r="J173" s="38" t="n">
        <f aca="false">G172/F172*100</f>
        <v>0</v>
      </c>
      <c r="Q173" s="22" t="n">
        <f aca="false">F173-G173</f>
        <v>1603200</v>
      </c>
      <c r="S173" s="71" t="s">
        <v>459</v>
      </c>
    </row>
    <row r="174" customFormat="false" ht="20.25" hidden="false" customHeight="true" outlineLevel="0" collapsed="false">
      <c r="A174" s="128"/>
      <c r="B174" s="199" t="s">
        <v>304</v>
      </c>
      <c r="C174" s="200"/>
      <c r="D174" s="201"/>
      <c r="E174" s="202"/>
      <c r="F174" s="203" t="n">
        <f aca="false">F76+F110+F117+F152+F153+F154+F155+F156+F158+F159+F160+F161+F162+F163+F164+F165+F166+F167+F168+F169+F170+F171+F172+F173</f>
        <v>104671900</v>
      </c>
      <c r="G174" s="203" t="n">
        <f aca="false">G76+G110+G117+G152+G153+G154+G155+G156+G158+G159+G160+G161+G162+G163+G164+G165+G166+G167+G168+G169+G170+G171+G172+G173</f>
        <v>70252058.8</v>
      </c>
      <c r="H174" s="203" t="n">
        <f aca="false">H76+H110+H117+H152+H153+H154+H155+H156+H158+H159+H160+H161+H162+H163+H164+H165+H166+H167+H168+H169+H170+H171+H172+H173</f>
        <v>70252056.42</v>
      </c>
      <c r="I174" s="203" t="n">
        <f aca="false">I76+I110+I117+I152+I153+I154+I155+I156+I158+I159+I160+I161+I162+I163+I164+I165+I166+I167+I168+I169+I170+I171+I172+I173</f>
        <v>2.38000000081956</v>
      </c>
      <c r="J174" s="109" t="n">
        <f aca="false">G174/F174*100</f>
        <v>67.1164455789949</v>
      </c>
      <c r="Q174" s="22" t="n">
        <f aca="false">F174-G174</f>
        <v>34419841.2</v>
      </c>
      <c r="S174" s="71"/>
    </row>
    <row r="175" customFormat="false" ht="0.75" hidden="true" customHeight="true" outlineLevel="0" collapsed="false">
      <c r="A175" s="128"/>
      <c r="B175" s="204" t="s">
        <v>305</v>
      </c>
      <c r="C175" s="16" t="s">
        <v>306</v>
      </c>
      <c r="D175" s="25" t="s">
        <v>307</v>
      </c>
      <c r="E175" s="66" t="s">
        <v>308</v>
      </c>
      <c r="F175" s="35"/>
      <c r="G175" s="35"/>
      <c r="H175" s="36"/>
      <c r="I175" s="49" t="n">
        <f aca="false">G175-H175</f>
        <v>0</v>
      </c>
      <c r="J175" s="38" t="e">
        <f aca="false">G175/F175*100</f>
        <v>#DIV/0!</v>
      </c>
      <c r="Q175" s="22" t="n">
        <f aca="false">F175-G175</f>
        <v>0</v>
      </c>
      <c r="R175" s="31"/>
      <c r="S175" s="71"/>
    </row>
    <row r="176" customFormat="false" ht="56.25" hidden="true" customHeight="true" outlineLevel="0" collapsed="false">
      <c r="A176" s="128"/>
      <c r="B176" s="205" t="s">
        <v>309</v>
      </c>
      <c r="C176" s="41" t="s">
        <v>250</v>
      </c>
      <c r="D176" s="33" t="s">
        <v>310</v>
      </c>
      <c r="E176" s="18" t="s">
        <v>311</v>
      </c>
      <c r="F176" s="35"/>
      <c r="G176" s="35"/>
      <c r="H176" s="36"/>
      <c r="I176" s="49" t="n">
        <f aca="false">G176-H176</f>
        <v>0</v>
      </c>
      <c r="J176" s="38" t="e">
        <f aca="false">G176/F176*100</f>
        <v>#DIV/0!</v>
      </c>
      <c r="Q176" s="22" t="n">
        <f aca="false">F176-G176</f>
        <v>0</v>
      </c>
      <c r="S176" s="71"/>
    </row>
    <row r="177" customFormat="false" ht="50.25" hidden="true" customHeight="true" outlineLevel="0" collapsed="false">
      <c r="A177" s="128"/>
      <c r="B177" s="205" t="s">
        <v>312</v>
      </c>
      <c r="C177" s="41" t="s">
        <v>250</v>
      </c>
      <c r="D177" s="33" t="s">
        <v>310</v>
      </c>
      <c r="E177" s="18" t="s">
        <v>313</v>
      </c>
      <c r="F177" s="35"/>
      <c r="G177" s="35"/>
      <c r="H177" s="36"/>
      <c r="I177" s="49" t="n">
        <f aca="false">G177-H177</f>
        <v>0</v>
      </c>
      <c r="J177" s="38" t="e">
        <f aca="false">G177/F177*100</f>
        <v>#DIV/0!</v>
      </c>
      <c r="Q177" s="22" t="n">
        <f aca="false">F177-G177</f>
        <v>0</v>
      </c>
      <c r="S177" s="71"/>
    </row>
    <row r="178" customFormat="false" ht="49.5" hidden="true" customHeight="true" outlineLevel="0" collapsed="false">
      <c r="A178" s="128"/>
      <c r="B178" s="205" t="s">
        <v>314</v>
      </c>
      <c r="C178" s="41" t="s">
        <v>88</v>
      </c>
      <c r="D178" s="73" t="s">
        <v>310</v>
      </c>
      <c r="E178" s="122"/>
      <c r="F178" s="35"/>
      <c r="G178" s="35"/>
      <c r="H178" s="35"/>
      <c r="I178" s="49" t="n">
        <f aca="false">G178-H178</f>
        <v>0</v>
      </c>
      <c r="J178" s="38" t="e">
        <f aca="false">G178/F178*100</f>
        <v>#DIV/0!</v>
      </c>
      <c r="Q178" s="22" t="n">
        <f aca="false">F178-G178</f>
        <v>0</v>
      </c>
      <c r="S178" s="71"/>
    </row>
    <row r="179" customFormat="false" ht="0.75" hidden="true" customHeight="true" outlineLevel="0" collapsed="false">
      <c r="A179" s="128"/>
      <c r="B179" s="206" t="s">
        <v>315</v>
      </c>
      <c r="C179" s="41" t="s">
        <v>88</v>
      </c>
      <c r="D179" s="73" t="s">
        <v>310</v>
      </c>
      <c r="E179" s="122"/>
      <c r="F179" s="35"/>
      <c r="G179" s="35"/>
      <c r="H179" s="35"/>
      <c r="I179" s="49" t="n">
        <f aca="false">G179-H179</f>
        <v>0</v>
      </c>
      <c r="J179" s="38" t="e">
        <f aca="false">G179/F179*100</f>
        <v>#DIV/0!</v>
      </c>
      <c r="Q179" s="22" t="n">
        <f aca="false">F179-G179</f>
        <v>0</v>
      </c>
      <c r="S179" s="71"/>
    </row>
    <row r="180" customFormat="false" ht="51" hidden="true" customHeight="true" outlineLevel="0" collapsed="false">
      <c r="A180" s="128"/>
      <c r="B180" s="206" t="s">
        <v>316</v>
      </c>
      <c r="C180" s="41" t="s">
        <v>88</v>
      </c>
      <c r="D180" s="73" t="s">
        <v>310</v>
      </c>
      <c r="E180" s="122"/>
      <c r="F180" s="35"/>
      <c r="G180" s="35"/>
      <c r="H180" s="35"/>
      <c r="I180" s="49" t="n">
        <f aca="false">G180-H180</f>
        <v>0</v>
      </c>
      <c r="J180" s="38" t="e">
        <f aca="false">G180/F180*100</f>
        <v>#DIV/0!</v>
      </c>
      <c r="Q180" s="22" t="n">
        <f aca="false">F180-G180</f>
        <v>0</v>
      </c>
      <c r="S180" s="71"/>
    </row>
    <row r="181" customFormat="false" ht="47.25" hidden="true" customHeight="true" outlineLevel="0" collapsed="false">
      <c r="A181" s="128"/>
      <c r="B181" s="207" t="s">
        <v>317</v>
      </c>
      <c r="C181" s="41" t="s">
        <v>88</v>
      </c>
      <c r="D181" s="73" t="s">
        <v>310</v>
      </c>
      <c r="E181" s="122"/>
      <c r="F181" s="35"/>
      <c r="G181" s="35"/>
      <c r="H181" s="35"/>
      <c r="I181" s="49" t="n">
        <f aca="false">G181-H181</f>
        <v>0</v>
      </c>
      <c r="J181" s="38" t="e">
        <f aca="false">G181/F181*100</f>
        <v>#DIV/0!</v>
      </c>
      <c r="Q181" s="22" t="n">
        <f aca="false">F181-G181</f>
        <v>0</v>
      </c>
      <c r="S181" s="71"/>
    </row>
    <row r="182" customFormat="false" ht="39.75" hidden="true" customHeight="true" outlineLevel="0" collapsed="false">
      <c r="A182" s="128"/>
      <c r="B182" s="208" t="s">
        <v>318</v>
      </c>
      <c r="C182" s="41" t="s">
        <v>83</v>
      </c>
      <c r="D182" s="73"/>
      <c r="E182" s="18" t="s">
        <v>319</v>
      </c>
      <c r="F182" s="35"/>
      <c r="G182" s="35"/>
      <c r="H182" s="35"/>
      <c r="I182" s="49" t="n">
        <f aca="false">G182-H182</f>
        <v>0</v>
      </c>
      <c r="J182" s="38" t="e">
        <f aca="false">G182/F182*100</f>
        <v>#DIV/0!</v>
      </c>
      <c r="Q182" s="22" t="n">
        <f aca="false">F182-G182</f>
        <v>0</v>
      </c>
      <c r="S182" s="71"/>
    </row>
    <row r="183" customFormat="false" ht="42.75" hidden="true" customHeight="true" outlineLevel="0" collapsed="false">
      <c r="A183" s="128"/>
      <c r="B183" s="204" t="s">
        <v>320</v>
      </c>
      <c r="C183" s="16" t="s">
        <v>306</v>
      </c>
      <c r="D183" s="25" t="s">
        <v>321</v>
      </c>
      <c r="E183" s="66" t="s">
        <v>308</v>
      </c>
      <c r="F183" s="35" t="n">
        <v>0</v>
      </c>
      <c r="G183" s="35"/>
      <c r="H183" s="35"/>
      <c r="I183" s="49" t="n">
        <f aca="false">G183-H183</f>
        <v>0</v>
      </c>
      <c r="J183" s="38" t="e">
        <f aca="false">G183/F183*100</f>
        <v>#DIV/0!</v>
      </c>
      <c r="Q183" s="22" t="n">
        <f aca="false">F183-G183</f>
        <v>0</v>
      </c>
      <c r="S183" s="71"/>
    </row>
    <row r="184" customFormat="false" ht="0.75" hidden="false" customHeight="true" outlineLevel="0" collapsed="false">
      <c r="A184" s="128"/>
      <c r="B184" s="51" t="s">
        <v>56</v>
      </c>
      <c r="C184" s="41" t="s">
        <v>57</v>
      </c>
      <c r="D184" s="55" t="s">
        <v>58</v>
      </c>
      <c r="E184" s="54" t="s">
        <v>322</v>
      </c>
      <c r="F184" s="35"/>
      <c r="G184" s="35"/>
      <c r="H184" s="35"/>
      <c r="I184" s="35" t="n">
        <f aca="false">G184-H184</f>
        <v>0</v>
      </c>
      <c r="J184" s="38" t="e">
        <f aca="false">G184/F184*100</f>
        <v>#DIV/0!</v>
      </c>
      <c r="Q184" s="22" t="n">
        <f aca="false">F184-G184</f>
        <v>0</v>
      </c>
      <c r="S184" s="71"/>
    </row>
    <row r="185" customFormat="false" ht="37.5" hidden="false" customHeight="true" outlineLevel="0" collapsed="false">
      <c r="A185" s="128"/>
      <c r="B185" s="209" t="s">
        <v>323</v>
      </c>
      <c r="C185" s="41" t="s">
        <v>88</v>
      </c>
      <c r="D185" s="55" t="s">
        <v>324</v>
      </c>
      <c r="E185" s="210" t="s">
        <v>325</v>
      </c>
      <c r="F185" s="34" t="n">
        <f aca="false">6015200-59800</f>
        <v>5955400</v>
      </c>
      <c r="G185" s="34" t="n">
        <f aca="false">15689.64+507733.93+496644.47+507780+507780+583754.8+1252865.05+68631.39+116012.93</f>
        <v>4056892.21</v>
      </c>
      <c r="H185" s="34" t="n">
        <v>4056892.21</v>
      </c>
      <c r="I185" s="34" t="n">
        <f aca="false">G185-H185</f>
        <v>0</v>
      </c>
      <c r="J185" s="38" t="n">
        <f aca="false">G185/F185*100</f>
        <v>68.1212380360681</v>
      </c>
      <c r="Q185" s="22" t="n">
        <f aca="false">F185-G185</f>
        <v>1898507.79</v>
      </c>
      <c r="S185" s="71" t="s">
        <v>460</v>
      </c>
    </row>
    <row r="186" customFormat="false" ht="31.5" hidden="false" customHeight="true" outlineLevel="0" collapsed="false">
      <c r="A186" s="128"/>
      <c r="B186" s="211" t="s">
        <v>326</v>
      </c>
      <c r="C186" s="41" t="s">
        <v>126</v>
      </c>
      <c r="D186" s="55" t="s">
        <v>327</v>
      </c>
      <c r="E186" s="122"/>
      <c r="F186" s="212"/>
      <c r="G186" s="218"/>
      <c r="H186" s="218"/>
      <c r="I186" s="35" t="n">
        <f aca="false">G186-H186</f>
        <v>0</v>
      </c>
      <c r="J186" s="38" t="e">
        <f aca="false">G186/F186*100</f>
        <v>#DIV/0!</v>
      </c>
      <c r="Q186" s="22" t="n">
        <f aca="false">F186-G186</f>
        <v>0</v>
      </c>
      <c r="S186" s="71"/>
    </row>
    <row r="187" customFormat="false" ht="30.75" hidden="false" customHeight="true" outlineLevel="0" collapsed="false">
      <c r="A187" s="128"/>
      <c r="B187" s="214" t="s">
        <v>328</v>
      </c>
      <c r="C187" s="215" t="s">
        <v>88</v>
      </c>
      <c r="D187" s="55" t="s">
        <v>327</v>
      </c>
      <c r="E187" s="18" t="s">
        <v>425</v>
      </c>
      <c r="F187" s="216" t="n">
        <v>500000</v>
      </c>
      <c r="G187" s="213" t="n">
        <v>500000</v>
      </c>
      <c r="H187" s="213" t="n">
        <v>500000</v>
      </c>
      <c r="I187" s="34" t="n">
        <f aca="false">G187-H187</f>
        <v>0</v>
      </c>
      <c r="J187" s="38" t="n">
        <f aca="false">G187/F187*100</f>
        <v>100</v>
      </c>
      <c r="Q187" s="22"/>
      <c r="S187" s="71"/>
    </row>
    <row r="188" customFormat="false" ht="50.25" hidden="false" customHeight="true" outlineLevel="0" collapsed="false">
      <c r="A188" s="128"/>
      <c r="B188" s="217" t="s">
        <v>461</v>
      </c>
      <c r="C188" s="215" t="s">
        <v>53</v>
      </c>
      <c r="D188" s="55" t="s">
        <v>327</v>
      </c>
      <c r="E188" s="18" t="s">
        <v>332</v>
      </c>
      <c r="F188" s="216" t="n">
        <v>4050</v>
      </c>
      <c r="G188" s="218"/>
      <c r="H188" s="218"/>
      <c r="I188" s="37" t="n">
        <f aca="false">G188-H188</f>
        <v>0</v>
      </c>
      <c r="J188" s="38" t="n">
        <f aca="false">G188/F188*100</f>
        <v>0</v>
      </c>
      <c r="Q188" s="22" t="n">
        <f aca="false">F188-G188</f>
        <v>4050</v>
      </c>
      <c r="S188" s="64" t="s">
        <v>462</v>
      </c>
    </row>
    <row r="189" customFormat="false" ht="13.5" hidden="false" customHeight="true" outlineLevel="0" collapsed="false">
      <c r="A189" s="128"/>
      <c r="B189" s="219" t="s">
        <v>333</v>
      </c>
      <c r="C189" s="215"/>
      <c r="D189" s="17" t="s">
        <v>469</v>
      </c>
      <c r="E189" s="18"/>
      <c r="F189" s="218"/>
      <c r="G189" s="218"/>
      <c r="H189" s="218"/>
      <c r="I189" s="37" t="n">
        <f aca="false">G189-H189</f>
        <v>0</v>
      </c>
      <c r="J189" s="38" t="e">
        <f aca="false">G189/F189*100</f>
        <v>#DIV/0!</v>
      </c>
      <c r="Q189" s="22" t="n">
        <f aca="false">F189-G189</f>
        <v>0</v>
      </c>
      <c r="S189" s="64" t="s">
        <v>463</v>
      </c>
    </row>
    <row r="190" customFormat="false" ht="51.75" hidden="false" customHeight="true" outlineLevel="0" collapsed="false">
      <c r="A190" s="128"/>
      <c r="B190" s="219" t="s">
        <v>470</v>
      </c>
      <c r="C190" s="215" t="s">
        <v>88</v>
      </c>
      <c r="D190" s="55" t="s">
        <v>327</v>
      </c>
      <c r="E190" s="18" t="s">
        <v>465</v>
      </c>
      <c r="F190" s="213" t="n">
        <v>257100</v>
      </c>
      <c r="G190" s="213" t="n">
        <f aca="false">36883.2+40366.4+32572.6</f>
        <v>109822.2</v>
      </c>
      <c r="H190" s="213" t="n">
        <v>109822.2</v>
      </c>
      <c r="I190" s="37" t="n">
        <f aca="false">G190-H190</f>
        <v>0</v>
      </c>
      <c r="J190" s="38" t="n">
        <f aca="false">G190/F190*100</f>
        <v>42.7157526254376</v>
      </c>
      <c r="Q190" s="22"/>
      <c r="S190" s="64" t="s">
        <v>466</v>
      </c>
    </row>
    <row r="191" customFormat="false" ht="22.5" hidden="false" customHeight="true" outlineLevel="0" collapsed="false">
      <c r="A191" s="128"/>
      <c r="B191" s="199" t="s">
        <v>336</v>
      </c>
      <c r="C191" s="220"/>
      <c r="D191" s="201"/>
      <c r="E191" s="221"/>
      <c r="F191" s="203" t="n">
        <f aca="false">SUM(F185:F190)</f>
        <v>6716550</v>
      </c>
      <c r="G191" s="203" t="n">
        <f aca="false">SUM(G185:G190)</f>
        <v>4666714.41</v>
      </c>
      <c r="H191" s="203" t="n">
        <f aca="false">SUM(H185:H190)</f>
        <v>4666714.41</v>
      </c>
      <c r="I191" s="203" t="n">
        <f aca="false">SUM(I185:I190)</f>
        <v>0</v>
      </c>
      <c r="J191" s="109" t="n">
        <f aca="false">G191/F191*100</f>
        <v>69.4808258704245</v>
      </c>
      <c r="Q191" s="22" t="n">
        <f aca="false">F191-G191</f>
        <v>2049835.59</v>
      </c>
      <c r="S191" s="64"/>
    </row>
    <row r="192" customFormat="false" ht="30.75" hidden="false" customHeight="true" outlineLevel="0" collapsed="false">
      <c r="A192" s="128" t="n">
        <v>43</v>
      </c>
      <c r="B192" s="68" t="s">
        <v>337</v>
      </c>
      <c r="C192" s="41" t="s">
        <v>126</v>
      </c>
      <c r="D192" s="17" t="s">
        <v>338</v>
      </c>
      <c r="E192" s="122"/>
      <c r="F192" s="156" t="n">
        <v>76861000</v>
      </c>
      <c r="G192" s="156" t="n">
        <f aca="false">6405100+6405100+6405100+6405100+6405100+6405100+6405100+6405100+6405100</f>
        <v>57645900</v>
      </c>
      <c r="H192" s="156" t="n">
        <v>57645900</v>
      </c>
      <c r="I192" s="34" t="n">
        <f aca="false">G192-H192</f>
        <v>0</v>
      </c>
      <c r="J192" s="222" t="n">
        <f aca="false">G192/F192*100</f>
        <v>75.0001951574921</v>
      </c>
      <c r="Q192" s="22" t="n">
        <f aca="false">F192-G192</f>
        <v>19215100</v>
      </c>
      <c r="S192" s="64"/>
    </row>
    <row r="193" customFormat="false" ht="0.75" hidden="false" customHeight="true" outlineLevel="0" collapsed="false">
      <c r="A193" s="128" t="n">
        <v>45</v>
      </c>
      <c r="B193" s="223" t="s">
        <v>339</v>
      </c>
      <c r="C193" s="41" t="s">
        <v>126</v>
      </c>
      <c r="D193" s="55" t="s">
        <v>340</v>
      </c>
      <c r="E193" s="122"/>
      <c r="F193" s="43"/>
      <c r="G193" s="156"/>
      <c r="H193" s="156"/>
      <c r="I193" s="34" t="n">
        <f aca="false">G193-H193</f>
        <v>0</v>
      </c>
      <c r="J193" s="38" t="e">
        <f aca="false">G193/F193*100</f>
        <v>#DIV/0!</v>
      </c>
      <c r="Q193" s="22" t="n">
        <f aca="false">F193-H193</f>
        <v>0</v>
      </c>
      <c r="S193" s="64"/>
    </row>
    <row r="194" customFormat="false" ht="17.25" hidden="true" customHeight="true" outlineLevel="0" collapsed="false">
      <c r="A194" s="128" t="n">
        <v>46</v>
      </c>
      <c r="B194" s="211" t="s">
        <v>341</v>
      </c>
      <c r="C194" s="41" t="s">
        <v>126</v>
      </c>
      <c r="D194" s="55" t="s">
        <v>342</v>
      </c>
      <c r="E194" s="18" t="s">
        <v>343</v>
      </c>
      <c r="F194" s="212"/>
      <c r="G194" s="156"/>
      <c r="H194" s="156"/>
      <c r="I194" s="34" t="n">
        <f aca="false">G194-H194</f>
        <v>0</v>
      </c>
      <c r="J194" s="38" t="e">
        <f aca="false">G194/F194*100</f>
        <v>#DIV/0!</v>
      </c>
      <c r="Q194" s="22" t="n">
        <f aca="false">F194-H194</f>
        <v>0</v>
      </c>
      <c r="S194" s="64"/>
    </row>
    <row r="195" customFormat="false" ht="15" hidden="false" customHeight="true" outlineLevel="0" collapsed="false">
      <c r="A195" s="128" t="n">
        <v>47</v>
      </c>
      <c r="B195" s="149" t="s">
        <v>344</v>
      </c>
      <c r="C195" s="96"/>
      <c r="D195" s="83"/>
      <c r="E195" s="224"/>
      <c r="F195" s="225" t="n">
        <f aca="false">F75+F174+F191+F192+F193+F194</f>
        <v>297182850</v>
      </c>
      <c r="G195" s="225" t="n">
        <f aca="false">G75+G174+G191+G192+G193+G194</f>
        <v>205802265.93</v>
      </c>
      <c r="H195" s="225" t="n">
        <f aca="false">H75+H174+H191+H192+H193+H194</f>
        <v>205802238.49</v>
      </c>
      <c r="I195" s="225" t="n">
        <f aca="false">I75+I174+I191+I192+I193+I194</f>
        <v>27.4400000005262</v>
      </c>
      <c r="J195" s="222" t="n">
        <f aca="false">G195/F195*100</f>
        <v>69.2510573641783</v>
      </c>
      <c r="Q195" s="226" t="n">
        <f aca="false">F195-H195</f>
        <v>91380611.51</v>
      </c>
      <c r="S195" s="64"/>
    </row>
    <row r="196" customFormat="false" ht="0.75" hidden="false" customHeight="true" outlineLevel="0" collapsed="false">
      <c r="A196" s="128" t="n">
        <v>48</v>
      </c>
      <c r="B196" s="227"/>
      <c r="C196" s="149"/>
      <c r="D196" s="83"/>
      <c r="E196" s="224"/>
      <c r="F196" s="225"/>
      <c r="G196" s="225"/>
      <c r="H196" s="225"/>
      <c r="I196" s="225"/>
      <c r="J196" s="24"/>
      <c r="Q196" s="22"/>
    </row>
    <row r="197" customFormat="false" ht="26.25" hidden="true" customHeight="true" outlineLevel="0" collapsed="false">
      <c r="A197" s="7"/>
      <c r="B197" s="205" t="s">
        <v>345</v>
      </c>
      <c r="C197" s="41"/>
      <c r="D197" s="55"/>
      <c r="E197" s="122"/>
      <c r="F197" s="228"/>
      <c r="G197" s="156"/>
      <c r="H197" s="156"/>
      <c r="I197" s="156" t="n">
        <f aca="false">G197-H197</f>
        <v>0</v>
      </c>
      <c r="J197" s="24"/>
      <c r="Q197" s="22" t="n">
        <f aca="false">F197-H197</f>
        <v>0</v>
      </c>
    </row>
    <row r="198" customFormat="false" ht="28.5" hidden="true" customHeight="true" outlineLevel="0" collapsed="false">
      <c r="A198" s="7"/>
      <c r="B198" s="179" t="s">
        <v>346</v>
      </c>
      <c r="C198" s="41"/>
      <c r="D198" s="55"/>
      <c r="E198" s="122"/>
      <c r="F198" s="216"/>
      <c r="G198" s="156"/>
      <c r="H198" s="156"/>
      <c r="I198" s="156" t="n">
        <f aca="false">G198-H198</f>
        <v>0</v>
      </c>
      <c r="J198" s="24"/>
      <c r="Q198" s="22" t="n">
        <f aca="false">F198-H198</f>
        <v>0</v>
      </c>
    </row>
    <row r="199" customFormat="false" ht="24" hidden="true" customHeight="true" outlineLevel="0" collapsed="false">
      <c r="A199" s="7"/>
      <c r="B199" s="68" t="s">
        <v>347</v>
      </c>
      <c r="C199" s="41"/>
      <c r="D199" s="55"/>
      <c r="E199" s="122"/>
      <c r="F199" s="216"/>
      <c r="G199" s="156"/>
      <c r="H199" s="156"/>
      <c r="I199" s="156" t="n">
        <f aca="false">G199-H199</f>
        <v>0</v>
      </c>
      <c r="J199" s="24"/>
      <c r="Q199" s="22" t="n">
        <f aca="false">F199-H199</f>
        <v>0</v>
      </c>
    </row>
    <row r="200" customFormat="false" ht="30" hidden="true" customHeight="true" outlineLevel="0" collapsed="false">
      <c r="A200" s="7"/>
      <c r="B200" s="98" t="s">
        <v>348</v>
      </c>
      <c r="C200" s="41"/>
      <c r="D200" s="55"/>
      <c r="E200" s="122"/>
      <c r="F200" s="216"/>
      <c r="G200" s="156"/>
      <c r="H200" s="156"/>
      <c r="I200" s="156" t="n">
        <f aca="false">G200-H200</f>
        <v>0</v>
      </c>
      <c r="J200" s="24"/>
      <c r="Q200" s="22" t="n">
        <f aca="false">F200-H200</f>
        <v>0</v>
      </c>
    </row>
    <row r="201" customFormat="false" ht="13.5" hidden="true" customHeight="true" outlineLevel="0" collapsed="false">
      <c r="A201" s="7"/>
      <c r="B201" s="229" t="s">
        <v>349</v>
      </c>
      <c r="C201" s="41"/>
      <c r="D201" s="55"/>
      <c r="E201" s="122"/>
      <c r="F201" s="216"/>
      <c r="G201" s="156"/>
      <c r="H201" s="156"/>
      <c r="I201" s="156" t="n">
        <f aca="false">G201-H201</f>
        <v>0</v>
      </c>
      <c r="J201" s="24"/>
      <c r="Q201" s="22" t="n">
        <f aca="false">F201-H201</f>
        <v>0</v>
      </c>
    </row>
    <row r="202" customFormat="false" ht="15" hidden="false" customHeight="true" outlineLevel="0" collapsed="false">
      <c r="A202" s="7"/>
      <c r="B202" s="179"/>
      <c r="C202" s="41"/>
      <c r="D202" s="55"/>
      <c r="E202" s="122"/>
      <c r="F202" s="216"/>
      <c r="G202" s="156"/>
      <c r="H202" s="156"/>
      <c r="I202" s="156"/>
      <c r="J202" s="24"/>
      <c r="Q202" s="2" t="s">
        <v>350</v>
      </c>
      <c r="T202" s="31"/>
    </row>
    <row r="203" customFormat="false" ht="14.25" hidden="false" customHeight="true" outlineLevel="0" collapsed="false">
      <c r="A203" s="7"/>
      <c r="B203" s="230" t="s">
        <v>351</v>
      </c>
      <c r="C203" s="231"/>
      <c r="D203" s="232"/>
      <c r="E203" s="233"/>
      <c r="F203" s="234" t="n">
        <f aca="false">F195+F198+F197+F199+F200+F201+F202</f>
        <v>297182850</v>
      </c>
      <c r="G203" s="234" t="n">
        <f aca="false">G195+G198+G197+G199+G200+G201+G202</f>
        <v>205802265.93</v>
      </c>
      <c r="H203" s="234" t="n">
        <f aca="false">H195+H198+H197+H199+H200+H201+H202</f>
        <v>205802238.49</v>
      </c>
      <c r="I203" s="234" t="n">
        <f aca="false">I195+I198+I197+I199+I200+I201+I202</f>
        <v>27.4400000005262</v>
      </c>
      <c r="J203" s="109" t="n">
        <f aca="false">G203/F203*100</f>
        <v>69.2510573641783</v>
      </c>
      <c r="Q203" s="2" t="s">
        <v>352</v>
      </c>
      <c r="R203" s="22" t="n">
        <f aca="false">F75-F4-F67</f>
        <v>108933400</v>
      </c>
      <c r="T203" s="32"/>
    </row>
    <row r="204" customFormat="false" ht="16.5" hidden="false" customHeight="true" outlineLevel="0" collapsed="false">
      <c r="A204" s="7"/>
      <c r="B204" s="235" t="s">
        <v>353</v>
      </c>
      <c r="C204" s="235"/>
      <c r="D204" s="236"/>
      <c r="E204" s="227"/>
      <c r="F204" s="212"/>
      <c r="G204" s="43"/>
      <c r="H204" s="43"/>
      <c r="I204" s="153" t="n">
        <v>9844192.42</v>
      </c>
      <c r="J204" s="24"/>
      <c r="Q204" s="2" t="s">
        <v>354</v>
      </c>
      <c r="R204" s="22" t="n">
        <f aca="false">H75-H4-H67</f>
        <v>73237567.66</v>
      </c>
      <c r="T204" s="32"/>
    </row>
    <row r="205" customFormat="false" ht="13.5" hidden="false" customHeight="true" outlineLevel="0" collapsed="false">
      <c r="A205" s="7"/>
      <c r="B205" s="237" t="s">
        <v>355</v>
      </c>
      <c r="C205" s="235"/>
      <c r="D205" s="236"/>
      <c r="E205" s="227"/>
      <c r="F205" s="212"/>
      <c r="G205" s="43"/>
      <c r="H205" s="43"/>
      <c r="I205" s="166" t="n">
        <v>6562940.95</v>
      </c>
      <c r="J205" s="238"/>
      <c r="K205" s="5"/>
      <c r="L205" s="5"/>
      <c r="M205" s="5"/>
      <c r="N205" s="5"/>
      <c r="O205" s="5"/>
      <c r="P205" s="5"/>
      <c r="Q205" s="5"/>
    </row>
    <row r="206" customFormat="false" ht="13.5" hidden="false" customHeight="true" outlineLevel="0" collapsed="false">
      <c r="A206" s="7"/>
      <c r="B206" s="235" t="s">
        <v>356</v>
      </c>
      <c r="C206" s="235"/>
      <c r="D206" s="236"/>
      <c r="E206" s="227"/>
      <c r="F206" s="212"/>
      <c r="G206" s="43"/>
      <c r="H206" s="43"/>
      <c r="I206" s="156" t="n">
        <f aca="false">I203</f>
        <v>27.4400000005262</v>
      </c>
      <c r="J206" s="24"/>
    </row>
    <row r="207" customFormat="false" ht="13.5" hidden="false" customHeight="true" outlineLevel="0" collapsed="false">
      <c r="A207" s="7"/>
      <c r="B207" s="235" t="s">
        <v>357</v>
      </c>
      <c r="C207" s="235"/>
      <c r="D207" s="236"/>
      <c r="E207" s="227"/>
      <c r="F207" s="212"/>
      <c r="G207" s="43"/>
      <c r="H207" s="43"/>
      <c r="I207" s="156" t="n">
        <f aca="false">I185</f>
        <v>0</v>
      </c>
      <c r="J207" s="239"/>
      <c r="Q207" s="2" t="s">
        <v>358</v>
      </c>
    </row>
    <row r="208" customFormat="false" ht="14.25" hidden="false" customHeight="true" outlineLevel="0" collapsed="false">
      <c r="A208" s="7"/>
      <c r="B208" s="240" t="s">
        <v>359</v>
      </c>
      <c r="C208" s="241"/>
      <c r="D208" s="242"/>
      <c r="E208" s="224"/>
      <c r="F208" s="212"/>
      <c r="G208" s="43"/>
      <c r="H208" s="43"/>
      <c r="I208" s="166" t="n">
        <f aca="false">I204-I205</f>
        <v>3281251.47</v>
      </c>
      <c r="J208" s="24"/>
      <c r="Q208" s="2" t="s">
        <v>352</v>
      </c>
      <c r="R208" s="243" t="n">
        <f aca="false">F75-F47-F51-F52-F53-F54-F55-F56</f>
        <v>22384500</v>
      </c>
      <c r="S208" s="2" t="s">
        <v>360</v>
      </c>
    </row>
    <row r="209" customFormat="false" ht="14.25" hidden="false" customHeight="false" outlineLevel="0" collapsed="false">
      <c r="A209" s="7"/>
      <c r="B209" s="235" t="s">
        <v>356</v>
      </c>
      <c r="C209" s="24"/>
      <c r="D209" s="244"/>
      <c r="E209" s="245"/>
      <c r="F209" s="134"/>
      <c r="G209" s="246"/>
      <c r="H209" s="247"/>
      <c r="I209" s="34" t="n">
        <v>0</v>
      </c>
      <c r="J209" s="24"/>
      <c r="Q209" s="2" t="s">
        <v>361</v>
      </c>
      <c r="R209" s="248" t="n">
        <f aca="false">H75-H47-H51-H52-H53-H54-H55-H56</f>
        <v>14956395.95</v>
      </c>
    </row>
    <row r="210" customFormat="false" ht="14.25" hidden="false" customHeight="false" outlineLevel="0" collapsed="false">
      <c r="A210" s="7"/>
      <c r="B210" s="235" t="s">
        <v>357</v>
      </c>
      <c r="C210" s="24"/>
      <c r="D210" s="244"/>
      <c r="E210" s="245"/>
      <c r="F210" s="134"/>
      <c r="G210" s="246"/>
      <c r="H210" s="246"/>
      <c r="I210" s="34" t="n">
        <v>0</v>
      </c>
      <c r="J210" s="24"/>
      <c r="R210" s="249"/>
    </row>
    <row r="211" customFormat="false" ht="13.5" hidden="false" customHeight="true" outlineLevel="0" collapsed="false">
      <c r="A211" s="7"/>
      <c r="B211" s="250" t="s">
        <v>362</v>
      </c>
      <c r="F211" s="178"/>
      <c r="G211" s="178"/>
      <c r="H211" s="178"/>
      <c r="I211" s="32" t="n">
        <v>928288.1</v>
      </c>
      <c r="J211" s="31"/>
      <c r="K211" s="31"/>
      <c r="L211" s="31"/>
      <c r="M211" s="31"/>
      <c r="N211" s="31"/>
      <c r="O211" s="31"/>
      <c r="P211" s="31"/>
      <c r="Q211" s="31"/>
    </row>
    <row r="212" customFormat="false" ht="13.5" hidden="false" customHeight="true" outlineLevel="0" collapsed="false">
      <c r="A212" s="7"/>
      <c r="B212" s="250" t="s">
        <v>363</v>
      </c>
      <c r="C212" s="178"/>
      <c r="D212" s="251"/>
      <c r="F212" s="178"/>
      <c r="G212" s="178"/>
      <c r="H212" s="178"/>
      <c r="I212" s="32" t="n">
        <v>0</v>
      </c>
      <c r="Q212" s="2" t="s">
        <v>364</v>
      </c>
      <c r="R212" s="22" t="n">
        <f aca="false">F51+F52+F53+F54+F55+F56</f>
        <v>68557000</v>
      </c>
    </row>
    <row r="213" customFormat="false" ht="14.25" hidden="false" customHeight="false" outlineLevel="0" collapsed="false">
      <c r="B213" s="250" t="s">
        <v>365</v>
      </c>
      <c r="F213" s="178"/>
      <c r="G213" s="178"/>
      <c r="H213" s="178"/>
      <c r="I213" s="32" t="n">
        <v>0</v>
      </c>
      <c r="Q213" s="2" t="s">
        <v>366</v>
      </c>
      <c r="R213" s="22" t="n">
        <f aca="false">H51+H52+H53+H54+H55+H56</f>
        <v>45325052.76</v>
      </c>
    </row>
    <row r="214" customFormat="false" ht="12.75" hidden="false" customHeight="false" outlineLevel="0" collapsed="false">
      <c r="F214" s="178"/>
      <c r="G214" s="178"/>
      <c r="H214" s="178"/>
      <c r="I214" s="178"/>
    </row>
    <row r="215" customFormat="false" ht="12.75" hidden="false" customHeight="false" outlineLevel="0" collapsed="false">
      <c r="D215" s="252" t="s">
        <v>367</v>
      </c>
      <c r="E215" s="253" t="s">
        <v>88</v>
      </c>
      <c r="F215" s="254" t="n">
        <f aca="false">F43+F46+F47+F51+F52+F53+F54+F55+F57+F58+F68+F69+F126+F154+F158+F159+F162+F185+F187+F190</f>
        <v>135725300</v>
      </c>
      <c r="G215" s="254" t="n">
        <f aca="false">G43+G46+G47+G51+G52+G53+G54+G55+G57+G58+G68+G69+G126+G154+G158+G159+G162+G185+G187+G190</f>
        <v>92517317.81</v>
      </c>
      <c r="H215" s="254" t="n">
        <f aca="false">H43+H46+H47+H51+H52+H53+H54+H55+H57+H58+H68+H69+H126+H154+H158+H159+H162+H185+H187+H190</f>
        <v>92517300.3</v>
      </c>
      <c r="I215" s="254" t="n">
        <f aca="false">I43+I46+I47+I51+I52+I53+I54+I55+I57+I58+I68+I69+I126+I154+I158+I159+I162+I185+I187+I190</f>
        <v>17.5100000008242</v>
      </c>
      <c r="Q215" s="2" t="s">
        <v>368</v>
      </c>
      <c r="R215" s="22" t="n">
        <f aca="false">F47</f>
        <v>17991900</v>
      </c>
    </row>
    <row r="216" customFormat="false" ht="12.75" hidden="false" customHeight="false" outlineLevel="0" collapsed="false">
      <c r="E216" s="253" t="s">
        <v>302</v>
      </c>
      <c r="F216" s="254" t="n">
        <f aca="false">F17+F28+F29+F31+F32+F33+F34+F35+F38+F39+F42+F62+F63+F64+F66+F70+F71+F74+F87+F115+F135+F152+F153+F155+F160+F161+F163+F165+F169+F170+F171+F172+F173+F188+F194</f>
        <v>72695773</v>
      </c>
      <c r="G216" s="254" t="n">
        <f aca="false">G17+G28+G29+G31+G32+G33+G34+G35+G38+G39+G42+G62+G63+G64+G66+G70+G71+G74+G87+G115+G135+G152+G153+G155+G160+G161+G163+G165+G169+G170+G171+G172+G173+G188+G194</f>
        <v>46735432.12</v>
      </c>
      <c r="H216" s="254" t="n">
        <f aca="false">H17+H28+H29+H31+H32+H33+H34+H35+H38+H39+H42+H62+H63+H64+H66+H70+H71+H74+H87+H115+H135+H152+H153+H155+H160+H161+H163+H165+H169+H170+H171+H172+H173+H188+H194</f>
        <v>46735422.19</v>
      </c>
      <c r="I216" s="254" t="n">
        <f aca="false">I17+I28+I29+I31+I32+I33+I34+I35+I38+I39+I42+I62+I63+I64+I66+I70+I71+I74+I87+I115+I135+I152+I153+I155+I160+I161+I163+I165+I169+I170+I171+I172+I173+I188+I194</f>
        <v>9.92999999999302</v>
      </c>
      <c r="Q216" s="2" t="s">
        <v>366</v>
      </c>
      <c r="R216" s="22" t="n">
        <f aca="false">H47</f>
        <v>12956118.95</v>
      </c>
    </row>
    <row r="217" customFormat="false" ht="12.75" hidden="false" customHeight="false" outlineLevel="0" collapsed="false">
      <c r="E217" s="253" t="s">
        <v>210</v>
      </c>
      <c r="F217" s="254" t="n">
        <f aca="false">F4+F61+F67+F77+F78+F79+F80+F81+F82+F83+F84+F85+F86+F111+F112+F113+F114+F127+F128+F156+F164+F186+F189+F192+F193-F4</f>
        <v>81189400</v>
      </c>
      <c r="G217" s="254" t="n">
        <f aca="false">G4+G61+G67+G77+G78+G79+G80+G81+G82+G83+G84+G85+G86+G111+G112+G113+G114+G127+G128+G156+G164+G186+G189+G192+G193-G4</f>
        <v>60659900</v>
      </c>
      <c r="H217" s="254" t="n">
        <f aca="false">H4+H61+H67+H77+H78+H79+H80+H81+H82+H83+H84+H85+H86+H111+H112+H113+H114+H127+H128+H156+H164+H186+H189+H192+H193-H4</f>
        <v>60659900</v>
      </c>
      <c r="I217" s="254" t="n">
        <f aca="false">I4+I61+I67+I77+I78+I79+I80+I81+I82+I83+I84+I85+I86+I111+I112+I113+I114+I127+I128+I156+I164+I186+I189+I192+I193-I4</f>
        <v>0</v>
      </c>
      <c r="J217" s="31"/>
    </row>
    <row r="218" customFormat="false" ht="12.75" hidden="false" customHeight="false" outlineLevel="0" collapsed="false">
      <c r="E218" s="253" t="s">
        <v>237</v>
      </c>
      <c r="F218" s="254" t="n">
        <f aca="false">F37+F121</f>
        <v>1803375</v>
      </c>
      <c r="G218" s="254" t="n">
        <f aca="false">G37+G121</f>
        <v>1803375</v>
      </c>
      <c r="H218" s="254" t="n">
        <f aca="false">H37+H121</f>
        <v>1803375</v>
      </c>
      <c r="I218" s="254" t="n">
        <f aca="false">I37+I121</f>
        <v>0</v>
      </c>
      <c r="Q218" s="50" t="s">
        <v>369</v>
      </c>
      <c r="R218" s="22" t="n">
        <f aca="false">R212+R215</f>
        <v>86548900</v>
      </c>
    </row>
    <row r="219" customFormat="false" ht="12.75" hidden="false" customHeight="false" outlineLevel="0" collapsed="false">
      <c r="E219" s="253" t="s">
        <v>83</v>
      </c>
      <c r="F219" s="254" t="n">
        <f aca="false">F40+F139+F166+F167+F168</f>
        <v>5769002</v>
      </c>
      <c r="G219" s="254" t="n">
        <f aca="false">G40+G139+G166+G167+G168</f>
        <v>4086241</v>
      </c>
      <c r="H219" s="254" t="n">
        <f aca="false">H40+H139+H166+H167+H168</f>
        <v>4086241</v>
      </c>
      <c r="I219" s="254" t="n">
        <f aca="false">I40+I139+I166+I167+I168</f>
        <v>0</v>
      </c>
      <c r="Q219" s="50" t="s">
        <v>366</v>
      </c>
      <c r="R219" s="22" t="n">
        <f aca="false">R213+R216</f>
        <v>58281171.71</v>
      </c>
    </row>
    <row r="220" customFormat="false" ht="12.75" hidden="false" customHeight="false" outlineLevel="0" collapsed="false">
      <c r="E220" s="253" t="s">
        <v>370</v>
      </c>
      <c r="F220" s="32"/>
      <c r="G220" s="32"/>
      <c r="H220" s="32"/>
      <c r="I220" s="32"/>
    </row>
    <row r="221" customFormat="false" ht="12.75" hidden="false" customHeight="false" outlineLevel="0" collapsed="false">
      <c r="F221" s="255" t="n">
        <f aca="false">SUM(F215:F220)</f>
        <v>297182850</v>
      </c>
      <c r="G221" s="255" t="n">
        <f aca="false">SUM(G215:G220)</f>
        <v>205802265.93</v>
      </c>
      <c r="H221" s="255" t="n">
        <f aca="false">SUM(H215:H220)</f>
        <v>205802238.49</v>
      </c>
      <c r="I221" s="255" t="n">
        <f aca="false">SUM(I215:I220)</f>
        <v>27.4400000008172</v>
      </c>
    </row>
    <row r="222" customFormat="false" ht="12.75" hidden="false" customHeight="false" outlineLevel="0" collapsed="false">
      <c r="E222" s="256" t="s">
        <v>371</v>
      </c>
      <c r="F222" s="31"/>
    </row>
    <row r="223" customFormat="false" ht="12.75" hidden="false" customHeight="false" outlineLevel="0" collapsed="false">
      <c r="E223" s="256" t="s">
        <v>372</v>
      </c>
      <c r="F223" s="32" t="n">
        <f aca="false">F221-F4</f>
        <v>297182850</v>
      </c>
    </row>
    <row r="226" customFormat="false" ht="12.75" hidden="false" customHeight="false" outlineLevel="0" collapsed="false">
      <c r="E226" s="253" t="s">
        <v>373</v>
      </c>
    </row>
    <row r="227" customFormat="false" ht="12.75" hidden="false" customHeight="false" outlineLevel="0" collapsed="false">
      <c r="D227" s="257" t="s">
        <v>374</v>
      </c>
      <c r="E227" s="253" t="s">
        <v>165</v>
      </c>
      <c r="H227" s="178"/>
      <c r="I227" s="178" t="n">
        <f aca="false">G227-H227</f>
        <v>0</v>
      </c>
    </row>
    <row r="228" customFormat="false" ht="12.75" hidden="false" customHeight="false" outlineLevel="0" collapsed="false">
      <c r="E228" s="253" t="s">
        <v>181</v>
      </c>
      <c r="H228" s="178"/>
      <c r="I228" s="178" t="n">
        <f aca="false">G228-H228</f>
        <v>0</v>
      </c>
    </row>
    <row r="229" customFormat="false" ht="12.75" hidden="false" customHeight="false" outlineLevel="0" collapsed="false">
      <c r="E229" s="253" t="s">
        <v>172</v>
      </c>
      <c r="H229" s="178"/>
      <c r="I229" s="178" t="n">
        <f aca="false">G229-H229</f>
        <v>0</v>
      </c>
    </row>
    <row r="230" customFormat="false" ht="12.75" hidden="false" customHeight="false" outlineLevel="0" collapsed="false">
      <c r="E230" s="253" t="s">
        <v>375</v>
      </c>
      <c r="H230" s="178"/>
      <c r="I230" s="178" t="n">
        <f aca="false">G230-H230</f>
        <v>0</v>
      </c>
    </row>
    <row r="231" customFormat="false" ht="12.75" hidden="false" customHeight="false" outlineLevel="0" collapsed="false">
      <c r="E231" s="253" t="s">
        <v>177</v>
      </c>
      <c r="H231" s="178"/>
      <c r="I231" s="178" t="n">
        <f aca="false">G231-H231</f>
        <v>0</v>
      </c>
    </row>
    <row r="232" customFormat="false" ht="12.75" hidden="false" customHeight="false" outlineLevel="0" collapsed="false">
      <c r="E232" s="253" t="s">
        <v>183</v>
      </c>
      <c r="H232" s="178"/>
      <c r="I232" s="178" t="n">
        <f aca="false">G232-H232</f>
        <v>0</v>
      </c>
    </row>
    <row r="233" customFormat="false" ht="12.75" hidden="false" customHeight="false" outlineLevel="0" collapsed="false">
      <c r="E233" s="258" t="s">
        <v>222</v>
      </c>
      <c r="F233" s="259" t="n">
        <f aca="false">SUM(F227:F232)</f>
        <v>0</v>
      </c>
      <c r="G233" s="259" t="n">
        <f aca="false">SUM(G227:G232)</f>
        <v>0</v>
      </c>
      <c r="H233" s="260" t="n">
        <f aca="false">SUM(H227:H232)</f>
        <v>0</v>
      </c>
      <c r="I233" s="260" t="n">
        <f aca="false">SUM(I227:I232)</f>
        <v>0</v>
      </c>
    </row>
    <row r="236" customFormat="false" ht="12.75" hidden="false" customHeight="false" outlineLevel="0" collapsed="false">
      <c r="D236" s="3" t="s">
        <v>382</v>
      </c>
      <c r="E236" s="267" t="s">
        <v>428</v>
      </c>
      <c r="F236" s="2" t="n">
        <f aca="false">1252700+74200</f>
        <v>1326900</v>
      </c>
      <c r="G236" s="2" t="n">
        <v>789557.92</v>
      </c>
      <c r="H236" s="2" t="n">
        <v>789557.92</v>
      </c>
      <c r="I236" s="2" t="n">
        <f aca="false">G236-H236</f>
        <v>0</v>
      </c>
    </row>
    <row r="237" customFormat="false" ht="12.75" hidden="false" customHeight="false" outlineLevel="0" collapsed="false">
      <c r="D237" s="3" t="s">
        <v>429</v>
      </c>
      <c r="E237" s="267" t="s">
        <v>430</v>
      </c>
      <c r="F237" s="2" t="n">
        <v>3600</v>
      </c>
      <c r="G237" s="2" t="n">
        <v>1700</v>
      </c>
      <c r="H237" s="2" t="n">
        <v>1700</v>
      </c>
      <c r="I237" s="2" t="n">
        <f aca="false">G237-H237</f>
        <v>0</v>
      </c>
    </row>
    <row r="238" customFormat="false" ht="12.75" hidden="false" customHeight="false" outlineLevel="0" collapsed="false">
      <c r="E238" s="267" t="s">
        <v>431</v>
      </c>
      <c r="G238" s="178"/>
      <c r="H238" s="178"/>
      <c r="I238" s="2" t="n">
        <f aca="false">G238-H238</f>
        <v>0</v>
      </c>
    </row>
    <row r="239" customFormat="false" ht="12.75" hidden="false" customHeight="false" outlineLevel="0" collapsed="false">
      <c r="E239" s="267" t="s">
        <v>181</v>
      </c>
      <c r="F239" s="2" t="n">
        <v>690485</v>
      </c>
      <c r="G239" s="2" t="n">
        <v>690485</v>
      </c>
      <c r="H239" s="2" t="n">
        <v>690485</v>
      </c>
      <c r="I239" s="2" t="n">
        <f aca="false">G239-H239</f>
        <v>0</v>
      </c>
    </row>
    <row r="240" customFormat="false" ht="12.75" hidden="false" customHeight="false" outlineLevel="0" collapsed="false">
      <c r="E240" s="267" t="s">
        <v>467</v>
      </c>
      <c r="F240" s="2" t="n">
        <f aca="false">279913</f>
        <v>279913</v>
      </c>
      <c r="G240" s="2" t="n">
        <v>279913</v>
      </c>
      <c r="H240" s="2" t="n">
        <v>279913</v>
      </c>
      <c r="I240" s="2" t="n">
        <f aca="false">G240-H240</f>
        <v>0</v>
      </c>
    </row>
    <row r="241" customFormat="false" ht="12.75" hidden="false" customHeight="false" outlineLevel="0" collapsed="false">
      <c r="D241" s="3" t="s">
        <v>432</v>
      </c>
      <c r="E241" s="267" t="s">
        <v>433</v>
      </c>
      <c r="F241" s="2" t="n">
        <f aca="false">782073+368000</f>
        <v>1150073</v>
      </c>
      <c r="G241" s="178"/>
      <c r="H241" s="178"/>
      <c r="I241" s="2" t="n">
        <f aca="false">G241-H241</f>
        <v>0</v>
      </c>
    </row>
    <row r="242" customFormat="false" ht="12.75" hidden="false" customHeight="false" outlineLevel="0" collapsed="false">
      <c r="D242" s="3" t="s">
        <v>432</v>
      </c>
      <c r="E242" s="4" t="s">
        <v>434</v>
      </c>
      <c r="F242" s="2" t="n">
        <v>9878000</v>
      </c>
      <c r="G242" s="178"/>
      <c r="H242" s="178"/>
      <c r="I242" s="2" t="n">
        <f aca="false">G242-H242</f>
        <v>0</v>
      </c>
    </row>
    <row r="243" customFormat="false" ht="12.75" hidden="false" customHeight="false" outlineLevel="0" collapsed="false">
      <c r="D243" s="3" t="s">
        <v>435</v>
      </c>
      <c r="E243" s="4" t="s">
        <v>436</v>
      </c>
      <c r="F243" s="2" t="n">
        <v>5450</v>
      </c>
      <c r="G243" s="2" t="n">
        <v>4950</v>
      </c>
      <c r="H243" s="2" t="n">
        <v>4950</v>
      </c>
      <c r="I243" s="2" t="n">
        <f aca="false">G243-H243</f>
        <v>0</v>
      </c>
    </row>
    <row r="244" customFormat="false" ht="12.75" hidden="false" customHeight="false" outlineLevel="0" collapsed="false">
      <c r="E244" s="4" t="s">
        <v>437</v>
      </c>
      <c r="F244" s="2" t="n">
        <v>355050</v>
      </c>
      <c r="G244" s="2" t="n">
        <v>355050</v>
      </c>
      <c r="H244" s="2" t="n">
        <v>355050</v>
      </c>
      <c r="I244" s="2" t="n">
        <f aca="false">G244-H244</f>
        <v>0</v>
      </c>
    </row>
    <row r="245" customFormat="false" ht="12.75" hidden="false" customHeight="false" outlineLevel="0" collapsed="false">
      <c r="F245" s="5" t="n">
        <f aca="false">SUM(F236:F244)</f>
        <v>13689471</v>
      </c>
      <c r="G245" s="5" t="n">
        <f aca="false">SUM(G236:G244)</f>
        <v>2121655.92</v>
      </c>
      <c r="H245" s="5" t="n">
        <f aca="false">SUM(H236:H244)</f>
        <v>2121655.92</v>
      </c>
      <c r="I245" s="5" t="n">
        <f aca="false">G245-H245</f>
        <v>0</v>
      </c>
    </row>
  </sheetData>
  <mergeCells count="17">
    <mergeCell ref="A2:I2"/>
    <mergeCell ref="B36:B40"/>
    <mergeCell ref="B41:B43"/>
    <mergeCell ref="B47:B50"/>
    <mergeCell ref="C47:C50"/>
    <mergeCell ref="D48:D50"/>
    <mergeCell ref="B57:B60"/>
    <mergeCell ref="C58:C60"/>
    <mergeCell ref="B65:B67"/>
    <mergeCell ref="B76:B88"/>
    <mergeCell ref="A102:A105"/>
    <mergeCell ref="B102:B105"/>
    <mergeCell ref="A106:A108"/>
    <mergeCell ref="B106:B109"/>
    <mergeCell ref="A140:A150"/>
    <mergeCell ref="B161:B162"/>
    <mergeCell ref="B164:B165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2-11-08T08:54:28Z</cp:lastPrinted>
  <dcterms:modified xsi:type="dcterms:W3CDTF">2023-01-16T12:02:56Z</dcterms:modified>
  <cp:revision>0</cp:revision>
  <dc:subject/>
  <dc:title/>
</cp:coreProperties>
</file>