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20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</row>
    <row r="4" s="3" customFormat="true" ht="55.5" hidden="false" customHeight="true" outlineLevel="0" collapsed="false">
      <c r="A4" s="2" t="s">
        <v>1</v>
      </c>
      <c r="B4" s="2"/>
    </row>
    <row r="5" s="3" customFormat="true" ht="20.25" hidden="false" customHeight="true" outlineLevel="0" collapsed="false">
      <c r="A5" s="4"/>
      <c r="B5" s="5"/>
      <c r="D5" s="6" t="s">
        <v>2</v>
      </c>
    </row>
    <row r="6" s="3" customFormat="true" ht="57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s="3" customFormat="true" ht="15.75" hidden="false" customHeight="true" outlineLevel="0" collapsed="false">
      <c r="A7" s="10" t="s">
        <v>7</v>
      </c>
      <c r="B7" s="11" t="n">
        <f aca="false">B8+B12+B16+B18+B19+B21+B23+B26+B29+B10</f>
        <v>73548.3</v>
      </c>
      <c r="C7" s="12" t="n">
        <f aca="false">C8+C12+C16+C18+C19+C21+C23+C26+C29+C10</f>
        <v>62766.3</v>
      </c>
      <c r="D7" s="12" t="n">
        <f aca="false">D8+D12+D16+D18+D19+D21+D23+D26+D29+D10+D30</f>
        <v>64708.978</v>
      </c>
    </row>
    <row r="8" s="3" customFormat="true" ht="20.25" hidden="false" customHeight="true" outlineLevel="0" collapsed="false">
      <c r="A8" s="13" t="s">
        <v>8</v>
      </c>
      <c r="B8" s="14" t="n">
        <v>15360.8</v>
      </c>
      <c r="C8" s="15" t="n">
        <v>14963.5</v>
      </c>
      <c r="D8" s="16" t="n">
        <v>15687.801</v>
      </c>
    </row>
    <row r="9" s="3" customFormat="true" ht="18.75" hidden="false" customHeight="true" outlineLevel="0" collapsed="false">
      <c r="A9" s="13" t="s">
        <v>9</v>
      </c>
      <c r="B9" s="14" t="n">
        <v>15360.8</v>
      </c>
      <c r="C9" s="15" t="n">
        <v>14963.5</v>
      </c>
      <c r="D9" s="16" t="n">
        <v>15687.801</v>
      </c>
    </row>
    <row r="10" s="3" customFormat="true" ht="31.5" hidden="false" customHeight="true" outlineLevel="0" collapsed="false">
      <c r="A10" s="13" t="s">
        <v>10</v>
      </c>
      <c r="B10" s="14" t="n">
        <v>7181.2</v>
      </c>
      <c r="C10" s="16" t="n">
        <v>5081.2</v>
      </c>
      <c r="D10" s="16" t="n">
        <v>5003.203</v>
      </c>
    </row>
    <row r="11" s="3" customFormat="true" ht="35.25" hidden="false" customHeight="true" outlineLevel="0" collapsed="false">
      <c r="A11" s="13" t="s">
        <v>11</v>
      </c>
      <c r="B11" s="14" t="n">
        <v>7181.2</v>
      </c>
      <c r="C11" s="16" t="n">
        <v>5081.2</v>
      </c>
      <c r="D11" s="16" t="n">
        <v>5003.203</v>
      </c>
    </row>
    <row r="12" s="3" customFormat="true" ht="20.25" hidden="false" customHeight="true" outlineLevel="0" collapsed="false">
      <c r="A12" s="13" t="s">
        <v>12</v>
      </c>
      <c r="B12" s="14" t="n">
        <v>30341</v>
      </c>
      <c r="C12" s="17" t="n">
        <v>23116.7</v>
      </c>
      <c r="D12" s="18" t="n">
        <v>23564.98</v>
      </c>
    </row>
    <row r="13" s="3" customFormat="true" ht="35.25" hidden="false" customHeight="true" outlineLevel="0" collapsed="false">
      <c r="A13" s="13" t="s">
        <v>13</v>
      </c>
      <c r="B13" s="14" t="n">
        <v>26341</v>
      </c>
      <c r="C13" s="16" t="n">
        <v>19405.9</v>
      </c>
      <c r="D13" s="16" t="n">
        <v>19771.857</v>
      </c>
    </row>
    <row r="14" s="3" customFormat="true" ht="20.25" hidden="false" customHeight="true" outlineLevel="0" collapsed="false">
      <c r="A14" s="13" t="s">
        <v>14</v>
      </c>
      <c r="B14" s="14" t="n">
        <v>3892</v>
      </c>
      <c r="C14" s="16" t="n">
        <v>3400</v>
      </c>
      <c r="D14" s="16" t="n">
        <v>3482.785</v>
      </c>
    </row>
    <row r="15" s="3" customFormat="true" ht="19.5" hidden="false" customHeight="true" outlineLevel="0" collapsed="false">
      <c r="A15" s="13" t="s">
        <v>15</v>
      </c>
      <c r="B15" s="14" t="n">
        <v>34</v>
      </c>
      <c r="C15" s="16" t="n">
        <v>277</v>
      </c>
      <c r="D15" s="16" t="n">
        <v>276.968</v>
      </c>
    </row>
    <row r="16" s="3" customFormat="true" ht="18.75" hidden="false" customHeight="true" outlineLevel="0" collapsed="false">
      <c r="A16" s="13" t="s">
        <v>16</v>
      </c>
      <c r="B16" s="14" t="n">
        <v>2157.6</v>
      </c>
      <c r="C16" s="15" t="n">
        <v>2157.6</v>
      </c>
      <c r="D16" s="16" t="n">
        <v>2229.197</v>
      </c>
    </row>
    <row r="17" s="3" customFormat="true" ht="18.75" hidden="false" customHeight="true" outlineLevel="0" collapsed="false">
      <c r="A17" s="13" t="s">
        <v>17</v>
      </c>
      <c r="B17" s="14" t="n">
        <v>2157.6</v>
      </c>
      <c r="C17" s="15" t="n">
        <v>2157.6</v>
      </c>
      <c r="D17" s="16" t="n">
        <v>2229.197</v>
      </c>
    </row>
    <row r="18" s="3" customFormat="true" ht="17.25" hidden="false" customHeight="true" outlineLevel="0" collapsed="false">
      <c r="A18" s="19" t="s">
        <v>18</v>
      </c>
      <c r="B18" s="14" t="n">
        <v>750</v>
      </c>
      <c r="C18" s="16" t="n">
        <v>955</v>
      </c>
      <c r="D18" s="16" t="n">
        <v>980.751</v>
      </c>
    </row>
    <row r="19" s="3" customFormat="true" ht="31.5" hidden="false" customHeight="true" outlineLevel="0" collapsed="false">
      <c r="A19" s="13" t="s">
        <v>19</v>
      </c>
      <c r="B19" s="14" t="n">
        <v>2785.4</v>
      </c>
      <c r="C19" s="16" t="n">
        <v>2724.9</v>
      </c>
      <c r="D19" s="16" t="n">
        <v>2855.473</v>
      </c>
    </row>
    <row r="20" s="3" customFormat="true" ht="80.25" hidden="false" customHeight="true" outlineLevel="0" collapsed="false">
      <c r="A20" s="13" t="s">
        <v>20</v>
      </c>
      <c r="B20" s="14" t="n">
        <v>2785.4</v>
      </c>
      <c r="C20" s="16" t="n">
        <v>2724.9</v>
      </c>
      <c r="D20" s="16" t="n">
        <v>2855.735</v>
      </c>
    </row>
    <row r="21" s="3" customFormat="true" ht="17.25" hidden="false" customHeight="true" outlineLevel="0" collapsed="false">
      <c r="A21" s="13" t="s">
        <v>21</v>
      </c>
      <c r="B21" s="14" t="n">
        <v>22.9</v>
      </c>
      <c r="C21" s="15" t="n">
        <v>18.9</v>
      </c>
      <c r="D21" s="16" t="n">
        <v>18.184</v>
      </c>
    </row>
    <row r="22" s="3" customFormat="true" ht="15.75" hidden="false" customHeight="true" outlineLevel="0" collapsed="false">
      <c r="A22" s="13" t="s">
        <v>22</v>
      </c>
      <c r="B22" s="14" t="n">
        <v>22.9</v>
      </c>
      <c r="C22" s="15" t="n">
        <v>18.9</v>
      </c>
      <c r="D22" s="16" t="n">
        <v>18.184</v>
      </c>
    </row>
    <row r="23" s="3" customFormat="true" ht="33.75" hidden="false" customHeight="true" outlineLevel="0" collapsed="false">
      <c r="A23" s="13" t="s">
        <v>23</v>
      </c>
      <c r="B23" s="14" t="n">
        <v>13614.2</v>
      </c>
      <c r="C23" s="15" t="n">
        <v>9590.3</v>
      </c>
      <c r="D23" s="16" t="n">
        <v>9877.384</v>
      </c>
    </row>
    <row r="24" s="3" customFormat="true" ht="15.75" hidden="false" customHeight="false" outlineLevel="0" collapsed="false">
      <c r="A24" s="13" t="s">
        <v>24</v>
      </c>
      <c r="B24" s="14" t="n">
        <v>12799.7</v>
      </c>
      <c r="C24" s="15" t="n">
        <v>8837.8</v>
      </c>
      <c r="D24" s="16" t="n">
        <v>9093.304</v>
      </c>
    </row>
    <row r="25" s="3" customFormat="true" ht="15.75" hidden="false" customHeight="false" outlineLevel="0" collapsed="false">
      <c r="A25" s="13" t="s">
        <v>25</v>
      </c>
      <c r="B25" s="14" t="n">
        <v>814.5</v>
      </c>
      <c r="C25" s="16" t="n">
        <v>752.5</v>
      </c>
      <c r="D25" s="16" t="n">
        <v>784.08</v>
      </c>
    </row>
    <row r="26" s="3" customFormat="true" ht="32.25" hidden="false" customHeight="true" outlineLevel="0" collapsed="false">
      <c r="A26" s="13" t="s">
        <v>26</v>
      </c>
      <c r="B26" s="14" t="n">
        <v>75.2</v>
      </c>
      <c r="C26" s="16" t="n">
        <v>199</v>
      </c>
      <c r="D26" s="16" t="n">
        <v>202.958</v>
      </c>
    </row>
    <row r="27" s="3" customFormat="true" ht="68.25" hidden="false" customHeight="true" outlineLevel="0" collapsed="false">
      <c r="A27" s="13" t="s">
        <v>27</v>
      </c>
      <c r="B27" s="14" t="n">
        <v>65.2</v>
      </c>
      <c r="C27" s="16" t="n">
        <v>145.8</v>
      </c>
      <c r="D27" s="16" t="n">
        <v>149.757</v>
      </c>
    </row>
    <row r="28" s="3" customFormat="true" ht="48.75" hidden="false" customHeight="true" outlineLevel="0" collapsed="false">
      <c r="A28" s="13" t="s">
        <v>28</v>
      </c>
      <c r="B28" s="14" t="n">
        <v>10</v>
      </c>
      <c r="C28" s="16" t="n">
        <v>53.2</v>
      </c>
      <c r="D28" s="16" t="n">
        <v>53.201</v>
      </c>
    </row>
    <row r="29" s="3" customFormat="true" ht="21.75" hidden="false" customHeight="true" outlineLevel="0" collapsed="false">
      <c r="A29" s="13" t="s">
        <v>29</v>
      </c>
      <c r="B29" s="14" t="n">
        <v>1260</v>
      </c>
      <c r="C29" s="15" t="n">
        <v>3959.2</v>
      </c>
      <c r="D29" s="16" t="n">
        <v>4282.197</v>
      </c>
    </row>
    <row r="30" customFormat="false" ht="15.75" hidden="false" customHeight="false" outlineLevel="0" collapsed="false">
      <c r="A30" s="13" t="s">
        <v>30</v>
      </c>
      <c r="B30" s="20" t="n">
        <v>0</v>
      </c>
      <c r="C30" s="21"/>
      <c r="D30" s="22" t="n">
        <v>6.85</v>
      </c>
    </row>
    <row r="31" customFormat="false" ht="31.5" hidden="false" customHeight="false" outlineLevel="0" collapsed="false">
      <c r="A31" s="23" t="s">
        <v>31</v>
      </c>
      <c r="B31" s="20" t="n">
        <v>0</v>
      </c>
      <c r="C31" s="21"/>
      <c r="D31" s="22" t="n">
        <v>6.85</v>
      </c>
    </row>
  </sheetData>
  <mergeCells count="2">
    <mergeCell ref="A3:D3"/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-130</cp:lastModifiedBy>
  <cp:lastPrinted>2021-03-22T07:02:01Z</cp:lastPrinted>
  <dcterms:modified xsi:type="dcterms:W3CDTF">2021-03-22T07:02:05Z</dcterms:modified>
  <cp:revision>0</cp:revision>
  <dc:subject/>
  <dc:title/>
</cp:coreProperties>
</file>