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а 01.01.2021           " sheetId="1" state="visible" r:id="rId2"/>
  </sheets>
  <definedNames>
    <definedName function="false" hidden="false" localSheetId="0" name="_xlnm.Print_Area" vbProcedure="false">'на 01.01.2021           '!$A$2:$I$200</definedName>
    <definedName function="false" hidden="false" localSheetId="0" name="_xlnm.Print_Titles" vbProcedure="false">'на 01.01.2021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39">
  <si>
    <t xml:space="preserve">Объемы межбюджетных трансфертов  на 2020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21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райфу</t>
  </si>
  <si>
    <t xml:space="preserve">000 2023511805 0000 150</t>
  </si>
  <si>
    <t xml:space="preserve">0000051180 ДК 20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0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0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0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0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водопр.</t>
  </si>
  <si>
    <t xml:space="preserve">Вихарево</t>
  </si>
  <si>
    <t xml:space="preserve">рем. проезжей части д. Кунжек-500000; рем. водопр. д. Таутово. Карман, Вихар-1566385</t>
  </si>
  <si>
    <t xml:space="preserve">Дамаск</t>
  </si>
  <si>
    <t xml:space="preserve">рем. водопр. д. Дамаскино-187128; д. Такашур-180889; рем. огражд. кладбища-104054</t>
  </si>
  <si>
    <t xml:space="preserve">Зимник</t>
  </si>
  <si>
    <t xml:space="preserve">ремонт памятного знка труж. тыла д. Зимник</t>
  </si>
  <si>
    <t xml:space="preserve">Кильм гп</t>
  </si>
  <si>
    <t xml:space="preserve">ремонт дорог ул. Козлова и ул. Кирова</t>
  </si>
  <si>
    <t xml:space="preserve">М-К</t>
  </si>
  <si>
    <t xml:space="preserve">замена водонапор. башни д. М-К- 616834; устан. пожгидранта д. Микварово- 179187</t>
  </si>
  <si>
    <t xml:space="preserve">Моторки</t>
  </si>
  <si>
    <t xml:space="preserve">рем. водопр. д. Тархан</t>
  </si>
  <si>
    <t xml:space="preserve">Паска</t>
  </si>
  <si>
    <t xml:space="preserve">рем. водопр. д. Четай</t>
  </si>
  <si>
    <t xml:space="preserve">Р-В</t>
  </si>
  <si>
    <t xml:space="preserve">капремонт водонапор. башни</t>
  </si>
  <si>
    <t xml:space="preserve">Селино</t>
  </si>
  <si>
    <t xml:space="preserve">рем. водопров.</t>
  </si>
  <si>
    <t xml:space="preserve">адм.р-на</t>
  </si>
  <si>
    <t xml:space="preserve">капремонт котельной ДЮСШ</t>
  </si>
  <si>
    <t xml:space="preserve">0110015170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на 2020 год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ВР540</t>
  </si>
  <si>
    <t xml:space="preserve">Дума</t>
  </si>
  <si>
    <t xml:space="preserve">1400015570</t>
  </si>
  <si>
    <t xml:space="preserve">Администрация района</t>
  </si>
  <si>
    <t xml:space="preserve">0200015570,1100015570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t xml:space="preserve">допобразование: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на 2020 год</t>
    </r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0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0-5497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</t>
    </r>
  </si>
  <si>
    <t xml:space="preserve">0700015540</t>
  </si>
  <si>
    <t xml:space="preserve">100001554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022551905 0000 150</t>
  </si>
  <si>
    <t xml:space="preserve">02000L5190 ДК 20-55190-00000-00003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40001308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0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r>
      <rPr>
        <sz val="10"/>
        <rFont val="Times New Roman"/>
        <family val="1"/>
        <charset val="204"/>
      </rPr>
      <t xml:space="preserve"> Иные  межбюджетные трансферты на содержание дорог общего пользования местного значения в части выполнения мероприятий по обеспечению безопасности дорожного движения на 2020 год  (поселку) </t>
    </r>
    <r>
      <rPr>
        <b val="true"/>
        <sz val="10"/>
        <rFont val="Times New Roman"/>
        <family val="1"/>
        <charset val="204"/>
      </rPr>
      <t xml:space="preserve">нацпроект "Общесистемные меры развития дорожного хозяйства"</t>
    </r>
  </si>
  <si>
    <t xml:space="preserve">070R21726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3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1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9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-1107000</f>
        <v>0</v>
      </c>
      <c r="G4" s="18" t="n">
        <f aca="false">G5+G6+G7+G8+G9+G10+G11+G12+G13+G14+G15+G16</f>
        <v>0</v>
      </c>
      <c r="H4" s="18" t="n">
        <f aca="false">H5+H6+H7+H8+H9+H10+H11+H12+H13+H14+H15+H16</f>
        <v>0</v>
      </c>
      <c r="I4" s="19" t="n">
        <f aca="false">G4-H4</f>
        <v>0</v>
      </c>
      <c r="J4" s="20" t="e">
        <f aca="false">G4/F4*100</f>
        <v>#DIV/0!</v>
      </c>
      <c r="Q4" s="21"/>
      <c r="R4" s="22"/>
      <c r="S4" s="23"/>
    </row>
    <row r="5" customFormat="false" ht="24.75" hidden="true" customHeight="true" outlineLevel="0" collapsed="false">
      <c r="A5" s="7"/>
      <c r="B5" s="24" t="s">
        <v>15</v>
      </c>
      <c r="C5" s="15"/>
      <c r="D5" s="25" t="s">
        <v>16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0" t="n">
        <f aca="false">G5/F5*100</f>
        <v>0</v>
      </c>
      <c r="Q5" s="21"/>
      <c r="R5" s="31"/>
      <c r="S5" s="23"/>
    </row>
    <row r="6" customFormat="false" ht="11.25" hidden="true" customHeight="true" outlineLevel="0" collapsed="false">
      <c r="A6" s="7"/>
      <c r="B6" s="24" t="s">
        <v>17</v>
      </c>
      <c r="C6" s="15"/>
      <c r="D6" s="32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0" t="n">
        <f aca="false">G6/F6*100</f>
        <v>0</v>
      </c>
      <c r="Q6" s="21"/>
      <c r="R6" s="31"/>
      <c r="S6" s="23"/>
    </row>
    <row r="7" customFormat="false" ht="11.25" hidden="true" customHeight="true" outlineLevel="0" collapsed="false">
      <c r="A7" s="7"/>
      <c r="B7" s="24" t="s">
        <v>18</v>
      </c>
      <c r="C7" s="15"/>
      <c r="D7" s="32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0" t="n">
        <f aca="false">G7/F7*100</f>
        <v>0</v>
      </c>
      <c r="Q7" s="21"/>
      <c r="R7" s="31"/>
      <c r="S7" s="23"/>
    </row>
    <row r="8" customFormat="false" ht="12" hidden="true" customHeight="true" outlineLevel="0" collapsed="false">
      <c r="A8" s="7"/>
      <c r="B8" s="24" t="s">
        <v>19</v>
      </c>
      <c r="C8" s="15"/>
      <c r="D8" s="32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0" t="n">
        <f aca="false">G8/F8*100</f>
        <v>0</v>
      </c>
      <c r="Q8" s="21"/>
      <c r="R8" s="31"/>
      <c r="S8" s="23"/>
    </row>
    <row r="9" customFormat="false" ht="13.5" hidden="true" customHeight="true" outlineLevel="0" collapsed="false">
      <c r="A9" s="7"/>
      <c r="B9" s="24" t="s">
        <v>20</v>
      </c>
      <c r="C9" s="15"/>
      <c r="D9" s="32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0" t="n">
        <f aca="false">G9/F9*100</f>
        <v>0</v>
      </c>
      <c r="Q9" s="21"/>
      <c r="R9" s="31"/>
      <c r="S9" s="23"/>
    </row>
    <row r="10" customFormat="false" ht="12.75" hidden="true" customHeight="true" outlineLevel="0" collapsed="false">
      <c r="A10" s="7"/>
      <c r="B10" s="24" t="s">
        <v>21</v>
      </c>
      <c r="C10" s="15"/>
      <c r="D10" s="32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0" t="n">
        <f aca="false">G10/F10*100</f>
        <v>0</v>
      </c>
      <c r="Q10" s="21"/>
      <c r="R10" s="31"/>
      <c r="S10" s="23"/>
    </row>
    <row r="11" customFormat="false" ht="11.25" hidden="true" customHeight="true" outlineLevel="0" collapsed="false">
      <c r="A11" s="7"/>
      <c r="B11" s="24" t="s">
        <v>22</v>
      </c>
      <c r="C11" s="15"/>
      <c r="D11" s="32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0" t="n">
        <f aca="false">G11/F11*100</f>
        <v>0</v>
      </c>
      <c r="Q11" s="21"/>
      <c r="R11" s="31"/>
      <c r="S11" s="23"/>
    </row>
    <row r="12" customFormat="false" ht="12.75" hidden="true" customHeight="true" outlineLevel="0" collapsed="false">
      <c r="A12" s="7"/>
      <c r="B12" s="24" t="s">
        <v>23</v>
      </c>
      <c r="C12" s="15"/>
      <c r="D12" s="32"/>
      <c r="E12" s="26"/>
      <c r="F12" s="27" t="n">
        <f aca="false">82000</f>
        <v>82000</v>
      </c>
      <c r="G12" s="28"/>
      <c r="H12" s="29"/>
      <c r="I12" s="30" t="n">
        <f aca="false">G12-H12</f>
        <v>0</v>
      </c>
      <c r="J12" s="20" t="n">
        <f aca="false">G12/F12*100</f>
        <v>0</v>
      </c>
      <c r="Q12" s="21"/>
      <c r="R12" s="31"/>
      <c r="S12" s="23"/>
    </row>
    <row r="13" customFormat="false" ht="12" hidden="true" customHeight="true" outlineLevel="0" collapsed="false">
      <c r="A13" s="7"/>
      <c r="B13" s="24" t="s">
        <v>24</v>
      </c>
      <c r="C13" s="15"/>
      <c r="D13" s="32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0" t="n">
        <f aca="false">G13/F13*100</f>
        <v>0</v>
      </c>
      <c r="Q13" s="21"/>
      <c r="R13" s="31"/>
      <c r="S13" s="23"/>
    </row>
    <row r="14" customFormat="false" ht="12.75" hidden="true" customHeight="true" outlineLevel="0" collapsed="false">
      <c r="A14" s="7"/>
      <c r="B14" s="24" t="s">
        <v>25</v>
      </c>
      <c r="C14" s="15"/>
      <c r="D14" s="32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0" t="n">
        <f aca="false">G14/F14*100</f>
        <v>0</v>
      </c>
      <c r="Q14" s="21"/>
      <c r="R14" s="31"/>
      <c r="S14" s="23"/>
    </row>
    <row r="15" customFormat="false" ht="14.25" hidden="true" customHeight="true" outlineLevel="0" collapsed="false">
      <c r="A15" s="7"/>
      <c r="B15" s="24" t="s">
        <v>26</v>
      </c>
      <c r="C15" s="15"/>
      <c r="D15" s="32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0" t="n">
        <f aca="false">G15/F15*100</f>
        <v>0</v>
      </c>
      <c r="Q15" s="21"/>
      <c r="R15" s="31"/>
      <c r="S15" s="23"/>
    </row>
    <row r="16" customFormat="false" ht="13.5" hidden="true" customHeight="true" outlineLevel="0" collapsed="false">
      <c r="A16" s="7"/>
      <c r="B16" s="24" t="s">
        <v>27</v>
      </c>
      <c r="C16" s="15"/>
      <c r="D16" s="32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0" t="n">
        <f aca="false">G16/F16*100</f>
        <v>0</v>
      </c>
      <c r="Q16" s="21"/>
      <c r="R16" s="31"/>
      <c r="S16" s="23"/>
    </row>
    <row r="17" customFormat="false" ht="38.25" hidden="false" customHeight="true" outlineLevel="0" collapsed="false">
      <c r="A17" s="7"/>
      <c r="B17" s="14" t="s">
        <v>28</v>
      </c>
      <c r="C17" s="15" t="s">
        <v>29</v>
      </c>
      <c r="D17" s="25" t="s">
        <v>30</v>
      </c>
      <c r="E17" s="26" t="s">
        <v>31</v>
      </c>
      <c r="F17" s="33" t="n">
        <v>7100</v>
      </c>
      <c r="G17" s="33"/>
      <c r="H17" s="34"/>
      <c r="I17" s="35" t="n">
        <f aca="false">G17-H17</f>
        <v>0</v>
      </c>
      <c r="J17" s="36" t="n">
        <f aca="false">G17/F17*100</f>
        <v>0</v>
      </c>
      <c r="Q17" s="21"/>
      <c r="R17" s="31"/>
      <c r="S17" s="23"/>
    </row>
    <row r="18" customFormat="false" ht="54" hidden="true" customHeight="true" outlineLevel="0" collapsed="false">
      <c r="A18" s="7"/>
      <c r="B18" s="37" t="s">
        <v>32</v>
      </c>
      <c r="C18" s="38" t="s">
        <v>33</v>
      </c>
      <c r="D18" s="39" t="s">
        <v>34</v>
      </c>
      <c r="E18" s="17" t="s">
        <v>35</v>
      </c>
      <c r="F18" s="40" t="n">
        <v>0</v>
      </c>
      <c r="G18" s="41"/>
      <c r="H18" s="42"/>
      <c r="I18" s="42" t="n">
        <f aca="false">G18-H18</f>
        <v>0</v>
      </c>
      <c r="J18" s="36" t="e">
        <f aca="false">G18/F18*100</f>
        <v>#DIV/0!</v>
      </c>
      <c r="Q18" s="21"/>
      <c r="R18" s="31"/>
      <c r="S18" s="23"/>
    </row>
    <row r="19" customFormat="false" ht="51.75" hidden="true" customHeight="true" outlineLevel="0" collapsed="false">
      <c r="A19" s="7"/>
      <c r="B19" s="43" t="s">
        <v>36</v>
      </c>
      <c r="C19" s="38" t="s">
        <v>33</v>
      </c>
      <c r="D19" s="39" t="s">
        <v>37</v>
      </c>
      <c r="E19" s="17" t="s">
        <v>38</v>
      </c>
      <c r="F19" s="40"/>
      <c r="G19" s="41"/>
      <c r="H19" s="42"/>
      <c r="I19" s="42" t="n">
        <f aca="false">G19-H19</f>
        <v>0</v>
      </c>
      <c r="J19" s="36" t="e">
        <f aca="false">G19/F19*100</f>
        <v>#DIV/0!</v>
      </c>
      <c r="Q19" s="21"/>
      <c r="R19" s="31"/>
      <c r="S19" s="23"/>
    </row>
    <row r="20" customFormat="false" ht="54" hidden="true" customHeight="true" outlineLevel="0" collapsed="false">
      <c r="A20" s="7"/>
      <c r="B20" s="43" t="s">
        <v>36</v>
      </c>
      <c r="C20" s="38" t="s">
        <v>33</v>
      </c>
      <c r="D20" s="39" t="s">
        <v>37</v>
      </c>
      <c r="E20" s="17" t="s">
        <v>38</v>
      </c>
      <c r="F20" s="40"/>
      <c r="G20" s="41"/>
      <c r="H20" s="42"/>
      <c r="I20" s="42" t="n">
        <f aca="false">G20-H20</f>
        <v>0</v>
      </c>
      <c r="J20" s="36" t="e">
        <f aca="false">G20/F20*100</f>
        <v>#DIV/0!</v>
      </c>
      <c r="Q20" s="21"/>
      <c r="R20" s="31"/>
      <c r="S20" s="23"/>
    </row>
    <row r="21" customFormat="false" ht="48.75" hidden="true" customHeight="true" outlineLevel="0" collapsed="false">
      <c r="A21" s="7"/>
      <c r="B21" s="44" t="s">
        <v>39</v>
      </c>
      <c r="C21" s="38" t="s">
        <v>33</v>
      </c>
      <c r="D21" s="39" t="s">
        <v>37</v>
      </c>
      <c r="E21" s="17" t="s">
        <v>38</v>
      </c>
      <c r="F21" s="42"/>
      <c r="G21" s="42"/>
      <c r="H21" s="42"/>
      <c r="I21" s="42" t="n">
        <f aca="false">G21-H21</f>
        <v>0</v>
      </c>
      <c r="J21" s="36" t="e">
        <f aca="false">G21/F21*100</f>
        <v>#DIV/0!</v>
      </c>
      <c r="Q21" s="21"/>
      <c r="R21" s="31"/>
      <c r="S21" s="23"/>
    </row>
    <row r="22" customFormat="false" ht="55.5" hidden="true" customHeight="true" outlineLevel="0" collapsed="false">
      <c r="A22" s="7"/>
      <c r="B22" s="45" t="s">
        <v>40</v>
      </c>
      <c r="C22" s="38" t="s">
        <v>33</v>
      </c>
      <c r="D22" s="39" t="s">
        <v>37</v>
      </c>
      <c r="E22" s="17" t="s">
        <v>41</v>
      </c>
      <c r="F22" s="42"/>
      <c r="G22" s="42"/>
      <c r="H22" s="42"/>
      <c r="I22" s="42" t="n">
        <f aca="false">G22-H22</f>
        <v>0</v>
      </c>
      <c r="J22" s="36" t="e">
        <f aca="false">G22/F22*100</f>
        <v>#DIV/0!</v>
      </c>
      <c r="Q22" s="21"/>
      <c r="R22" s="46"/>
      <c r="S22" s="23"/>
    </row>
    <row r="23" customFormat="false" ht="56.25" hidden="true" customHeight="true" outlineLevel="0" collapsed="false">
      <c r="A23" s="7"/>
      <c r="B23" s="45" t="s">
        <v>42</v>
      </c>
      <c r="C23" s="38" t="s">
        <v>33</v>
      </c>
      <c r="D23" s="39" t="s">
        <v>37</v>
      </c>
      <c r="E23" s="17" t="s">
        <v>43</v>
      </c>
      <c r="F23" s="42"/>
      <c r="G23" s="42"/>
      <c r="H23" s="42"/>
      <c r="I23" s="42" t="n">
        <f aca="false">G23-H23</f>
        <v>0</v>
      </c>
      <c r="J23" s="36" t="e">
        <f aca="false">G23/F23*100</f>
        <v>#DIV/0!</v>
      </c>
      <c r="Q23" s="21"/>
      <c r="R23" s="31"/>
      <c r="S23" s="23"/>
    </row>
    <row r="24" customFormat="false" ht="35.25" hidden="true" customHeight="true" outlineLevel="0" collapsed="false">
      <c r="A24" s="7"/>
      <c r="B24" s="37" t="s">
        <v>44</v>
      </c>
      <c r="C24" s="38" t="s">
        <v>45</v>
      </c>
      <c r="D24" s="39"/>
      <c r="E24" s="17" t="s">
        <v>46</v>
      </c>
      <c r="F24" s="42" t="n">
        <v>0</v>
      </c>
      <c r="G24" s="42"/>
      <c r="H24" s="42"/>
      <c r="I24" s="47" t="n">
        <f aca="false">G24-H24</f>
        <v>0</v>
      </c>
      <c r="J24" s="36" t="e">
        <f aca="false">G24/F24*100</f>
        <v>#DIV/0!</v>
      </c>
      <c r="Q24" s="21"/>
      <c r="R24" s="31"/>
      <c r="S24" s="23"/>
    </row>
    <row r="25" customFormat="false" ht="56.25" hidden="true" customHeight="true" outlineLevel="0" collapsed="false">
      <c r="A25" s="7"/>
      <c r="B25" s="45" t="s">
        <v>47</v>
      </c>
      <c r="C25" s="38" t="s">
        <v>45</v>
      </c>
      <c r="D25" s="39" t="s">
        <v>48</v>
      </c>
      <c r="E25" s="17" t="s">
        <v>49</v>
      </c>
      <c r="F25" s="42"/>
      <c r="G25" s="42"/>
      <c r="H25" s="42"/>
      <c r="I25" s="42" t="n">
        <f aca="false">G25-H25</f>
        <v>0</v>
      </c>
      <c r="J25" s="36" t="e">
        <f aca="false">G25/F25*100</f>
        <v>#DIV/0!</v>
      </c>
      <c r="Q25" s="21"/>
      <c r="R25" s="48"/>
      <c r="S25" s="23"/>
    </row>
    <row r="26" customFormat="false" ht="0.75" hidden="true" customHeight="true" outlineLevel="0" collapsed="false">
      <c r="A26" s="7"/>
      <c r="B26" s="49" t="s">
        <v>50</v>
      </c>
      <c r="C26" s="50" t="s">
        <v>51</v>
      </c>
      <c r="D26" s="51" t="s">
        <v>52</v>
      </c>
      <c r="E26" s="52" t="s">
        <v>53</v>
      </c>
      <c r="F26" s="40"/>
      <c r="G26" s="42"/>
      <c r="H26" s="42"/>
      <c r="I26" s="42" t="n">
        <f aca="false">G26-H26</f>
        <v>0</v>
      </c>
      <c r="J26" s="36" t="e">
        <f aca="false">G26/F26*100</f>
        <v>#DIV/0!</v>
      </c>
      <c r="Q26" s="21"/>
      <c r="R26" s="48"/>
      <c r="S26" s="23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42"/>
      <c r="I27" s="42" t="n">
        <f aca="false">G27-H27</f>
        <v>0</v>
      </c>
      <c r="J27" s="36" t="e">
        <f aca="false">G27/F27*100</f>
        <v>#DIV/0!</v>
      </c>
      <c r="Q27" s="21"/>
      <c r="R27" s="31"/>
      <c r="S27" s="23"/>
    </row>
    <row r="28" customFormat="false" ht="45" hidden="false" customHeight="true" outlineLevel="0" collapsed="false">
      <c r="A28" s="7"/>
      <c r="B28" s="54" t="s">
        <v>54</v>
      </c>
      <c r="C28" s="38" t="s">
        <v>55</v>
      </c>
      <c r="D28" s="53" t="s">
        <v>56</v>
      </c>
      <c r="E28" s="52" t="s">
        <v>57</v>
      </c>
      <c r="F28" s="33" t="n">
        <f aca="false">341500-260000</f>
        <v>81500</v>
      </c>
      <c r="G28" s="33" t="n">
        <f aca="false">40691.21+9876.85+7412.64+4772.64+4260+3507.37+3086.32+2708.42+2283.16+1989.47+911.92</f>
        <v>81500</v>
      </c>
      <c r="H28" s="33" t="n">
        <v>81500</v>
      </c>
      <c r="I28" s="33" t="n">
        <f aca="false">G28-H28</f>
        <v>0</v>
      </c>
      <c r="J28" s="36" t="n">
        <f aca="false">G28/F28*100</f>
        <v>100</v>
      </c>
      <c r="Q28" s="21"/>
      <c r="R28" s="31"/>
      <c r="S28" s="23"/>
    </row>
    <row r="29" customFormat="false" ht="31.5" hidden="false" customHeight="true" outlineLevel="0" collapsed="false">
      <c r="A29" s="7"/>
      <c r="B29" s="54" t="s">
        <v>54</v>
      </c>
      <c r="C29" s="38" t="s">
        <v>55</v>
      </c>
      <c r="D29" s="53" t="s">
        <v>56</v>
      </c>
      <c r="E29" s="52" t="s">
        <v>58</v>
      </c>
      <c r="F29" s="33" t="n">
        <f aca="false">92700-70000</f>
        <v>22700</v>
      </c>
      <c r="G29" s="33" t="n">
        <f aca="false">11731.79+2549.15+2031.36+1423.36+1243+989.63+850.68+744.58+627.84+508.61</f>
        <v>22700</v>
      </c>
      <c r="H29" s="33" t="n">
        <v>22700</v>
      </c>
      <c r="I29" s="33" t="n">
        <f aca="false">G29-H29</f>
        <v>0</v>
      </c>
      <c r="J29" s="36" t="n">
        <f aca="false">G29/F29*100</f>
        <v>100</v>
      </c>
      <c r="Q29" s="21"/>
      <c r="R29" s="31"/>
      <c r="S29" s="23"/>
    </row>
    <row r="30" customFormat="false" ht="0.75" hidden="false" customHeight="true" outlineLevel="0" collapsed="false">
      <c r="A30" s="7"/>
      <c r="B30" s="55" t="s">
        <v>59</v>
      </c>
      <c r="C30" s="38"/>
      <c r="D30" s="39"/>
      <c r="E30" s="56" t="s">
        <v>60</v>
      </c>
      <c r="F30" s="42" t="n">
        <v>0</v>
      </c>
      <c r="G30" s="33"/>
      <c r="H30" s="33"/>
      <c r="I30" s="33" t="n">
        <f aca="false">G30-H30</f>
        <v>0</v>
      </c>
      <c r="J30" s="36"/>
      <c r="Q30" s="21"/>
      <c r="R30" s="48"/>
      <c r="S30" s="23"/>
    </row>
    <row r="31" customFormat="false" ht="37.5" hidden="false" customHeight="true" outlineLevel="0" collapsed="false">
      <c r="A31" s="7"/>
      <c r="B31" s="57" t="s">
        <v>61</v>
      </c>
      <c r="C31" s="38"/>
      <c r="D31" s="58" t="s">
        <v>62</v>
      </c>
      <c r="E31" s="59" t="s">
        <v>63</v>
      </c>
      <c r="F31" s="33" t="n">
        <f aca="false">1200+401</f>
        <v>1601</v>
      </c>
      <c r="G31" s="33" t="n">
        <f aca="false">228.42+228.77+206.32+390.53+145.96+174.03+132.63+94.34</f>
        <v>1601</v>
      </c>
      <c r="H31" s="33" t="n">
        <v>1601</v>
      </c>
      <c r="I31" s="33" t="n">
        <f aca="false">G31-H31</f>
        <v>0</v>
      </c>
      <c r="J31" s="36" t="n">
        <f aca="false">G31/F31*100</f>
        <v>100</v>
      </c>
      <c r="Q31" s="21"/>
      <c r="R31" s="48"/>
      <c r="S31" s="60"/>
    </row>
    <row r="32" customFormat="false" ht="33" hidden="false" customHeight="true" outlineLevel="0" collapsed="false">
      <c r="A32" s="7"/>
      <c r="B32" s="57" t="s">
        <v>64</v>
      </c>
      <c r="C32" s="38"/>
      <c r="D32" s="58" t="s">
        <v>62</v>
      </c>
      <c r="E32" s="61" t="s">
        <v>65</v>
      </c>
      <c r="F32" s="33" t="n">
        <f aca="false">500+182</f>
        <v>682</v>
      </c>
      <c r="G32" s="33" t="n">
        <f aca="false">97.58+96.71+87.68+165.47+52.56+83.45+56.37+42.18</f>
        <v>682</v>
      </c>
      <c r="H32" s="33" t="n">
        <v>682</v>
      </c>
      <c r="I32" s="33" t="n">
        <f aca="false">G32-H32</f>
        <v>0</v>
      </c>
      <c r="J32" s="36" t="n">
        <f aca="false">G32/F32*100</f>
        <v>100</v>
      </c>
      <c r="Q32" s="21"/>
      <c r="R32" s="48"/>
      <c r="S32" s="60"/>
    </row>
    <row r="33" customFormat="false" ht="84" hidden="false" customHeight="true" outlineLevel="0" collapsed="false">
      <c r="A33" s="7"/>
      <c r="B33" s="62" t="s">
        <v>66</v>
      </c>
      <c r="C33" s="38" t="s">
        <v>67</v>
      </c>
      <c r="D33" s="16" t="s">
        <v>68</v>
      </c>
      <c r="E33" s="63" t="s">
        <v>69</v>
      </c>
      <c r="F33" s="33" t="n">
        <f aca="false">4938600-705500-61900</f>
        <v>4171200</v>
      </c>
      <c r="G33" s="33" t="n">
        <f aca="false">643604+705510+2818512.45</f>
        <v>4167626.45</v>
      </c>
      <c r="H33" s="33" t="n">
        <v>2756606.45</v>
      </c>
      <c r="I33" s="35" t="n">
        <f aca="false">G33-H33</f>
        <v>1411020</v>
      </c>
      <c r="J33" s="36" t="n">
        <f aca="false">G33/F33*100</f>
        <v>99.9143280111239</v>
      </c>
      <c r="Q33" s="21"/>
      <c r="R33" s="31"/>
      <c r="S33" s="23"/>
    </row>
    <row r="34" customFormat="false" ht="24" hidden="false" customHeight="true" outlineLevel="0" collapsed="false">
      <c r="A34" s="7"/>
      <c r="B34" s="64" t="s">
        <v>70</v>
      </c>
      <c r="C34" s="38" t="s">
        <v>67</v>
      </c>
      <c r="D34" s="39" t="s">
        <v>68</v>
      </c>
      <c r="E34" s="63" t="s">
        <v>71</v>
      </c>
      <c r="F34" s="33" t="n">
        <f aca="false">24700-3500</f>
        <v>21200</v>
      </c>
      <c r="G34" s="33" t="n">
        <f aca="false">3218.02+3527.55+14092.56</f>
        <v>20838.13</v>
      </c>
      <c r="H34" s="33" t="n">
        <v>20838.13</v>
      </c>
      <c r="I34" s="35" t="n">
        <f aca="false">G34-H34</f>
        <v>0</v>
      </c>
      <c r="J34" s="36" t="n">
        <f aca="false">G34/F34*100</f>
        <v>98.2930660377358</v>
      </c>
      <c r="Q34" s="21"/>
      <c r="R34" s="31"/>
      <c r="S34" s="23"/>
    </row>
    <row r="35" customFormat="false" ht="27" hidden="false" customHeight="true" outlineLevel="0" collapsed="false">
      <c r="A35" s="7"/>
      <c r="B35" s="65" t="s">
        <v>72</v>
      </c>
      <c r="C35" s="38"/>
      <c r="D35" s="16" t="s">
        <v>73</v>
      </c>
      <c r="E35" s="17" t="s">
        <v>74</v>
      </c>
      <c r="F35" s="66" t="n">
        <f aca="false">F36+F37+F38</f>
        <v>405300</v>
      </c>
      <c r="G35" s="66" t="n">
        <f aca="false">G36+G37+G38</f>
        <v>405060</v>
      </c>
      <c r="H35" s="66" t="n">
        <f aca="false">H36+H37+H38</f>
        <v>404432</v>
      </c>
      <c r="I35" s="66" t="n">
        <f aca="false">I36+I37+I38</f>
        <v>628</v>
      </c>
      <c r="J35" s="20" t="n">
        <f aca="false">G35/F35*100</f>
        <v>99.940784603997</v>
      </c>
      <c r="Q35" s="21"/>
      <c r="R35" s="31"/>
      <c r="S35" s="23"/>
    </row>
    <row r="36" customFormat="false" ht="16.5" hidden="false" customHeight="true" outlineLevel="0" collapsed="false">
      <c r="A36" s="7"/>
      <c r="B36" s="65"/>
      <c r="C36" s="67" t="s">
        <v>75</v>
      </c>
      <c r="D36" s="68"/>
      <c r="E36" s="17" t="s">
        <v>76</v>
      </c>
      <c r="F36" s="33" t="n">
        <f aca="false">227900-8100</f>
        <v>219800</v>
      </c>
      <c r="G36" s="33" t="n">
        <f aca="false">18840+18212+18840+18840+18212+18212+17584+17584+17584+18212+19468+18212</f>
        <v>219800</v>
      </c>
      <c r="H36" s="34" t="n">
        <v>219172</v>
      </c>
      <c r="I36" s="33" t="n">
        <f aca="false">G36-H36</f>
        <v>628</v>
      </c>
      <c r="J36" s="36" t="n">
        <f aca="false">G36/F36*100</f>
        <v>100</v>
      </c>
      <c r="Q36" s="21"/>
      <c r="R36" s="31"/>
      <c r="S36" s="23"/>
    </row>
    <row r="37" customFormat="false" ht="16.5" hidden="false" customHeight="true" outlineLevel="0" collapsed="false">
      <c r="A37" s="7"/>
      <c r="B37" s="65"/>
      <c r="C37" s="67" t="s">
        <v>77</v>
      </c>
      <c r="D37" s="68"/>
      <c r="E37" s="17" t="s">
        <v>78</v>
      </c>
      <c r="F37" s="33" t="n">
        <v>22700</v>
      </c>
      <c r="G37" s="33" t="n">
        <f aca="false">1884+1884+1884+1884+1884+1884+1884+1884+1884+1884+1884+1884</f>
        <v>22608</v>
      </c>
      <c r="H37" s="34" t="n">
        <v>22608</v>
      </c>
      <c r="I37" s="33" t="n">
        <f aca="false">G37-H37</f>
        <v>0</v>
      </c>
      <c r="J37" s="36" t="n">
        <f aca="false">G37/F37*100</f>
        <v>99.5947136563877</v>
      </c>
      <c r="Q37" s="21"/>
      <c r="R37" s="31"/>
      <c r="S37" s="23"/>
    </row>
    <row r="38" customFormat="false" ht="22.5" hidden="false" customHeight="true" outlineLevel="0" collapsed="false">
      <c r="A38" s="7"/>
      <c r="B38" s="65"/>
      <c r="C38" s="67" t="s">
        <v>79</v>
      </c>
      <c r="D38" s="68"/>
      <c r="E38" s="17" t="s">
        <v>80</v>
      </c>
      <c r="F38" s="33" t="n">
        <f aca="false">171400-8600</f>
        <v>162800</v>
      </c>
      <c r="G38" s="33" t="n">
        <f aca="false">14444+14444+14444+14444+13188+13816+13816+13188+13188+12560+12560+12560</f>
        <v>162652</v>
      </c>
      <c r="H38" s="34" t="n">
        <v>162652</v>
      </c>
      <c r="I38" s="33" t="n">
        <f aca="false">G38-H38</f>
        <v>0</v>
      </c>
      <c r="J38" s="36" t="n">
        <f aca="false">G38/F38*100</f>
        <v>99.9090909090909</v>
      </c>
      <c r="Q38" s="21"/>
      <c r="R38" s="31"/>
      <c r="S38" s="23"/>
    </row>
    <row r="39" customFormat="false" ht="14.25" hidden="false" customHeight="true" outlineLevel="0" collapsed="false">
      <c r="A39" s="7"/>
      <c r="B39" s="65" t="s">
        <v>81</v>
      </c>
      <c r="C39" s="38"/>
      <c r="D39" s="16" t="s">
        <v>73</v>
      </c>
      <c r="E39" s="17"/>
      <c r="F39" s="66" t="n">
        <f aca="false">F40+F41</f>
        <v>6341000</v>
      </c>
      <c r="G39" s="66" t="n">
        <f aca="false">G40+G41</f>
        <v>6325699.12</v>
      </c>
      <c r="H39" s="66" t="n">
        <f aca="false">H40+H41</f>
        <v>6325698.92</v>
      </c>
      <c r="I39" s="66" t="n">
        <f aca="false">G39-H39</f>
        <v>0.200000000186265</v>
      </c>
      <c r="J39" s="20" t="n">
        <f aca="false">G39/F39*100</f>
        <v>99.758699258792</v>
      </c>
      <c r="Q39" s="21"/>
      <c r="R39" s="31"/>
      <c r="S39" s="23"/>
    </row>
    <row r="40" customFormat="false" ht="16.5" hidden="false" customHeight="true" outlineLevel="0" collapsed="false">
      <c r="A40" s="7"/>
      <c r="B40" s="65"/>
      <c r="C40" s="67" t="s">
        <v>82</v>
      </c>
      <c r="D40" s="68"/>
      <c r="E40" s="17" t="s">
        <v>83</v>
      </c>
      <c r="F40" s="33" t="n">
        <f aca="false">240000+28000</f>
        <v>268000</v>
      </c>
      <c r="G40" s="33" t="n">
        <f aca="false">10000+66600+43900+58453.45+18515+8200+9600+8520+8500+6000+7410+19295.67</f>
        <v>264994.12</v>
      </c>
      <c r="H40" s="33" t="n">
        <v>264994.12</v>
      </c>
      <c r="I40" s="33" t="n">
        <f aca="false">G40-H40</f>
        <v>0</v>
      </c>
      <c r="J40" s="36" t="n">
        <f aca="false">G40/F40*100</f>
        <v>98.8784029850746</v>
      </c>
      <c r="Q40" s="21"/>
      <c r="R40" s="31"/>
      <c r="S40" s="60"/>
    </row>
    <row r="41" customFormat="false" ht="57" hidden="false" customHeight="true" outlineLevel="0" collapsed="false">
      <c r="A41" s="7"/>
      <c r="B41" s="65"/>
      <c r="C41" s="67" t="s">
        <v>84</v>
      </c>
      <c r="D41" s="68"/>
      <c r="E41" s="17" t="s">
        <v>85</v>
      </c>
      <c r="F41" s="33" t="n">
        <f aca="false">6035000+38000</f>
        <v>6073000</v>
      </c>
      <c r="G41" s="33" t="n">
        <f aca="false">173400+2024333.17+1047711+584918+340092+279937+421858+276050+201686+242816+216643+251260.83</f>
        <v>6060705</v>
      </c>
      <c r="H41" s="34" t="n">
        <v>6060704.8</v>
      </c>
      <c r="I41" s="33" t="n">
        <f aca="false">G41-H41</f>
        <v>0.200000000186265</v>
      </c>
      <c r="J41" s="36" t="n">
        <f aca="false">G41/F41*100</f>
        <v>99.797546517372</v>
      </c>
      <c r="Q41" s="21"/>
      <c r="R41" s="31"/>
      <c r="S41" s="23"/>
    </row>
    <row r="42" customFormat="false" ht="0.75" hidden="false" customHeight="true" outlineLevel="0" collapsed="false">
      <c r="A42" s="7"/>
      <c r="B42" s="69" t="s">
        <v>86</v>
      </c>
      <c r="C42" s="38" t="s">
        <v>33</v>
      </c>
      <c r="D42" s="68" t="s">
        <v>87</v>
      </c>
      <c r="E42" s="17" t="s">
        <v>88</v>
      </c>
      <c r="F42" s="40"/>
      <c r="G42" s="41"/>
      <c r="H42" s="42"/>
      <c r="I42" s="42" t="n">
        <f aca="false">G42-H42</f>
        <v>0</v>
      </c>
      <c r="J42" s="36" t="e">
        <f aca="false">G42/F42*100</f>
        <v>#DIV/0!</v>
      </c>
      <c r="Q42" s="21"/>
      <c r="R42" s="31"/>
      <c r="S42" s="23"/>
    </row>
    <row r="43" customFormat="false" ht="26.25" hidden="true" customHeight="true" outlineLevel="0" collapsed="false">
      <c r="A43" s="7"/>
      <c r="B43" s="69" t="s">
        <v>89</v>
      </c>
      <c r="C43" s="38" t="s">
        <v>33</v>
      </c>
      <c r="D43" s="68" t="s">
        <v>87</v>
      </c>
      <c r="E43" s="17" t="s">
        <v>88</v>
      </c>
      <c r="F43" s="42"/>
      <c r="G43" s="42"/>
      <c r="H43" s="42"/>
      <c r="I43" s="42" t="n">
        <f aca="false">G43-H43</f>
        <v>0</v>
      </c>
      <c r="J43" s="36" t="e">
        <f aca="false">G43/F43*100</f>
        <v>#DIV/0!</v>
      </c>
      <c r="Q43" s="21"/>
    </row>
    <row r="44" customFormat="false" ht="67.5" hidden="false" customHeight="true" outlineLevel="0" collapsed="false">
      <c r="A44" s="7"/>
      <c r="B44" s="70" t="s">
        <v>90</v>
      </c>
      <c r="C44" s="38" t="s">
        <v>84</v>
      </c>
      <c r="D44" s="16" t="s">
        <v>91</v>
      </c>
      <c r="E44" s="17" t="s">
        <v>92</v>
      </c>
      <c r="F44" s="71" t="n">
        <f aca="false">1124300-136300</f>
        <v>988000</v>
      </c>
      <c r="G44" s="71" t="n">
        <f aca="false">78000+185000+110000+83260+104000+50000+65000+37000+45000+45000+91000+90593.25</f>
        <v>983853.25</v>
      </c>
      <c r="H44" s="34" t="n">
        <v>983853.25</v>
      </c>
      <c r="I44" s="33" t="n">
        <f aca="false">G44-H44</f>
        <v>0</v>
      </c>
      <c r="J44" s="36" t="n">
        <f aca="false">G44/F44*100</f>
        <v>99.5802884615385</v>
      </c>
      <c r="Q44" s="21"/>
      <c r="R44" s="31"/>
      <c r="S44" s="23"/>
    </row>
    <row r="45" customFormat="false" ht="17.25" hidden="false" customHeight="true" outlineLevel="0" collapsed="false">
      <c r="A45" s="7"/>
      <c r="B45" s="72" t="s">
        <v>93</v>
      </c>
      <c r="C45" s="38" t="s">
        <v>84</v>
      </c>
      <c r="D45" s="16" t="s">
        <v>56</v>
      </c>
      <c r="E45" s="17" t="s">
        <v>94</v>
      </c>
      <c r="F45" s="73" t="n">
        <f aca="false">F46+F47+F48</f>
        <v>15530900</v>
      </c>
      <c r="G45" s="73" t="n">
        <f aca="false">G46+G47+G48</f>
        <v>15526346.71</v>
      </c>
      <c r="H45" s="73" t="n">
        <f aca="false">H46+H47+H48</f>
        <v>15525898.88</v>
      </c>
      <c r="I45" s="73" t="n">
        <f aca="false">I46+I47+I48</f>
        <v>447.829999999143</v>
      </c>
      <c r="J45" s="20" t="n">
        <f aca="false">G45/F45*100</f>
        <v>99.9706823815748</v>
      </c>
      <c r="Q45" s="21"/>
      <c r="R45" s="31"/>
      <c r="S45" s="74"/>
    </row>
    <row r="46" customFormat="false" ht="14.25" hidden="false" customHeight="true" outlineLevel="0" collapsed="false">
      <c r="A46" s="7"/>
      <c r="B46" s="72"/>
      <c r="C46" s="38"/>
      <c r="D46" s="75"/>
      <c r="E46" s="76" t="s">
        <v>95</v>
      </c>
      <c r="F46" s="71" t="n">
        <f aca="false">12426900+1778600+67000+100000</f>
        <v>14372500</v>
      </c>
      <c r="G46" s="71" t="n">
        <f aca="false">657000+255000+799850+150+100000+919950+150+231040+870000+470000+1020850+150+264000+1779850+150+947611+150+11364+611740+100+180000+680000+100+197000+1085000+100+171500+870000+200+255000+751018+100+1076376.09+167000</f>
        <v>14372499.09</v>
      </c>
      <c r="H46" s="71" t="n">
        <v>14372498.97</v>
      </c>
      <c r="I46" s="33" t="n">
        <f aca="false">G46-H46</f>
        <v>0.119999999180436</v>
      </c>
      <c r="J46" s="36" t="n">
        <f aca="false">G46/F46*100</f>
        <v>99.9999936684641</v>
      </c>
      <c r="Q46" s="21"/>
      <c r="R46" s="77"/>
      <c r="S46" s="60"/>
    </row>
    <row r="47" customFormat="false" ht="12.75" hidden="false" customHeight="true" outlineLevel="0" collapsed="false">
      <c r="A47" s="7"/>
      <c r="B47" s="72"/>
      <c r="C47" s="38"/>
      <c r="D47" s="75"/>
      <c r="E47" s="76" t="s">
        <v>96</v>
      </c>
      <c r="F47" s="71" t="n">
        <f aca="false">955400+7200-100000</f>
        <v>862600</v>
      </c>
      <c r="G47" s="71" t="n">
        <f aca="false">15000+45300+8600+39305+14000+30469+13400+65551+14000+44325+14000+99878+10153+43794+15000+18507+8000+57617+17361+55500+12900+71015+148924.62</f>
        <v>862599.62</v>
      </c>
      <c r="H47" s="71" t="n">
        <v>862151.91</v>
      </c>
      <c r="I47" s="33" t="n">
        <f aca="false">G47-H47</f>
        <v>447.709999999963</v>
      </c>
      <c r="J47" s="36" t="n">
        <f aca="false">G47/F47*100</f>
        <v>99.9999559471366</v>
      </c>
      <c r="Q47" s="21"/>
      <c r="R47" s="78"/>
      <c r="S47" s="21"/>
    </row>
    <row r="48" customFormat="false" ht="14.25" hidden="false" customHeight="true" outlineLevel="0" collapsed="false">
      <c r="A48" s="7"/>
      <c r="B48" s="72"/>
      <c r="C48" s="38"/>
      <c r="D48" s="75"/>
      <c r="E48" s="76" t="s">
        <v>97</v>
      </c>
      <c r="F48" s="71" t="n">
        <f aca="false">295800</f>
        <v>295800</v>
      </c>
      <c r="G48" s="71" t="n">
        <f aca="false">13000+56200+50000+3048+24761+41400+10200+18600+9740+3200+33600+14439+13060</f>
        <v>291248</v>
      </c>
      <c r="H48" s="71" t="n">
        <v>291248</v>
      </c>
      <c r="I48" s="33" t="n">
        <f aca="false">G48-H48</f>
        <v>0</v>
      </c>
      <c r="J48" s="36" t="n">
        <f aca="false">G48/F48*100</f>
        <v>98.4611223799865</v>
      </c>
      <c r="Q48" s="21"/>
      <c r="S48" s="21"/>
    </row>
    <row r="49" customFormat="false" ht="63.75" hidden="false" customHeight="true" outlineLevel="0" collapsed="false">
      <c r="A49" s="7"/>
      <c r="B49" s="79" t="s">
        <v>98</v>
      </c>
      <c r="C49" s="38" t="s">
        <v>84</v>
      </c>
      <c r="D49" s="16" t="s">
        <v>56</v>
      </c>
      <c r="E49" s="17" t="s">
        <v>99</v>
      </c>
      <c r="F49" s="33" t="n">
        <f aca="false">41541000+488000-100000-598000</f>
        <v>41331000</v>
      </c>
      <c r="G49" s="33" t="n">
        <f aca="false">1793800+798200+2552660+200+643510+2629000+150+613500+2664050+612750+2751000+150+3897500+4187450+150+185311+1929057+100+20022+450450+200+484870+2045200+100+610092+50+2619800+50+481600+2731886+200+764000+50+3960885+150+1902757+100</f>
        <v>41331000</v>
      </c>
      <c r="H49" s="34" t="n">
        <v>41331000</v>
      </c>
      <c r="I49" s="33" t="n">
        <f aca="false">G49-H49</f>
        <v>0</v>
      </c>
      <c r="J49" s="36" t="n">
        <f aca="false">G49/F49*100</f>
        <v>100</v>
      </c>
      <c r="Q49" s="21"/>
      <c r="R49" s="80"/>
      <c r="S49" s="80"/>
    </row>
    <row r="50" customFormat="false" ht="66.75" hidden="false" customHeight="true" outlineLevel="0" collapsed="false">
      <c r="A50" s="7"/>
      <c r="B50" s="79" t="s">
        <v>100</v>
      </c>
      <c r="C50" s="38" t="s">
        <v>84</v>
      </c>
      <c r="D50" s="16" t="s">
        <v>56</v>
      </c>
      <c r="E50" s="17" t="s">
        <v>101</v>
      </c>
      <c r="F50" s="33" t="n">
        <f aca="false">10266000+102000+100000+32000</f>
        <v>10500000</v>
      </c>
      <c r="G50" s="33" t="n">
        <f aca="false">364860+229600+691700+50+200840+644000+50+175100+636050+155300+716000+50+702800+992250+50+606500+77048+50+478000+50+123830+573600+50+197400+736000+50+123444+733090+50+155000+717522+50+469515.28+50</f>
        <v>10499999.28</v>
      </c>
      <c r="H50" s="34" t="n">
        <v>10499999.28</v>
      </c>
      <c r="I50" s="33" t="n">
        <f aca="false">G50-H50</f>
        <v>0</v>
      </c>
      <c r="J50" s="36" t="n">
        <f aca="false">G50/F50*100</f>
        <v>99.9999931428571</v>
      </c>
      <c r="Q50" s="21"/>
      <c r="R50" s="81"/>
      <c r="S50" s="81"/>
    </row>
    <row r="51" customFormat="false" ht="65.25" hidden="false" customHeight="true" outlineLevel="0" collapsed="false">
      <c r="A51" s="7"/>
      <c r="B51" s="79" t="s">
        <v>102</v>
      </c>
      <c r="C51" s="38" t="s">
        <v>84</v>
      </c>
      <c r="D51" s="16" t="s">
        <v>56</v>
      </c>
      <c r="E51" s="17" t="s">
        <v>103</v>
      </c>
      <c r="F51" s="33" t="n">
        <f aca="false">969000-34000-25000</f>
        <v>910000</v>
      </c>
      <c r="G51" s="33" t="n">
        <f aca="false">21700+64400+50898+12820+42891+3060+22235+57990+37896+5000+18105+84548+18966+66800+3105+148781+134340+23002+92620.38</f>
        <v>909157.38</v>
      </c>
      <c r="H51" s="34" t="n">
        <v>909157.38</v>
      </c>
      <c r="I51" s="33" t="n">
        <f aca="false">G51-H51</f>
        <v>0</v>
      </c>
      <c r="J51" s="36" t="n">
        <f aca="false">G51/F51*100</f>
        <v>99.9074043956044</v>
      </c>
      <c r="Q51" s="21"/>
      <c r="R51" s="81"/>
      <c r="S51" s="81"/>
    </row>
    <row r="52" customFormat="false" ht="66" hidden="false" customHeight="true" outlineLevel="0" collapsed="false">
      <c r="A52" s="7"/>
      <c r="B52" s="79" t="s">
        <v>104</v>
      </c>
      <c r="C52" s="38" t="s">
        <v>84</v>
      </c>
      <c r="D52" s="16" t="s">
        <v>56</v>
      </c>
      <c r="E52" s="17" t="s">
        <v>105</v>
      </c>
      <c r="F52" s="33" t="n">
        <f aca="false">1584000+60000-177000</f>
        <v>1467000</v>
      </c>
      <c r="G52" s="33" t="n">
        <f aca="false">96025+118518+117166+100959+104259+135500+125646+16052+32807+811+3238+2+580+135215+129387+222565+128224.34</f>
        <v>1466954.34</v>
      </c>
      <c r="H52" s="34" t="n">
        <v>1466953.34</v>
      </c>
      <c r="I52" s="33" t="n">
        <f aca="false">G52-H52</f>
        <v>1</v>
      </c>
      <c r="J52" s="36" t="n">
        <f aca="false">G52/F52*100</f>
        <v>99.9968875255624</v>
      </c>
      <c r="Q52" s="21"/>
      <c r="R52" s="81"/>
      <c r="S52" s="81"/>
    </row>
    <row r="53" customFormat="false" ht="0.75" hidden="false" customHeight="true" outlineLevel="0" collapsed="false">
      <c r="A53" s="7"/>
      <c r="B53" s="79" t="s">
        <v>106</v>
      </c>
      <c r="C53" s="38" t="s">
        <v>84</v>
      </c>
      <c r="D53" s="16" t="s">
        <v>56</v>
      </c>
      <c r="E53" s="17" t="s">
        <v>107</v>
      </c>
      <c r="F53" s="42" t="n">
        <v>0</v>
      </c>
      <c r="G53" s="42"/>
      <c r="H53" s="82"/>
      <c r="I53" s="42" t="n">
        <f aca="false">G53-H53</f>
        <v>0</v>
      </c>
      <c r="J53" s="36" t="e">
        <f aca="false">G53/F53*100</f>
        <v>#DIV/0!</v>
      </c>
      <c r="Q53" s="21"/>
      <c r="R53" s="23"/>
      <c r="S53" s="23"/>
    </row>
    <row r="54" customFormat="false" ht="75.75" hidden="true" customHeight="true" outlineLevel="0" collapsed="false">
      <c r="A54" s="7"/>
      <c r="B54" s="79" t="s">
        <v>108</v>
      </c>
      <c r="C54" s="38" t="s">
        <v>109</v>
      </c>
      <c r="D54" s="68" t="s">
        <v>52</v>
      </c>
      <c r="E54" s="17" t="s">
        <v>110</v>
      </c>
      <c r="F54" s="42"/>
      <c r="G54" s="42"/>
      <c r="H54" s="82"/>
      <c r="I54" s="42" t="n">
        <f aca="false">G54-H54</f>
        <v>0</v>
      </c>
      <c r="J54" s="36" t="e">
        <f aca="false">G54/F54*100</f>
        <v>#DIV/0!</v>
      </c>
      <c r="Q54" s="21"/>
      <c r="R54" s="23"/>
      <c r="S54" s="23"/>
    </row>
    <row r="55" customFormat="false" ht="39" hidden="false" customHeight="true" outlineLevel="0" collapsed="false">
      <c r="A55" s="7"/>
      <c r="B55" s="65" t="s">
        <v>111</v>
      </c>
      <c r="C55" s="38" t="s">
        <v>84</v>
      </c>
      <c r="D55" s="16" t="s">
        <v>112</v>
      </c>
      <c r="E55" s="17" t="s">
        <v>113</v>
      </c>
      <c r="F55" s="83" t="n">
        <f aca="false">1910000-50000-49800</f>
        <v>1810200</v>
      </c>
      <c r="G55" s="84" t="n">
        <f aca="false">172000+158782.25+148648.15+149474.17+6232.85+142150.28+141806+3729.09+149313.75+145853.17+140200.38+142690.83+153248.02+148336+4544.92</f>
        <v>1807009.86</v>
      </c>
      <c r="H55" s="85" t="n">
        <v>1807009.76</v>
      </c>
      <c r="I55" s="86" t="n">
        <f aca="false">G55-H55</f>
        <v>0.0999999998603016</v>
      </c>
      <c r="J55" s="20" t="n">
        <f aca="false">G55/F55*100</f>
        <v>99.8237686443487</v>
      </c>
      <c r="Q55" s="21"/>
      <c r="R55" s="23"/>
      <c r="S55" s="23"/>
    </row>
    <row r="56" customFormat="false" ht="36.75" hidden="false" customHeight="true" outlineLevel="0" collapsed="false">
      <c r="A56" s="7"/>
      <c r="B56" s="65"/>
      <c r="C56" s="87" t="s">
        <v>84</v>
      </c>
      <c r="D56" s="16" t="s">
        <v>114</v>
      </c>
      <c r="E56" s="17" t="s">
        <v>115</v>
      </c>
      <c r="F56" s="83" t="n">
        <f aca="false">F57+F58</f>
        <v>3330000</v>
      </c>
      <c r="G56" s="83" t="n">
        <f aca="false">G57+G58</f>
        <v>3329928.95</v>
      </c>
      <c r="H56" s="83" t="n">
        <f aca="false">H57+H58</f>
        <v>3329928.95</v>
      </c>
      <c r="I56" s="66" t="n">
        <f aca="false">G56-H56</f>
        <v>0</v>
      </c>
      <c r="J56" s="20" t="n">
        <f aca="false">G56/F56*100</f>
        <v>99.9978663663664</v>
      </c>
      <c r="Q56" s="21"/>
      <c r="R56" s="23"/>
      <c r="S56" s="23"/>
    </row>
    <row r="57" customFormat="false" ht="21.75" hidden="false" customHeight="true" outlineLevel="0" collapsed="false">
      <c r="A57" s="7"/>
      <c r="B57" s="65"/>
      <c r="C57" s="87"/>
      <c r="D57" s="53" t="s">
        <v>116</v>
      </c>
      <c r="E57" s="17" t="s">
        <v>117</v>
      </c>
      <c r="F57" s="71" t="n">
        <f aca="false">3159000-120000-88500-55000</f>
        <v>2895500</v>
      </c>
      <c r="G57" s="71" t="n">
        <f aca="false">249445+2892.29+256737.71+251076.52+243093+243103.06+249283+553+249283+249283+215582+215582+6919+222501+240152</f>
        <v>2895485.58</v>
      </c>
      <c r="H57" s="71" t="n">
        <v>2895485.58</v>
      </c>
      <c r="I57" s="33" t="n">
        <f aca="false">G57-H57</f>
        <v>0</v>
      </c>
      <c r="J57" s="36" t="n">
        <f aca="false">G57/F57*100</f>
        <v>99.9995019858401</v>
      </c>
      <c r="Q57" s="21"/>
      <c r="R57" s="31"/>
      <c r="S57" s="60"/>
    </row>
    <row r="58" customFormat="false" ht="21" hidden="false" customHeight="true" outlineLevel="0" collapsed="false">
      <c r="A58" s="7"/>
      <c r="B58" s="65"/>
      <c r="C58" s="87"/>
      <c r="D58" s="53" t="s">
        <v>118</v>
      </c>
      <c r="E58" s="17" t="s">
        <v>119</v>
      </c>
      <c r="F58" s="71" t="n">
        <f aca="false">240000+120000+88500-14000</f>
        <v>434500</v>
      </c>
      <c r="G58" s="71" t="n">
        <f aca="false">10258.71+7472+7472+43173+21863+47979.07+36807+36807+36807+36807+16991.39+59500+12730.2+59776</f>
        <v>434443.37</v>
      </c>
      <c r="H58" s="71" t="n">
        <v>434443.37</v>
      </c>
      <c r="I58" s="33" t="n">
        <f aca="false">G58-H58</f>
        <v>0</v>
      </c>
      <c r="J58" s="36" t="n">
        <f aca="false">G58/F58*100</f>
        <v>99.9869666283084</v>
      </c>
      <c r="Q58" s="21"/>
      <c r="R58" s="31"/>
      <c r="S58" s="60"/>
    </row>
    <row r="59" customFormat="false" ht="30" hidden="false" customHeight="true" outlineLevel="0" collapsed="false">
      <c r="A59" s="7"/>
      <c r="B59" s="88" t="s">
        <v>120</v>
      </c>
      <c r="C59" s="38" t="s">
        <v>12</v>
      </c>
      <c r="D59" s="16" t="s">
        <v>73</v>
      </c>
      <c r="E59" s="17" t="s">
        <v>121</v>
      </c>
      <c r="F59" s="33" t="n">
        <v>1951000</v>
      </c>
      <c r="G59" s="33" t="n">
        <f aca="false">162600+162600+162600+162600+162600+162600+162600+162600+162600+162600+162600+162400</f>
        <v>1951000</v>
      </c>
      <c r="H59" s="33" t="n">
        <v>1951000</v>
      </c>
      <c r="I59" s="33" t="n">
        <f aca="false">G59-H59</f>
        <v>0</v>
      </c>
      <c r="J59" s="36" t="n">
        <f aca="false">G59/F59*100</f>
        <v>100</v>
      </c>
      <c r="Q59" s="21"/>
    </row>
    <row r="60" customFormat="false" ht="55.5" hidden="false" customHeight="true" outlineLevel="0" collapsed="false">
      <c r="A60" s="7"/>
      <c r="B60" s="89" t="s">
        <v>122</v>
      </c>
      <c r="C60" s="38" t="s">
        <v>33</v>
      </c>
      <c r="D60" s="16" t="s">
        <v>73</v>
      </c>
      <c r="E60" s="17" t="s">
        <v>123</v>
      </c>
      <c r="F60" s="33" t="n">
        <v>377000</v>
      </c>
      <c r="G60" s="33" t="n">
        <f aca="false">35300+34000+31000+31000+31000+33000+40000+26000+28000+15000+15000+57700</f>
        <v>377000</v>
      </c>
      <c r="H60" s="34" t="n">
        <v>377000</v>
      </c>
      <c r="I60" s="33" t="n">
        <f aca="false">G60-H60</f>
        <v>0</v>
      </c>
      <c r="J60" s="36" t="n">
        <f aca="false">G60/F60*100</f>
        <v>100</v>
      </c>
      <c r="Q60" s="21"/>
      <c r="S60" s="90"/>
    </row>
    <row r="61" customFormat="false" ht="41.25" hidden="false" customHeight="true" outlineLevel="0" collapsed="false">
      <c r="A61" s="7"/>
      <c r="B61" s="89" t="s">
        <v>124</v>
      </c>
      <c r="C61" s="38" t="s">
        <v>33</v>
      </c>
      <c r="D61" s="39" t="s">
        <v>73</v>
      </c>
      <c r="E61" s="17" t="s">
        <v>125</v>
      </c>
      <c r="F61" s="33" t="n">
        <f aca="false">1236000+41000</f>
        <v>1277000</v>
      </c>
      <c r="G61" s="33" t="n">
        <f aca="false">117000+38000+60000+40000+52000+43000+75000+35000+47000+38000+50000+50000+25000+51000+63000+73000+27000+25000+45000+70000+53000+30000+28000+63000+28000+51000</f>
        <v>1277000</v>
      </c>
      <c r="H61" s="34" t="n">
        <v>1277000</v>
      </c>
      <c r="I61" s="33" t="n">
        <f aca="false">G61-H61</f>
        <v>0</v>
      </c>
      <c r="J61" s="36" t="n">
        <f aca="false">G61/F61*100</f>
        <v>100</v>
      </c>
      <c r="Q61" s="21"/>
      <c r="S61" s="60"/>
    </row>
    <row r="62" customFormat="false" ht="57" hidden="false" customHeight="true" outlineLevel="0" collapsed="false">
      <c r="A62" s="7"/>
      <c r="B62" s="44" t="s">
        <v>126</v>
      </c>
      <c r="C62" s="38" t="s">
        <v>33</v>
      </c>
      <c r="D62" s="39" t="s">
        <v>73</v>
      </c>
      <c r="E62" s="17" t="s">
        <v>127</v>
      </c>
      <c r="F62" s="33" t="n">
        <v>86500</v>
      </c>
      <c r="G62" s="33" t="n">
        <f aca="false">3178+30676+5250+6500+2000+2160+4178+25558+3500+3500</f>
        <v>86500</v>
      </c>
      <c r="H62" s="33" t="n">
        <v>86500</v>
      </c>
      <c r="I62" s="33" t="n">
        <f aca="false">G62-H62</f>
        <v>0</v>
      </c>
      <c r="J62" s="36" t="n">
        <f aca="false">G62/F62*100</f>
        <v>100</v>
      </c>
      <c r="Q62" s="21"/>
    </row>
    <row r="63" customFormat="false" ht="16.5" hidden="false" customHeight="true" outlineLevel="0" collapsed="false">
      <c r="A63" s="7"/>
      <c r="B63" s="65" t="s">
        <v>128</v>
      </c>
      <c r="C63" s="38"/>
      <c r="D63" s="39" t="s">
        <v>73</v>
      </c>
      <c r="E63" s="17" t="s">
        <v>129</v>
      </c>
      <c r="F63" s="66" t="n">
        <f aca="false">F64+F65</f>
        <v>2400</v>
      </c>
      <c r="G63" s="66" t="n">
        <f aca="false">G64+G65</f>
        <v>2340</v>
      </c>
      <c r="H63" s="66" t="n">
        <f aca="false">H64+H65</f>
        <v>2340</v>
      </c>
      <c r="I63" s="66" t="n">
        <f aca="false">G63-H63</f>
        <v>0</v>
      </c>
      <c r="J63" s="20" t="n">
        <f aca="false">G63/F63*100</f>
        <v>97.5</v>
      </c>
      <c r="Q63" s="21"/>
      <c r="R63" s="31"/>
      <c r="S63" s="31"/>
    </row>
    <row r="64" customFormat="false" ht="12.75" hidden="false" customHeight="true" outlineLevel="0" collapsed="false">
      <c r="A64" s="7"/>
      <c r="B64" s="65"/>
      <c r="C64" s="91" t="s">
        <v>51</v>
      </c>
      <c r="D64" s="92"/>
      <c r="E64" s="17" t="s">
        <v>130</v>
      </c>
      <c r="F64" s="33" t="n">
        <v>200</v>
      </c>
      <c r="G64" s="33" t="n">
        <v>180</v>
      </c>
      <c r="H64" s="33" t="n">
        <v>180</v>
      </c>
      <c r="I64" s="33" t="n">
        <f aca="false">G64-H64</f>
        <v>0</v>
      </c>
      <c r="J64" s="36" t="n">
        <f aca="false">G64/F64*100</f>
        <v>90</v>
      </c>
      <c r="Q64" s="21"/>
      <c r="R64" s="31"/>
      <c r="S64" s="31"/>
    </row>
    <row r="65" customFormat="false" ht="13.5" hidden="false" customHeight="true" outlineLevel="0" collapsed="false">
      <c r="A65" s="7"/>
      <c r="B65" s="65"/>
      <c r="C65" s="67" t="s">
        <v>131</v>
      </c>
      <c r="D65" s="92"/>
      <c r="E65" s="17" t="s">
        <v>132</v>
      </c>
      <c r="F65" s="33" t="n">
        <f aca="false">1800+400</f>
        <v>2200</v>
      </c>
      <c r="G65" s="33" t="n">
        <f aca="false">540+420+540+300+360</f>
        <v>2160</v>
      </c>
      <c r="H65" s="33" t="n">
        <v>2160</v>
      </c>
      <c r="I65" s="33" t="n">
        <f aca="false">G65-H65</f>
        <v>0</v>
      </c>
      <c r="J65" s="36" t="n">
        <f aca="false">G65/F65*100</f>
        <v>98.1818181818182</v>
      </c>
      <c r="Q65" s="21"/>
      <c r="R65" s="23"/>
      <c r="S65" s="23"/>
    </row>
    <row r="66" customFormat="false" ht="24.75" hidden="false" customHeight="true" outlineLevel="0" collapsed="false">
      <c r="A66" s="7"/>
      <c r="B66" s="88" t="s">
        <v>133</v>
      </c>
      <c r="C66" s="38" t="s">
        <v>84</v>
      </c>
      <c r="D66" s="16" t="s">
        <v>73</v>
      </c>
      <c r="E66" s="17" t="s">
        <v>134</v>
      </c>
      <c r="F66" s="33" t="n">
        <v>624000</v>
      </c>
      <c r="G66" s="33" t="n">
        <f aca="false">13400+35300+32700+44600+8000+27000+4000+60000+12000+37500+62100+46200+37400+3000+36500+10000+66582+87718</f>
        <v>624000</v>
      </c>
      <c r="H66" s="34" t="n">
        <v>604286.19</v>
      </c>
      <c r="I66" s="33" t="n">
        <f aca="false">G66-H66</f>
        <v>19713.8100000001</v>
      </c>
      <c r="J66" s="36" t="n">
        <f aca="false">G66/F66*100</f>
        <v>100</v>
      </c>
      <c r="Q66" s="21"/>
      <c r="R66" s="23"/>
      <c r="S66" s="23"/>
    </row>
    <row r="67" customFormat="false" ht="41.25" hidden="true" customHeight="true" outlineLevel="0" collapsed="false">
      <c r="A67" s="7"/>
      <c r="B67" s="89" t="s">
        <v>135</v>
      </c>
      <c r="C67" s="38" t="s">
        <v>33</v>
      </c>
      <c r="D67" s="68" t="s">
        <v>136</v>
      </c>
      <c r="E67" s="76" t="s">
        <v>137</v>
      </c>
      <c r="F67" s="42"/>
      <c r="G67" s="42"/>
      <c r="H67" s="42"/>
      <c r="I67" s="42" t="n">
        <f aca="false">G67-H67</f>
        <v>0</v>
      </c>
      <c r="J67" s="36" t="e">
        <f aca="false">G67/F67*100</f>
        <v>#DIV/0!</v>
      </c>
      <c r="Q67" s="21"/>
      <c r="R67" s="23"/>
      <c r="S67" s="23"/>
    </row>
    <row r="68" customFormat="false" ht="43.5" hidden="false" customHeight="true" outlineLevel="0" collapsed="false">
      <c r="A68" s="7"/>
      <c r="B68" s="93" t="s">
        <v>138</v>
      </c>
      <c r="C68" s="38" t="s">
        <v>33</v>
      </c>
      <c r="D68" s="53" t="s">
        <v>139</v>
      </c>
      <c r="E68" s="76" t="s">
        <v>140</v>
      </c>
      <c r="F68" s="33" t="n">
        <f aca="false">194700-6300-188400</f>
        <v>0</v>
      </c>
      <c r="G68" s="42"/>
      <c r="H68" s="42"/>
      <c r="I68" s="33" t="n">
        <f aca="false">G68-H68</f>
        <v>0</v>
      </c>
      <c r="J68" s="36" t="e">
        <f aca="false">G68/F68*100</f>
        <v>#DIV/0!</v>
      </c>
      <c r="Q68" s="21"/>
      <c r="R68" s="23"/>
      <c r="S68" s="23"/>
    </row>
    <row r="69" customFormat="false" ht="66" hidden="false" customHeight="true" outlineLevel="0" collapsed="false">
      <c r="A69" s="7"/>
      <c r="B69" s="94" t="s">
        <v>141</v>
      </c>
      <c r="C69" s="38" t="s">
        <v>33</v>
      </c>
      <c r="D69" s="39" t="s">
        <v>73</v>
      </c>
      <c r="E69" s="76" t="s">
        <v>142</v>
      </c>
      <c r="F69" s="33" t="n">
        <v>144000</v>
      </c>
      <c r="G69" s="42"/>
      <c r="H69" s="42"/>
      <c r="I69" s="33" t="n">
        <f aca="false">G69-H69</f>
        <v>0</v>
      </c>
      <c r="J69" s="36" t="n">
        <f aca="false">G69/F69*100</f>
        <v>0</v>
      </c>
      <c r="Q69" s="21"/>
      <c r="R69" s="23"/>
      <c r="S69" s="31"/>
    </row>
    <row r="70" customFormat="false" ht="40.5" hidden="true" customHeight="true" outlineLevel="0" collapsed="false">
      <c r="A70" s="7"/>
      <c r="B70" s="94" t="s">
        <v>143</v>
      </c>
      <c r="C70" s="38" t="s">
        <v>33</v>
      </c>
      <c r="D70" s="68" t="s">
        <v>136</v>
      </c>
      <c r="E70" s="76" t="s">
        <v>144</v>
      </c>
      <c r="F70" s="42"/>
      <c r="G70" s="42"/>
      <c r="H70" s="42"/>
      <c r="I70" s="42" t="n">
        <f aca="false">G70-H70</f>
        <v>0</v>
      </c>
      <c r="J70" s="36" t="e">
        <f aca="false">G70/F70*100</f>
        <v>#DIV/0!</v>
      </c>
      <c r="Q70" s="21"/>
    </row>
    <row r="71" customFormat="false" ht="30" hidden="true" customHeight="true" outlineLevel="0" collapsed="false">
      <c r="A71" s="7"/>
      <c r="B71" s="95" t="s">
        <v>145</v>
      </c>
      <c r="C71" s="38" t="s">
        <v>55</v>
      </c>
      <c r="D71" s="68" t="s">
        <v>146</v>
      </c>
      <c r="E71" s="96" t="s">
        <v>147</v>
      </c>
      <c r="F71" s="42"/>
      <c r="G71" s="42"/>
      <c r="H71" s="42"/>
      <c r="I71" s="42" t="n">
        <f aca="false">G71-H71</f>
        <v>0</v>
      </c>
      <c r="J71" s="36" t="e">
        <f aca="false">G71/F71*100</f>
        <v>#DIV/0!</v>
      </c>
      <c r="Q71" s="21"/>
    </row>
    <row r="72" customFormat="false" ht="66" hidden="true" customHeight="true" outlineLevel="0" collapsed="false">
      <c r="A72" s="7"/>
      <c r="B72" s="95" t="s">
        <v>148</v>
      </c>
      <c r="C72" s="38" t="s">
        <v>55</v>
      </c>
      <c r="D72" s="53" t="s">
        <v>149</v>
      </c>
      <c r="E72" s="96" t="s">
        <v>150</v>
      </c>
      <c r="F72" s="33" t="n">
        <v>0</v>
      </c>
      <c r="G72" s="42"/>
      <c r="H72" s="42"/>
      <c r="I72" s="42" t="n">
        <f aca="false">G72-H72</f>
        <v>0</v>
      </c>
      <c r="J72" s="36" t="e">
        <f aca="false">G72/F72*100</f>
        <v>#DIV/0!</v>
      </c>
      <c r="Q72" s="21"/>
      <c r="R72" s="31"/>
    </row>
    <row r="73" customFormat="false" ht="19.5" hidden="false" customHeight="true" outlineLevel="0" collapsed="false">
      <c r="A73" s="97"/>
      <c r="B73" s="98" t="s">
        <v>151</v>
      </c>
      <c r="C73" s="99"/>
      <c r="D73" s="100"/>
      <c r="E73" s="101"/>
      <c r="F73" s="102" t="n">
        <f aca="false">F4+F17+F28+F29+F31+F32+F33+F34+F35+F39+F44+F45+F49+F50+F51+F52+F55+F56+F59+F60+F61+F62+F63+F66+F68+F69+F72-F4</f>
        <v>91381283</v>
      </c>
      <c r="G73" s="102" t="n">
        <f aca="false">G4+G17+G28+G29+G31+G32+G33+G34+G35+G39+G44+G45+G49+G50+G51+G52+G55+G56+G59+G60+G61+G62+G63+G66+G69+G72</f>
        <v>91197796.47</v>
      </c>
      <c r="H73" s="102" t="n">
        <f aca="false">H4+H17+H28+H29+H31+H32+H33+H34+H35+H39+H44+H45+H49+H50+H51+H52+H55+H56+H59+H60+H61+H62+H63+H66+H69+H72</f>
        <v>89765985.53</v>
      </c>
      <c r="I73" s="102" t="n">
        <f aca="false">I4+I17+I28+I29+I31+I32+I33+I34+I35+I39+I44+I45+I49+I50+I51+I52+I55+I56+I59+I60+I61+I62+I63+I66+I69+I72</f>
        <v>1431810.94</v>
      </c>
      <c r="J73" s="103" t="n">
        <f aca="false">G73/F73*100</f>
        <v>99.7992077546121</v>
      </c>
      <c r="Q73" s="21"/>
      <c r="R73" s="5"/>
    </row>
    <row r="74" customFormat="false" ht="39.75" hidden="false" customHeight="true" outlineLevel="0" collapsed="false">
      <c r="A74" s="104"/>
      <c r="B74" s="8" t="s">
        <v>152</v>
      </c>
      <c r="C74" s="105"/>
      <c r="D74" s="106" t="s">
        <v>153</v>
      </c>
      <c r="E74" s="107"/>
      <c r="F74" s="108" t="n">
        <f aca="false">F75+F76+F77+F78+F79+F80+F81+F82+F83+F84+F85</f>
        <v>7573555</v>
      </c>
      <c r="G74" s="108" t="n">
        <f aca="false">G75+G76+G77+G78+G79+G80+G81+G82+G83+G84+G85</f>
        <v>7485160.71</v>
      </c>
      <c r="H74" s="108" t="n">
        <f aca="false">H75+H76+H77+H78+H79+H80+H81+H82+H83+H84+H85</f>
        <v>7485160.71</v>
      </c>
      <c r="I74" s="108" t="n">
        <f aca="false">I75+I76+I77+I78+I79+I80+I81+I82+I83+I84+I85</f>
        <v>0</v>
      </c>
      <c r="J74" s="36" t="n">
        <f aca="false">G74/F74*100</f>
        <v>98.8328560365641</v>
      </c>
      <c r="Q74" s="21"/>
      <c r="R74" s="31"/>
    </row>
    <row r="75" customFormat="false" ht="19.5" hidden="false" customHeight="true" outlineLevel="0" collapsed="false">
      <c r="A75" s="104"/>
      <c r="B75" s="8"/>
      <c r="C75" s="109" t="s">
        <v>154</v>
      </c>
      <c r="D75" s="25" t="s">
        <v>155</v>
      </c>
      <c r="E75" s="110"/>
      <c r="F75" s="111" t="n">
        <f aca="false">132778-1980</f>
        <v>130798</v>
      </c>
      <c r="G75" s="111" t="n">
        <v>130797.21</v>
      </c>
      <c r="H75" s="112" t="n">
        <v>130797.21</v>
      </c>
      <c r="I75" s="35" t="n">
        <f aca="false">G75-H75</f>
        <v>0</v>
      </c>
      <c r="J75" s="36" t="n">
        <f aca="false">G75/F75*100</f>
        <v>99.9993960152296</v>
      </c>
      <c r="Q75" s="21"/>
      <c r="R75" s="31"/>
    </row>
    <row r="76" customFormat="false" ht="45" hidden="false" customHeight="true" outlineLevel="0" collapsed="false">
      <c r="A76" s="104"/>
      <c r="B76" s="8"/>
      <c r="C76" s="109" t="s">
        <v>156</v>
      </c>
      <c r="D76" s="25" t="s">
        <v>157</v>
      </c>
      <c r="E76" s="110"/>
      <c r="F76" s="111" t="n">
        <f aca="false">2076768-10383</f>
        <v>2066385</v>
      </c>
      <c r="G76" s="111" t="n">
        <v>2066383.59</v>
      </c>
      <c r="H76" s="112" t="n">
        <v>2066383.59</v>
      </c>
      <c r="I76" s="35" t="n">
        <f aca="false">G76-H76</f>
        <v>0</v>
      </c>
      <c r="J76" s="36" t="n">
        <f aca="false">G76/F76*100</f>
        <v>99.9999317648938</v>
      </c>
      <c r="Q76" s="21"/>
      <c r="R76" s="31"/>
    </row>
    <row r="77" customFormat="false" ht="50.25" hidden="false" customHeight="true" outlineLevel="0" collapsed="false">
      <c r="A77" s="104"/>
      <c r="B77" s="8"/>
      <c r="C77" s="109" t="s">
        <v>158</v>
      </c>
      <c r="D77" s="25" t="s">
        <v>159</v>
      </c>
      <c r="E77" s="110"/>
      <c r="F77" s="111" t="n">
        <v>472071</v>
      </c>
      <c r="G77" s="111" t="n">
        <v>472071</v>
      </c>
      <c r="H77" s="112" t="n">
        <v>472071</v>
      </c>
      <c r="I77" s="35" t="n">
        <f aca="false">G77-H77</f>
        <v>0</v>
      </c>
      <c r="J77" s="36" t="n">
        <f aca="false">G77/F77*100</f>
        <v>100</v>
      </c>
      <c r="Q77" s="21"/>
      <c r="R77" s="31"/>
    </row>
    <row r="78" customFormat="false" ht="24.75" hidden="false" customHeight="true" outlineLevel="0" collapsed="false">
      <c r="A78" s="104"/>
      <c r="B78" s="8"/>
      <c r="C78" s="109" t="s">
        <v>160</v>
      </c>
      <c r="D78" s="25" t="s">
        <v>161</v>
      </c>
      <c r="E78" s="110"/>
      <c r="F78" s="111" t="n">
        <v>37286</v>
      </c>
      <c r="G78" s="111" t="n">
        <v>37286</v>
      </c>
      <c r="H78" s="112" t="n">
        <v>37286</v>
      </c>
      <c r="I78" s="35" t="n">
        <f aca="false">G78-H78</f>
        <v>0</v>
      </c>
      <c r="J78" s="36" t="n">
        <f aca="false">G78/F78*100</f>
        <v>100</v>
      </c>
      <c r="Q78" s="21"/>
      <c r="R78" s="31"/>
    </row>
    <row r="79" customFormat="false" ht="24.75" hidden="false" customHeight="true" outlineLevel="0" collapsed="false">
      <c r="A79" s="104"/>
      <c r="B79" s="8"/>
      <c r="C79" s="109" t="s">
        <v>162</v>
      </c>
      <c r="D79" s="25" t="s">
        <v>163</v>
      </c>
      <c r="E79" s="110"/>
      <c r="F79" s="111" t="n">
        <f aca="false">1252114-77745</f>
        <v>1174369</v>
      </c>
      <c r="G79" s="111" t="n">
        <v>1174368.36</v>
      </c>
      <c r="H79" s="112" t="n">
        <v>1174368.36</v>
      </c>
      <c r="I79" s="35" t="n">
        <f aca="false">G79-H79</f>
        <v>0</v>
      </c>
      <c r="J79" s="36" t="n">
        <f aca="false">G79/F79*100</f>
        <v>99.9999455026487</v>
      </c>
      <c r="Q79" s="21"/>
      <c r="R79" s="31"/>
    </row>
    <row r="80" customFormat="false" ht="49.5" hidden="false" customHeight="true" outlineLevel="0" collapsed="false">
      <c r="A80" s="104"/>
      <c r="B80" s="8"/>
      <c r="C80" s="109" t="s">
        <v>164</v>
      </c>
      <c r="D80" s="25" t="s">
        <v>165</v>
      </c>
      <c r="E80" s="110"/>
      <c r="F80" s="111" t="n">
        <f aca="false">797136-1115</f>
        <v>796021</v>
      </c>
      <c r="G80" s="111" t="n">
        <v>796020.42</v>
      </c>
      <c r="H80" s="112" t="n">
        <v>796020.42</v>
      </c>
      <c r="I80" s="35" t="n">
        <f aca="false">G80-H80</f>
        <v>0</v>
      </c>
      <c r="J80" s="36" t="n">
        <f aca="false">G80/F80*100</f>
        <v>99.9999271376006</v>
      </c>
      <c r="Q80" s="21"/>
      <c r="R80" s="31"/>
    </row>
    <row r="81" customFormat="false" ht="19.5" hidden="false" customHeight="true" outlineLevel="0" collapsed="false">
      <c r="A81" s="104"/>
      <c r="B81" s="8"/>
      <c r="C81" s="109" t="s">
        <v>166</v>
      </c>
      <c r="D81" s="25" t="s">
        <v>167</v>
      </c>
      <c r="E81" s="110"/>
      <c r="F81" s="111" t="n">
        <f aca="false">325011-3789</f>
        <v>321222</v>
      </c>
      <c r="G81" s="111" t="n">
        <v>321221.72</v>
      </c>
      <c r="H81" s="112" t="n">
        <v>321221.72</v>
      </c>
      <c r="I81" s="35" t="n">
        <f aca="false">G81-H81</f>
        <v>0</v>
      </c>
      <c r="J81" s="36" t="n">
        <f aca="false">G81/F81*100</f>
        <v>99.9999128328695</v>
      </c>
      <c r="Q81" s="21"/>
      <c r="R81" s="31"/>
    </row>
    <row r="82" customFormat="false" ht="19.5" hidden="false" customHeight="true" outlineLevel="0" collapsed="false">
      <c r="A82" s="104"/>
      <c r="B82" s="8"/>
      <c r="C82" s="109" t="s">
        <v>168</v>
      </c>
      <c r="D82" s="25" t="s">
        <v>169</v>
      </c>
      <c r="E82" s="110"/>
      <c r="F82" s="111" t="n">
        <f aca="false">323247-3</f>
        <v>323244</v>
      </c>
      <c r="G82" s="111" t="n">
        <v>323243.24</v>
      </c>
      <c r="H82" s="112" t="n">
        <v>323243.24</v>
      </c>
      <c r="I82" s="35" t="n">
        <f aca="false">G82-H82</f>
        <v>0</v>
      </c>
      <c r="J82" s="36" t="n">
        <f aca="false">G82/F82*100</f>
        <v>99.9997648834936</v>
      </c>
      <c r="Q82" s="21"/>
      <c r="R82" s="31"/>
    </row>
    <row r="83" customFormat="false" ht="24" hidden="false" customHeight="true" outlineLevel="0" collapsed="false">
      <c r="A83" s="104"/>
      <c r="B83" s="8"/>
      <c r="C83" s="109" t="s">
        <v>170</v>
      </c>
      <c r="D83" s="25" t="s">
        <v>171</v>
      </c>
      <c r="E83" s="110"/>
      <c r="F83" s="111" t="n">
        <v>746893</v>
      </c>
      <c r="G83" s="111" t="n">
        <f aca="false">658503.21</f>
        <v>658503.21</v>
      </c>
      <c r="H83" s="112" t="n">
        <v>658503.21</v>
      </c>
      <c r="I83" s="35" t="n">
        <f aca="false">G83-H83</f>
        <v>0</v>
      </c>
      <c r="J83" s="36" t="n">
        <f aca="false">G83/F83*100</f>
        <v>88.1656689780196</v>
      </c>
      <c r="Q83" s="21"/>
      <c r="R83" s="31"/>
    </row>
    <row r="84" customFormat="false" ht="15.75" hidden="false" customHeight="true" outlineLevel="0" collapsed="false">
      <c r="A84" s="7"/>
      <c r="B84" s="8"/>
      <c r="C84" s="15" t="s">
        <v>172</v>
      </c>
      <c r="D84" s="25" t="s">
        <v>173</v>
      </c>
      <c r="E84" s="110"/>
      <c r="F84" s="33" t="n">
        <v>166721</v>
      </c>
      <c r="G84" s="33" t="n">
        <v>166721</v>
      </c>
      <c r="H84" s="34" t="n">
        <v>166721</v>
      </c>
      <c r="I84" s="35" t="n">
        <f aca="false">G84-H84</f>
        <v>0</v>
      </c>
      <c r="J84" s="36" t="n">
        <f aca="false">G84/F84*100</f>
        <v>100</v>
      </c>
      <c r="Q84" s="21"/>
      <c r="R84" s="31"/>
    </row>
    <row r="85" customFormat="false" ht="29.25" hidden="false" customHeight="true" outlineLevel="0" collapsed="false">
      <c r="A85" s="7"/>
      <c r="B85" s="8"/>
      <c r="C85" s="113" t="s">
        <v>174</v>
      </c>
      <c r="D85" s="25" t="s">
        <v>175</v>
      </c>
      <c r="E85" s="63" t="s">
        <v>176</v>
      </c>
      <c r="F85" s="33" t="n">
        <f aca="false">1346742-8197</f>
        <v>1338545</v>
      </c>
      <c r="G85" s="33" t="n">
        <v>1338544.96</v>
      </c>
      <c r="H85" s="33" t="n">
        <v>1338544.96</v>
      </c>
      <c r="I85" s="35" t="n">
        <f aca="false">G85-H85</f>
        <v>0</v>
      </c>
      <c r="J85" s="36" t="n">
        <f aca="false">G85/F85*100</f>
        <v>99.9999970116806</v>
      </c>
      <c r="Q85" s="21"/>
      <c r="R85" s="31"/>
      <c r="S85" s="31"/>
    </row>
    <row r="86" customFormat="false" ht="14.25" hidden="true" customHeight="true" outlineLevel="0" collapsed="false">
      <c r="A86" s="7"/>
      <c r="B86" s="8"/>
      <c r="C86" s="15"/>
      <c r="D86" s="32"/>
      <c r="E86" s="114"/>
      <c r="F86" s="42"/>
      <c r="G86" s="42"/>
      <c r="H86" s="82"/>
      <c r="I86" s="47" t="n">
        <f aca="false">G86-H86</f>
        <v>0</v>
      </c>
      <c r="J86" s="36" t="e">
        <f aca="false">G86/F86*100</f>
        <v>#DIV/0!</v>
      </c>
      <c r="Q86" s="21"/>
      <c r="R86" s="31"/>
      <c r="S86" s="31"/>
    </row>
    <row r="87" customFormat="false" ht="26.25" hidden="true" customHeight="true" outlineLevel="0" collapsed="false">
      <c r="A87" s="7"/>
      <c r="B87" s="14"/>
      <c r="C87" s="15" t="s">
        <v>156</v>
      </c>
      <c r="D87" s="32"/>
      <c r="E87" s="114"/>
      <c r="F87" s="42"/>
      <c r="G87" s="42"/>
      <c r="H87" s="82"/>
      <c r="I87" s="47" t="n">
        <f aca="false">G87-H87</f>
        <v>0</v>
      </c>
      <c r="J87" s="36" t="e">
        <f aca="false">G87/F87*100</f>
        <v>#DIV/0!</v>
      </c>
      <c r="Q87" s="21"/>
      <c r="R87" s="31"/>
      <c r="S87" s="31"/>
    </row>
    <row r="88" customFormat="false" ht="24.75" hidden="true" customHeight="true" outlineLevel="0" collapsed="false">
      <c r="A88" s="7"/>
      <c r="B88" s="14"/>
      <c r="C88" s="15" t="s">
        <v>177</v>
      </c>
      <c r="D88" s="32"/>
      <c r="E88" s="114"/>
      <c r="F88" s="42"/>
      <c r="G88" s="42"/>
      <c r="H88" s="82"/>
      <c r="I88" s="47" t="n">
        <f aca="false">G88-H88</f>
        <v>0</v>
      </c>
      <c r="J88" s="36" t="e">
        <f aca="false">G88/F88*100</f>
        <v>#DIV/0!</v>
      </c>
      <c r="Q88" s="21"/>
      <c r="R88" s="31"/>
      <c r="S88" s="31"/>
    </row>
    <row r="89" customFormat="false" ht="25.5" hidden="true" customHeight="true" outlineLevel="0" collapsed="false">
      <c r="A89" s="7"/>
      <c r="B89" s="14"/>
      <c r="C89" s="15" t="s">
        <v>160</v>
      </c>
      <c r="D89" s="32"/>
      <c r="E89" s="114"/>
      <c r="F89" s="42"/>
      <c r="G89" s="42"/>
      <c r="H89" s="82"/>
      <c r="I89" s="47" t="n">
        <f aca="false">G89-H89</f>
        <v>0</v>
      </c>
      <c r="J89" s="36" t="e">
        <f aca="false">G89/F89*100</f>
        <v>#DIV/0!</v>
      </c>
      <c r="Q89" s="21"/>
      <c r="R89" s="31"/>
      <c r="S89" s="31"/>
    </row>
    <row r="90" customFormat="false" ht="27.75" hidden="true" customHeight="true" outlineLevel="0" collapsed="false">
      <c r="A90" s="7"/>
      <c r="B90" s="14"/>
      <c r="C90" s="15" t="s">
        <v>166</v>
      </c>
      <c r="D90" s="32"/>
      <c r="E90" s="114"/>
      <c r="F90" s="42"/>
      <c r="G90" s="42"/>
      <c r="H90" s="82"/>
      <c r="I90" s="47" t="n">
        <f aca="false">G90-H90</f>
        <v>0</v>
      </c>
      <c r="J90" s="36" t="e">
        <f aca="false">G90/F90*100</f>
        <v>#DIV/0!</v>
      </c>
      <c r="Q90" s="21"/>
      <c r="R90" s="31"/>
      <c r="S90" s="31"/>
    </row>
    <row r="91" customFormat="false" ht="30.75" hidden="true" customHeight="true" outlineLevel="0" collapsed="false">
      <c r="A91" s="7"/>
      <c r="B91" s="14"/>
      <c r="C91" s="15" t="s">
        <v>168</v>
      </c>
      <c r="D91" s="32"/>
      <c r="E91" s="114"/>
      <c r="F91" s="42"/>
      <c r="G91" s="42"/>
      <c r="H91" s="82"/>
      <c r="I91" s="47" t="n">
        <f aca="false">G91-H91</f>
        <v>0</v>
      </c>
      <c r="J91" s="36" t="e">
        <f aca="false">G91/F91*100</f>
        <v>#DIV/0!</v>
      </c>
      <c r="Q91" s="21"/>
      <c r="R91" s="31"/>
      <c r="S91" s="31"/>
    </row>
    <row r="92" customFormat="false" ht="26.25" hidden="true" customHeight="true" outlineLevel="0" collapsed="false">
      <c r="A92" s="7"/>
      <c r="B92" s="14"/>
      <c r="C92" s="15" t="s">
        <v>178</v>
      </c>
      <c r="D92" s="32"/>
      <c r="E92" s="114"/>
      <c r="F92" s="42"/>
      <c r="G92" s="42"/>
      <c r="H92" s="82"/>
      <c r="I92" s="47" t="n">
        <f aca="false">G92-H92</f>
        <v>0</v>
      </c>
      <c r="J92" s="36" t="e">
        <f aca="false">G92/F92*100</f>
        <v>#DIV/0!</v>
      </c>
      <c r="Q92" s="21"/>
      <c r="R92" s="31"/>
      <c r="S92" s="31"/>
    </row>
    <row r="93" customFormat="false" ht="34.5" hidden="true" customHeight="true" outlineLevel="0" collapsed="false">
      <c r="A93" s="7"/>
      <c r="B93" s="14"/>
      <c r="C93" s="15" t="s">
        <v>172</v>
      </c>
      <c r="D93" s="32"/>
      <c r="E93" s="114"/>
      <c r="F93" s="42"/>
      <c r="G93" s="42"/>
      <c r="H93" s="82"/>
      <c r="I93" s="47" t="n">
        <f aca="false">G93-H93</f>
        <v>0</v>
      </c>
      <c r="J93" s="36" t="e">
        <f aca="false">G93/F93*100</f>
        <v>#DIV/0!</v>
      </c>
      <c r="Q93" s="21"/>
      <c r="R93" s="31"/>
      <c r="S93" s="31"/>
    </row>
    <row r="94" customFormat="false" ht="31.5" hidden="true" customHeight="true" outlineLevel="0" collapsed="false">
      <c r="A94" s="7"/>
      <c r="B94" s="14"/>
      <c r="C94" s="15" t="s">
        <v>179</v>
      </c>
      <c r="D94" s="32"/>
      <c r="E94" s="114"/>
      <c r="F94" s="42"/>
      <c r="G94" s="42"/>
      <c r="H94" s="82"/>
      <c r="I94" s="47" t="n">
        <f aca="false">G94-H94</f>
        <v>0</v>
      </c>
      <c r="J94" s="36" t="e">
        <f aca="false">G94/F94*100</f>
        <v>#DIV/0!</v>
      </c>
      <c r="Q94" s="21"/>
      <c r="R94" s="31"/>
      <c r="S94" s="31"/>
    </row>
    <row r="95" customFormat="false" ht="30" hidden="true" customHeight="true" outlineLevel="0" collapsed="false">
      <c r="A95" s="7"/>
      <c r="B95" s="14"/>
      <c r="C95" s="15" t="s">
        <v>180</v>
      </c>
      <c r="D95" s="32"/>
      <c r="E95" s="114"/>
      <c r="F95" s="42"/>
      <c r="G95" s="42"/>
      <c r="H95" s="82"/>
      <c r="I95" s="47" t="n">
        <f aca="false">G95-H95</f>
        <v>0</v>
      </c>
      <c r="J95" s="36" t="e">
        <f aca="false">G95/F95*100</f>
        <v>#DIV/0!</v>
      </c>
      <c r="Q95" s="21"/>
      <c r="R95" s="31"/>
      <c r="S95" s="31"/>
    </row>
    <row r="96" customFormat="false" ht="48" hidden="true" customHeight="true" outlineLevel="0" collapsed="false">
      <c r="A96" s="7"/>
      <c r="B96" s="115" t="s">
        <v>181</v>
      </c>
      <c r="C96" s="116" t="s">
        <v>182</v>
      </c>
      <c r="D96" s="32" t="s">
        <v>183</v>
      </c>
      <c r="E96" s="114" t="s">
        <v>184</v>
      </c>
      <c r="F96" s="42"/>
      <c r="G96" s="42"/>
      <c r="H96" s="82"/>
      <c r="I96" s="47" t="n">
        <f aca="false">G96-H96</f>
        <v>0</v>
      </c>
      <c r="J96" s="117" t="e">
        <f aca="false">G96/F96*100</f>
        <v>#DIV/0!</v>
      </c>
      <c r="Q96" s="21"/>
    </row>
    <row r="97" customFormat="false" ht="37.5" hidden="true" customHeight="true" outlineLevel="0" collapsed="false">
      <c r="A97" s="7"/>
      <c r="B97" s="115" t="s">
        <v>185</v>
      </c>
      <c r="C97" s="116" t="s">
        <v>182</v>
      </c>
      <c r="D97" s="32" t="s">
        <v>186</v>
      </c>
      <c r="E97" s="114" t="s">
        <v>187</v>
      </c>
      <c r="F97" s="42"/>
      <c r="G97" s="42"/>
      <c r="H97" s="82"/>
      <c r="I97" s="47" t="n">
        <f aca="false">G97-H97</f>
        <v>0</v>
      </c>
      <c r="J97" s="117" t="e">
        <f aca="false">G97/F97*100</f>
        <v>#DIV/0!</v>
      </c>
      <c r="Q97" s="21"/>
    </row>
    <row r="98" customFormat="false" ht="66.75" hidden="true" customHeight="true" outlineLevel="0" collapsed="false">
      <c r="A98" s="7"/>
      <c r="B98" s="37" t="s">
        <v>188</v>
      </c>
      <c r="C98" s="15" t="s">
        <v>182</v>
      </c>
      <c r="D98" s="118" t="s">
        <v>189</v>
      </c>
      <c r="E98" s="63" t="s">
        <v>190</v>
      </c>
      <c r="F98" s="42"/>
      <c r="G98" s="42"/>
      <c r="H98" s="82"/>
      <c r="I98" s="47" t="n">
        <f aca="false">G98-H98</f>
        <v>0</v>
      </c>
      <c r="J98" s="36" t="e">
        <f aca="false">G98/F98*100</f>
        <v>#DIV/0!</v>
      </c>
      <c r="Q98" s="21"/>
    </row>
    <row r="99" customFormat="false" ht="77.25" hidden="true" customHeight="true" outlineLevel="0" collapsed="false">
      <c r="A99" s="7"/>
      <c r="B99" s="37" t="s">
        <v>191</v>
      </c>
      <c r="C99" s="15" t="s">
        <v>182</v>
      </c>
      <c r="D99" s="119" t="s">
        <v>192</v>
      </c>
      <c r="E99" s="63" t="s">
        <v>193</v>
      </c>
      <c r="F99" s="42"/>
      <c r="G99" s="42"/>
      <c r="H99" s="82"/>
      <c r="I99" s="47" t="n">
        <f aca="false">G99-H99</f>
        <v>0</v>
      </c>
      <c r="J99" s="36" t="e">
        <f aca="false">G99/F99*100</f>
        <v>#DIV/0!</v>
      </c>
      <c r="Q99" s="21"/>
    </row>
    <row r="100" customFormat="false" ht="0.75" hidden="true" customHeight="true" outlineLevel="0" collapsed="false">
      <c r="A100" s="120" t="n">
        <v>9</v>
      </c>
      <c r="B100" s="121" t="s">
        <v>194</v>
      </c>
      <c r="C100" s="122"/>
      <c r="D100" s="123" t="s">
        <v>195</v>
      </c>
      <c r="E100" s="17" t="s">
        <v>196</v>
      </c>
      <c r="F100" s="124" t="n">
        <f aca="false">F101+F102+F103</f>
        <v>0</v>
      </c>
      <c r="G100" s="124" t="n">
        <f aca="false">G101+G102+G103</f>
        <v>0</v>
      </c>
      <c r="H100" s="124" t="n">
        <f aca="false">H101+H102+H103</f>
        <v>0</v>
      </c>
      <c r="I100" s="125" t="n">
        <f aca="false">G100-H100</f>
        <v>0</v>
      </c>
      <c r="J100" s="36" t="e">
        <f aca="false">G100/F100*100</f>
        <v>#DIV/0!</v>
      </c>
      <c r="Q100" s="21"/>
    </row>
    <row r="101" customFormat="false" ht="56.25" hidden="true" customHeight="true" outlineLevel="0" collapsed="false">
      <c r="A101" s="120"/>
      <c r="B101" s="121"/>
      <c r="C101" s="38" t="n">
        <v>912</v>
      </c>
      <c r="D101" s="126"/>
      <c r="E101" s="127"/>
      <c r="F101" s="42" t="n">
        <f aca="false">17000-17000</f>
        <v>0</v>
      </c>
      <c r="G101" s="42"/>
      <c r="H101" s="42"/>
      <c r="I101" s="47" t="n">
        <f aca="false">G101-H101</f>
        <v>0</v>
      </c>
      <c r="J101" s="36" t="e">
        <f aca="false">G101/F101*100</f>
        <v>#DIV/0!</v>
      </c>
      <c r="Q101" s="21"/>
    </row>
    <row r="102" customFormat="false" ht="51" hidden="true" customHeight="true" outlineLevel="0" collapsed="false">
      <c r="A102" s="120"/>
      <c r="B102" s="121"/>
      <c r="C102" s="38" t="n">
        <v>936</v>
      </c>
      <c r="D102" s="123"/>
      <c r="E102" s="17"/>
      <c r="F102" s="42" t="n">
        <f aca="false">16500-16500</f>
        <v>0</v>
      </c>
      <c r="G102" s="42"/>
      <c r="H102" s="42"/>
      <c r="I102" s="47" t="n">
        <f aca="false">G102-H102</f>
        <v>0</v>
      </c>
      <c r="J102" s="36" t="e">
        <f aca="false">G102/F102*100</f>
        <v>#DIV/0!</v>
      </c>
      <c r="Q102" s="21"/>
    </row>
    <row r="103" customFormat="false" ht="48.75" hidden="true" customHeight="true" outlineLevel="0" collapsed="false">
      <c r="A103" s="120"/>
      <c r="B103" s="121"/>
      <c r="C103" s="38" t="n">
        <v>912</v>
      </c>
      <c r="D103" s="123"/>
      <c r="E103" s="17"/>
      <c r="F103" s="42" t="n">
        <f aca="false">9000-4500-4500</f>
        <v>0</v>
      </c>
      <c r="G103" s="42"/>
      <c r="H103" s="42"/>
      <c r="I103" s="47" t="n">
        <f aca="false">G103-H103</f>
        <v>0</v>
      </c>
      <c r="J103" s="36" t="e">
        <f aca="false">G103/F103*100</f>
        <v>#DIV/0!</v>
      </c>
      <c r="Q103" s="21"/>
    </row>
    <row r="104" customFormat="false" ht="48.75" hidden="true" customHeight="true" outlineLevel="0" collapsed="false">
      <c r="A104" s="120" t="n">
        <v>10</v>
      </c>
      <c r="B104" s="121" t="s">
        <v>197</v>
      </c>
      <c r="C104" s="38"/>
      <c r="D104" s="68" t="s">
        <v>198</v>
      </c>
      <c r="E104" s="17" t="s">
        <v>199</v>
      </c>
      <c r="F104" s="128" t="n">
        <f aca="false">F105+F106+F107</f>
        <v>0</v>
      </c>
      <c r="G104" s="128" t="n">
        <f aca="false">G105+G106+G107</f>
        <v>0</v>
      </c>
      <c r="H104" s="128" t="n">
        <f aca="false">H105+H106+H107</f>
        <v>0</v>
      </c>
      <c r="I104" s="125" t="n">
        <f aca="false">G104-H104</f>
        <v>0</v>
      </c>
      <c r="J104" s="36" t="e">
        <f aca="false">G104/F104*100</f>
        <v>#DIV/0!</v>
      </c>
      <c r="Q104" s="21"/>
    </row>
    <row r="105" customFormat="false" ht="47.25" hidden="true" customHeight="true" outlineLevel="0" collapsed="false">
      <c r="A105" s="120"/>
      <c r="B105" s="121"/>
      <c r="C105" s="38" t="n">
        <v>912</v>
      </c>
      <c r="D105" s="129"/>
      <c r="E105" s="114"/>
      <c r="F105" s="42"/>
      <c r="G105" s="42"/>
      <c r="H105" s="42"/>
      <c r="I105" s="47" t="n">
        <f aca="false">G105-H105</f>
        <v>0</v>
      </c>
      <c r="J105" s="36" t="e">
        <f aca="false">G105/F105*100</f>
        <v>#DIV/0!</v>
      </c>
      <c r="Q105" s="21"/>
    </row>
    <row r="106" customFormat="false" ht="42.75" hidden="true" customHeight="true" outlineLevel="0" collapsed="false">
      <c r="A106" s="120"/>
      <c r="B106" s="121"/>
      <c r="C106" s="38" t="n">
        <v>936</v>
      </c>
      <c r="D106" s="68"/>
      <c r="E106" s="114"/>
      <c r="F106" s="42"/>
      <c r="G106" s="42"/>
      <c r="H106" s="42"/>
      <c r="I106" s="47" t="n">
        <f aca="false">G106-H106</f>
        <v>0</v>
      </c>
      <c r="J106" s="36" t="e">
        <f aca="false">G106/F106*100</f>
        <v>#DIV/0!</v>
      </c>
      <c r="Q106" s="21"/>
    </row>
    <row r="107" customFormat="false" ht="42.75" hidden="true" customHeight="true" outlineLevel="0" collapsed="false">
      <c r="A107" s="120"/>
      <c r="B107" s="121"/>
      <c r="C107" s="38" t="n">
        <v>935</v>
      </c>
      <c r="D107" s="68"/>
      <c r="E107" s="114"/>
      <c r="F107" s="42"/>
      <c r="G107" s="42"/>
      <c r="H107" s="42"/>
      <c r="I107" s="47" t="n">
        <f aca="false">G107-H107</f>
        <v>0</v>
      </c>
      <c r="J107" s="36" t="e">
        <f aca="false">G107/F107*100</f>
        <v>#DIV/0!</v>
      </c>
      <c r="Q107" s="21"/>
    </row>
    <row r="108" customFormat="false" ht="49.5" hidden="false" customHeight="true" outlineLevel="0" collapsed="false">
      <c r="A108" s="120" t="n">
        <v>12</v>
      </c>
      <c r="B108" s="65" t="s">
        <v>200</v>
      </c>
      <c r="C108" s="15"/>
      <c r="D108" s="130" t="s">
        <v>153</v>
      </c>
      <c r="E108" s="17"/>
      <c r="F108" s="131" t="n">
        <f aca="false">F109+F110+F111+F112+F113</f>
        <v>49520</v>
      </c>
      <c r="G108" s="131" t="n">
        <f aca="false">G109+G110+G111+G112+G113</f>
        <v>49005</v>
      </c>
      <c r="H108" s="131" t="n">
        <f aca="false">H109+H110+H111+H112+H113</f>
        <v>49005</v>
      </c>
      <c r="I108" s="35" t="n">
        <f aca="false">G108-H108</f>
        <v>0</v>
      </c>
      <c r="J108" s="36" t="n">
        <f aca="false">G108/F108*100</f>
        <v>98.9600161550889</v>
      </c>
      <c r="Q108" s="21"/>
      <c r="R108" s="48"/>
    </row>
    <row r="109" customFormat="false" ht="15.75" hidden="false" customHeight="true" outlineLevel="0" collapsed="false">
      <c r="A109" s="120"/>
      <c r="B109" s="132"/>
      <c r="C109" s="15"/>
      <c r="D109" s="133" t="s">
        <v>154</v>
      </c>
      <c r="E109" s="17" t="s">
        <v>201</v>
      </c>
      <c r="F109" s="134" t="n">
        <f aca="false">4500-40</f>
        <v>4460</v>
      </c>
      <c r="G109" s="134" t="n">
        <v>4455</v>
      </c>
      <c r="H109" s="134" t="n">
        <v>4455</v>
      </c>
      <c r="I109" s="35" t="n">
        <f aca="false">G109-H109</f>
        <v>0</v>
      </c>
      <c r="J109" s="36" t="n">
        <f aca="false">G109/F109*100</f>
        <v>99.8878923766816</v>
      </c>
      <c r="Q109" s="21"/>
      <c r="R109" s="48"/>
    </row>
    <row r="110" customFormat="false" ht="15.75" hidden="false" customHeight="true" outlineLevel="0" collapsed="false">
      <c r="A110" s="120"/>
      <c r="B110" s="132"/>
      <c r="C110" s="15"/>
      <c r="D110" s="133" t="s">
        <v>156</v>
      </c>
      <c r="E110" s="17"/>
      <c r="F110" s="134" t="n">
        <f aca="false">4500-40</f>
        <v>4460</v>
      </c>
      <c r="G110" s="134" t="n">
        <v>4455</v>
      </c>
      <c r="H110" s="134" t="n">
        <v>4455</v>
      </c>
      <c r="I110" s="35" t="n">
        <f aca="false">G110-H110</f>
        <v>0</v>
      </c>
      <c r="J110" s="36" t="n">
        <f aca="false">G110/F110*100</f>
        <v>99.8878923766816</v>
      </c>
      <c r="Q110" s="21"/>
      <c r="R110" s="48"/>
    </row>
    <row r="111" customFormat="false" ht="15.75" hidden="false" customHeight="true" outlineLevel="0" collapsed="false">
      <c r="A111" s="120"/>
      <c r="B111" s="132"/>
      <c r="C111" s="15"/>
      <c r="D111" s="133" t="s">
        <v>202</v>
      </c>
      <c r="E111" s="17"/>
      <c r="F111" s="134" t="n">
        <f aca="false">22000-220</f>
        <v>21780</v>
      </c>
      <c r="G111" s="134" t="n">
        <v>21780</v>
      </c>
      <c r="H111" s="134" t="n">
        <v>21780</v>
      </c>
      <c r="I111" s="35" t="n">
        <f aca="false">G111-H111</f>
        <v>0</v>
      </c>
      <c r="J111" s="36" t="n">
        <f aca="false">G111/F111*100</f>
        <v>100</v>
      </c>
      <c r="Q111" s="21"/>
      <c r="R111" s="48"/>
    </row>
    <row r="112" customFormat="false" ht="15.75" hidden="false" customHeight="true" outlineLevel="0" collapsed="false">
      <c r="A112" s="120"/>
      <c r="B112" s="132"/>
      <c r="C112" s="15"/>
      <c r="D112" s="133" t="s">
        <v>172</v>
      </c>
      <c r="E112" s="17"/>
      <c r="F112" s="134" t="n">
        <f aca="false">4500-40</f>
        <v>4460</v>
      </c>
      <c r="G112" s="134" t="n">
        <v>4455</v>
      </c>
      <c r="H112" s="134" t="n">
        <v>4455</v>
      </c>
      <c r="I112" s="35" t="n">
        <f aca="false">G112-H112</f>
        <v>0</v>
      </c>
      <c r="J112" s="36" t="n">
        <f aca="false">G112/F112*100</f>
        <v>99.8878923766816</v>
      </c>
      <c r="Q112" s="21"/>
      <c r="R112" s="48"/>
    </row>
    <row r="113" customFormat="false" ht="18" hidden="false" customHeight="true" outlineLevel="0" collapsed="false">
      <c r="A113" s="120"/>
      <c r="B113" s="132"/>
      <c r="C113" s="15"/>
      <c r="D113" s="133" t="s">
        <v>203</v>
      </c>
      <c r="E113" s="17" t="s">
        <v>204</v>
      </c>
      <c r="F113" s="134" t="n">
        <f aca="false">10000+4360</f>
        <v>14360</v>
      </c>
      <c r="G113" s="134" t="n">
        <v>13860</v>
      </c>
      <c r="H113" s="134" t="n">
        <v>13860</v>
      </c>
      <c r="I113" s="35" t="n">
        <f aca="false">G113-H113</f>
        <v>0</v>
      </c>
      <c r="J113" s="36" t="n">
        <f aca="false">G113/F113*100</f>
        <v>96.5181058495822</v>
      </c>
      <c r="Q113" s="21"/>
      <c r="R113" s="48"/>
    </row>
    <row r="114" customFormat="false" ht="27" hidden="true" customHeight="true" outlineLevel="0" collapsed="false">
      <c r="A114" s="120"/>
      <c r="B114" s="135" t="s">
        <v>205</v>
      </c>
      <c r="C114" s="15" t="s">
        <v>206</v>
      </c>
      <c r="D114" s="136" t="s">
        <v>207</v>
      </c>
      <c r="E114" s="137" t="s">
        <v>208</v>
      </c>
      <c r="F114" s="128" t="n">
        <f aca="false">5265300-5265300</f>
        <v>0</v>
      </c>
      <c r="G114" s="128"/>
      <c r="H114" s="128"/>
      <c r="I114" s="125" t="n">
        <f aca="false">G114-H114</f>
        <v>0</v>
      </c>
      <c r="J114" s="36" t="e">
        <f aca="false">G114/F114*100</f>
        <v>#DIV/0!</v>
      </c>
      <c r="Q114" s="21"/>
    </row>
    <row r="115" customFormat="false" ht="24.75" hidden="false" customHeight="true" outlineLevel="0" collapsed="false">
      <c r="A115" s="120" t="n">
        <v>34</v>
      </c>
      <c r="B115" s="138" t="s">
        <v>209</v>
      </c>
      <c r="C115" s="87" t="s">
        <v>210</v>
      </c>
      <c r="D115" s="139" t="s">
        <v>211</v>
      </c>
      <c r="E115" s="140"/>
      <c r="F115" s="141" t="n">
        <f aca="false">F119+F124+F125+F126+F127+F132+F135</f>
        <v>54469600</v>
      </c>
      <c r="G115" s="141" t="n">
        <f aca="false">G119+G124+G125+G126+G127+G132+G135</f>
        <v>54469600</v>
      </c>
      <c r="H115" s="141" t="n">
        <f aca="false">H119+H124+H125+H126+H127+H132+H135</f>
        <v>54469600</v>
      </c>
      <c r="I115" s="141" t="n">
        <f aca="false">I119+I124+I125+I126+I127+I132+I135</f>
        <v>0</v>
      </c>
      <c r="J115" s="142" t="n">
        <f aca="false">G115/F115*100</f>
        <v>100</v>
      </c>
      <c r="K115" s="143" t="n">
        <f aca="false">K119+K124+K125+K132+K135</f>
        <v>0</v>
      </c>
      <c r="L115" s="143" t="n">
        <f aca="false">L119+L124+L125+L132+L135</f>
        <v>0</v>
      </c>
      <c r="M115" s="143" t="n">
        <f aca="false">M119+M124+M125+M132+M135</f>
        <v>0</v>
      </c>
      <c r="N115" s="143" t="n">
        <f aca="false">N119+N124+N125+N132+N135</f>
        <v>0</v>
      </c>
      <c r="O115" s="143" t="n">
        <f aca="false">O119+O124+O125+O132+O135</f>
        <v>0</v>
      </c>
      <c r="P115" s="143" t="n">
        <f aca="false">P119+P124+P125+P132+P135</f>
        <v>0</v>
      </c>
      <c r="Q115" s="21"/>
      <c r="R115" s="144"/>
      <c r="S115" s="31"/>
    </row>
    <row r="116" customFormat="false" ht="16.5" hidden="false" customHeight="true" outlineLevel="0" collapsed="false">
      <c r="A116" s="120" t="n">
        <v>35</v>
      </c>
      <c r="B116" s="145" t="s">
        <v>212</v>
      </c>
      <c r="C116" s="38" t="n">
        <v>902</v>
      </c>
      <c r="D116" s="68"/>
      <c r="E116" s="17" t="s">
        <v>213</v>
      </c>
      <c r="F116" s="146" t="n">
        <f aca="false">6181800+306200</f>
        <v>6488000</v>
      </c>
      <c r="G116" s="146" t="n">
        <f aca="false">458300+649300+628300+539100+688300+885600+258300+258300+358300+358300+458300+641400+306200</f>
        <v>6488000</v>
      </c>
      <c r="H116" s="146" t="n">
        <v>6488000</v>
      </c>
      <c r="I116" s="33" t="n">
        <f aca="false">G116-H116</f>
        <v>0</v>
      </c>
      <c r="J116" s="36" t="n">
        <f aca="false">G116/F116*100</f>
        <v>100</v>
      </c>
      <c r="Q116" s="21"/>
      <c r="S116" s="31"/>
    </row>
    <row r="117" customFormat="false" ht="15" hidden="false" customHeight="true" outlineLevel="0" collapsed="false">
      <c r="A117" s="120"/>
      <c r="B117" s="145"/>
      <c r="C117" s="38" t="n">
        <v>902</v>
      </c>
      <c r="D117" s="53" t="s">
        <v>214</v>
      </c>
      <c r="E117" s="17" t="s">
        <v>215</v>
      </c>
      <c r="F117" s="146" t="n">
        <v>1738200</v>
      </c>
      <c r="G117" s="146" t="n">
        <f aca="false">430000+430000+430000+448200</f>
        <v>1738200</v>
      </c>
      <c r="H117" s="146" t="n">
        <v>1738200</v>
      </c>
      <c r="I117" s="33" t="n">
        <f aca="false">G117-H117</f>
        <v>0</v>
      </c>
      <c r="J117" s="36" t="n">
        <f aca="false">G117/F117*100</f>
        <v>100</v>
      </c>
      <c r="Q117" s="21"/>
      <c r="S117" s="31"/>
    </row>
    <row r="118" customFormat="false" ht="16.5" hidden="true" customHeight="true" outlineLevel="0" collapsed="false">
      <c r="A118" s="120"/>
      <c r="B118" s="145"/>
      <c r="C118" s="38" t="n">
        <v>902</v>
      </c>
      <c r="D118" s="53" t="s">
        <v>216</v>
      </c>
      <c r="E118" s="17" t="s">
        <v>217</v>
      </c>
      <c r="F118" s="40" t="n">
        <v>0</v>
      </c>
      <c r="G118" s="146"/>
      <c r="H118" s="146"/>
      <c r="I118" s="33" t="n">
        <f aca="false">G118-H118</f>
        <v>0</v>
      </c>
      <c r="J118" s="36" t="e">
        <f aca="false">G118/F118*100</f>
        <v>#DIV/0!</v>
      </c>
      <c r="Q118" s="21"/>
      <c r="R118" s="31"/>
      <c r="S118" s="147"/>
    </row>
    <row r="119" customFormat="false" ht="16.5" hidden="false" customHeight="true" outlineLevel="0" collapsed="false">
      <c r="A119" s="120"/>
      <c r="B119" s="145"/>
      <c r="C119" s="38"/>
      <c r="D119" s="148" t="s">
        <v>218</v>
      </c>
      <c r="E119" s="149"/>
      <c r="F119" s="150" t="n">
        <f aca="false">SUM(F116:F118)</f>
        <v>8226200</v>
      </c>
      <c r="G119" s="151" t="n">
        <f aca="false">SUM(G116:G118)</f>
        <v>8226200</v>
      </c>
      <c r="H119" s="150" t="n">
        <f aca="false">SUM(H116:H118)</f>
        <v>8226200</v>
      </c>
      <c r="I119" s="152" t="n">
        <f aca="false">G119-H119</f>
        <v>0</v>
      </c>
      <c r="J119" s="20" t="n">
        <f aca="false">G119/F119*100</f>
        <v>100</v>
      </c>
      <c r="Q119" s="21"/>
      <c r="R119" s="31"/>
      <c r="S119" s="147"/>
    </row>
    <row r="120" customFormat="false" ht="16.5" hidden="false" customHeight="true" outlineLevel="0" collapsed="false">
      <c r="A120" s="120"/>
      <c r="B120" s="145" t="s">
        <v>84</v>
      </c>
      <c r="C120" s="38" t="n">
        <v>903</v>
      </c>
      <c r="D120" s="153"/>
      <c r="E120" s="17" t="s">
        <v>219</v>
      </c>
      <c r="F120" s="146" t="n">
        <f aca="false">17102800+654600</f>
        <v>17757400</v>
      </c>
      <c r="G120" s="146" t="n">
        <f aca="false">1576490+503715+2135140+306000+2126161.99+267100+2717946.85+138000+2367771.63+311277+911304+128915.75+173882.48+570376.22+162500+470795.13+101100+665357.2+141993.7+53500+960316.4+361695+530526.11+75535.54</f>
        <v>17757400</v>
      </c>
      <c r="H120" s="34" t="n">
        <v>17757400</v>
      </c>
      <c r="I120" s="33" t="n">
        <f aca="false">G120-H120</f>
        <v>0</v>
      </c>
      <c r="J120" s="36" t="n">
        <f aca="false">G120/F120*100</f>
        <v>100</v>
      </c>
      <c r="Q120" s="21"/>
      <c r="R120" s="31"/>
      <c r="S120" s="154"/>
    </row>
    <row r="121" customFormat="false" ht="25.5" hidden="false" customHeight="true" outlineLevel="0" collapsed="false">
      <c r="A121" s="120"/>
      <c r="B121" s="145"/>
      <c r="C121" s="38" t="n">
        <v>903</v>
      </c>
      <c r="D121" s="153" t="s">
        <v>220</v>
      </c>
      <c r="E121" s="61" t="s">
        <v>221</v>
      </c>
      <c r="F121" s="146" t="n">
        <f aca="false">5332800+1441000</f>
        <v>6773800</v>
      </c>
      <c r="G121" s="146" t="n">
        <f aca="false">195540+96190+474160+164125+464088.01+77100+540902.15+145800+423360.37+290300+583499+74298+388596.25+64782.52+344301.78+99400+386685.87+139817+371885.8+177845.3-53500+472586.6+145000+427807.89+279228.46</f>
        <v>6773800</v>
      </c>
      <c r="H121" s="34" t="n">
        <v>6773800</v>
      </c>
      <c r="I121" s="33" t="n">
        <f aca="false">G121-H121</f>
        <v>0</v>
      </c>
      <c r="J121" s="36" t="n">
        <f aca="false">G121/F121*100</f>
        <v>100</v>
      </c>
      <c r="Q121" s="21"/>
      <c r="R121" s="31"/>
      <c r="S121" s="147"/>
    </row>
    <row r="122" customFormat="false" ht="15.75" hidden="false" customHeight="true" outlineLevel="0" collapsed="false">
      <c r="A122" s="120"/>
      <c r="B122" s="145"/>
      <c r="C122" s="38" t="n">
        <v>903</v>
      </c>
      <c r="D122" s="53" t="s">
        <v>214</v>
      </c>
      <c r="E122" s="17" t="s">
        <v>215</v>
      </c>
      <c r="F122" s="146" t="n">
        <f aca="false">468400+2600</f>
        <v>471000</v>
      </c>
      <c r="G122" s="146" t="n">
        <f aca="false">4494+52885+110229+11690+14519+129028+3564+2225+83499+23045+35822</f>
        <v>471000</v>
      </c>
      <c r="H122" s="34" t="n">
        <v>471000</v>
      </c>
      <c r="I122" s="33" t="n">
        <f aca="false">G122-H122</f>
        <v>0</v>
      </c>
      <c r="J122" s="36" t="n">
        <f aca="false">G122/F122*100</f>
        <v>100</v>
      </c>
      <c r="Q122" s="21"/>
      <c r="R122" s="31"/>
      <c r="S122" s="147"/>
    </row>
    <row r="123" customFormat="false" ht="15" hidden="true" customHeight="true" outlineLevel="0" collapsed="false">
      <c r="A123" s="120"/>
      <c r="B123" s="145"/>
      <c r="C123" s="38" t="n">
        <v>903</v>
      </c>
      <c r="D123" s="53" t="s">
        <v>222</v>
      </c>
      <c r="E123" s="17" t="s">
        <v>223</v>
      </c>
      <c r="F123" s="40" t="n">
        <v>0</v>
      </c>
      <c r="G123" s="146"/>
      <c r="H123" s="146"/>
      <c r="I123" s="33" t="n">
        <f aca="false">G123-H123</f>
        <v>0</v>
      </c>
      <c r="J123" s="36" t="e">
        <f aca="false">G123/F123*100</f>
        <v>#DIV/0!</v>
      </c>
      <c r="Q123" s="21"/>
      <c r="R123" s="31"/>
      <c r="S123" s="147"/>
    </row>
    <row r="124" customFormat="false" ht="15" hidden="false" customHeight="true" outlineLevel="0" collapsed="false">
      <c r="A124" s="120"/>
      <c r="B124" s="145"/>
      <c r="C124" s="38"/>
      <c r="D124" s="148" t="s">
        <v>218</v>
      </c>
      <c r="E124" s="149"/>
      <c r="F124" s="150" t="n">
        <f aca="false">SUM(F120:F123)</f>
        <v>25002200</v>
      </c>
      <c r="G124" s="150" t="n">
        <f aca="false">SUM(G120:G123)</f>
        <v>25002200</v>
      </c>
      <c r="H124" s="150" t="n">
        <f aca="false">SUM(H120:H123)</f>
        <v>25002200</v>
      </c>
      <c r="I124" s="152" t="n">
        <f aca="false">G124-H124</f>
        <v>0</v>
      </c>
      <c r="J124" s="155"/>
      <c r="Q124" s="21"/>
      <c r="R124" s="31"/>
      <c r="S124" s="147"/>
    </row>
    <row r="125" customFormat="false" ht="16.5" hidden="false" customHeight="true" outlineLevel="0" collapsed="false">
      <c r="A125" s="120"/>
      <c r="B125" s="145" t="s">
        <v>224</v>
      </c>
      <c r="C125" s="38" t="n">
        <v>912</v>
      </c>
      <c r="D125" s="25" t="s">
        <v>12</v>
      </c>
      <c r="E125" s="156" t="s">
        <v>225</v>
      </c>
      <c r="F125" s="150" t="n">
        <f aca="false">1780000</f>
        <v>1780000</v>
      </c>
      <c r="G125" s="151" t="n">
        <f aca="false">148000+148000+148000+148000+200000+200000+148000+148000+148000+148000+100000+96000</f>
        <v>1780000</v>
      </c>
      <c r="H125" s="151" t="n">
        <v>1780000</v>
      </c>
      <c r="I125" s="152" t="n">
        <f aca="false">G125-H125</f>
        <v>0</v>
      </c>
      <c r="J125" s="20" t="n">
        <f aca="false">G125/F125*100</f>
        <v>100</v>
      </c>
      <c r="Q125" s="21"/>
      <c r="R125" s="31"/>
      <c r="S125" s="147"/>
    </row>
    <row r="126" customFormat="false" ht="15.75" hidden="false" customHeight="true" outlineLevel="0" collapsed="false">
      <c r="A126" s="120"/>
      <c r="B126" s="145"/>
      <c r="C126" s="38"/>
      <c r="D126" s="25" t="s">
        <v>226</v>
      </c>
      <c r="E126" s="156" t="s">
        <v>227</v>
      </c>
      <c r="F126" s="157" t="n">
        <f aca="false">563900+1908600</f>
        <v>2472500</v>
      </c>
      <c r="G126" s="151" t="n">
        <f aca="false">99100+266400+61400+121000+16000+771600+854000+2000+281000</f>
        <v>2472500</v>
      </c>
      <c r="H126" s="151" t="n">
        <v>2472500</v>
      </c>
      <c r="I126" s="152" t="n">
        <f aca="false">G126-H126</f>
        <v>0</v>
      </c>
      <c r="J126" s="20" t="n">
        <f aca="false">G126/F126*100</f>
        <v>100</v>
      </c>
      <c r="Q126" s="21"/>
      <c r="R126" s="31"/>
      <c r="S126" s="147"/>
    </row>
    <row r="127" customFormat="false" ht="16.5" hidden="true" customHeight="true" outlineLevel="0" collapsed="false">
      <c r="A127" s="120"/>
      <c r="B127" s="145" t="s">
        <v>228</v>
      </c>
      <c r="C127" s="38" t="n">
        <v>935</v>
      </c>
      <c r="D127" s="68"/>
      <c r="E127" s="158" t="s">
        <v>229</v>
      </c>
      <c r="F127" s="146" t="n">
        <v>0</v>
      </c>
      <c r="G127" s="146"/>
      <c r="H127" s="40"/>
      <c r="I127" s="42" t="n">
        <f aca="false">G127-H127</f>
        <v>0</v>
      </c>
      <c r="J127" s="36" t="e">
        <f aca="false">G127/F127*100</f>
        <v>#DIV/0!</v>
      </c>
      <c r="Q127" s="21"/>
      <c r="R127" s="31"/>
      <c r="S127" s="147"/>
    </row>
    <row r="128" customFormat="false" ht="30" hidden="false" customHeight="true" outlineLevel="0" collapsed="false">
      <c r="A128" s="120"/>
      <c r="B128" s="145" t="s">
        <v>230</v>
      </c>
      <c r="C128" s="38" t="n">
        <v>936</v>
      </c>
      <c r="D128" s="153"/>
      <c r="E128" s="17" t="s">
        <v>231</v>
      </c>
      <c r="F128" s="146" t="n">
        <f aca="false">12374500+1079200</f>
        <v>13453700</v>
      </c>
      <c r="G128" s="146" t="n">
        <f aca="false">745000+1039000+1030000+49500+1080000+20000+1545000+5170+1400000+1060000+1060000+1000000+1000000+10700+664000+35740+1709590</f>
        <v>13453700</v>
      </c>
      <c r="H128" s="34" t="n">
        <v>13453700</v>
      </c>
      <c r="I128" s="33" t="n">
        <f aca="false">G128-H128</f>
        <v>0</v>
      </c>
      <c r="J128" s="36" t="n">
        <f aca="false">G128/F128*100</f>
        <v>100</v>
      </c>
      <c r="Q128" s="21"/>
      <c r="R128" s="31"/>
      <c r="S128" s="31"/>
    </row>
    <row r="129" customFormat="false" ht="0.75" hidden="false" customHeight="true" outlineLevel="0" collapsed="false">
      <c r="A129" s="120"/>
      <c r="B129" s="145"/>
      <c r="C129" s="38" t="n">
        <v>936</v>
      </c>
      <c r="D129" s="153" t="s">
        <v>214</v>
      </c>
      <c r="E129" s="17" t="s">
        <v>215</v>
      </c>
      <c r="F129" s="146" t="n">
        <v>0</v>
      </c>
      <c r="G129" s="146"/>
      <c r="H129" s="34"/>
      <c r="I129" s="33" t="n">
        <f aca="false">G129-H129</f>
        <v>0</v>
      </c>
      <c r="J129" s="36" t="e">
        <f aca="false">G129/F129*100</f>
        <v>#DIV/0!</v>
      </c>
      <c r="Q129" s="21"/>
      <c r="R129" s="31"/>
      <c r="S129" s="147"/>
    </row>
    <row r="130" customFormat="false" ht="16.5" hidden="true" customHeight="true" outlineLevel="0" collapsed="false">
      <c r="A130" s="120"/>
      <c r="B130" s="145"/>
      <c r="C130" s="38" t="n">
        <v>936</v>
      </c>
      <c r="D130" s="53" t="s">
        <v>216</v>
      </c>
      <c r="E130" s="17" t="s">
        <v>217</v>
      </c>
      <c r="F130" s="146" t="n">
        <v>0</v>
      </c>
      <c r="G130" s="146"/>
      <c r="H130" s="146"/>
      <c r="I130" s="33" t="n">
        <f aca="false">G130-H130</f>
        <v>0</v>
      </c>
      <c r="J130" s="36" t="e">
        <f aca="false">G130/F130*100</f>
        <v>#DIV/0!</v>
      </c>
      <c r="Q130" s="21"/>
      <c r="R130" s="31"/>
      <c r="S130" s="147"/>
    </row>
    <row r="131" customFormat="false" ht="16.5" hidden="true" customHeight="true" outlineLevel="0" collapsed="false">
      <c r="A131" s="120"/>
      <c r="B131" s="145"/>
      <c r="C131" s="38" t="n">
        <v>936</v>
      </c>
      <c r="D131" s="53" t="s">
        <v>232</v>
      </c>
      <c r="E131" s="17" t="s">
        <v>223</v>
      </c>
      <c r="F131" s="146" t="n">
        <v>0</v>
      </c>
      <c r="G131" s="146"/>
      <c r="H131" s="146"/>
      <c r="I131" s="33" t="n">
        <f aca="false">G131-H131</f>
        <v>0</v>
      </c>
      <c r="J131" s="36" t="e">
        <f aca="false">G131/F131*100</f>
        <v>#DIV/0!</v>
      </c>
      <c r="Q131" s="21"/>
      <c r="R131" s="31"/>
      <c r="S131" s="147"/>
    </row>
    <row r="132" customFormat="false" ht="16.5" hidden="false" customHeight="true" outlineLevel="0" collapsed="false">
      <c r="A132" s="120"/>
      <c r="B132" s="145"/>
      <c r="C132" s="38"/>
      <c r="D132" s="148" t="s">
        <v>218</v>
      </c>
      <c r="E132" s="149"/>
      <c r="F132" s="150" t="n">
        <f aca="false">SUM(F128:F131)</f>
        <v>13453700</v>
      </c>
      <c r="G132" s="150" t="n">
        <f aca="false">SUM(G128:G131)</f>
        <v>13453700</v>
      </c>
      <c r="H132" s="150" t="n">
        <f aca="false">SUM(H128:H131)</f>
        <v>13453700</v>
      </c>
      <c r="I132" s="86" t="n">
        <f aca="false">G132-H132</f>
        <v>0</v>
      </c>
      <c r="J132" s="20" t="n">
        <f aca="false">G132/F132*100</f>
        <v>100</v>
      </c>
      <c r="Q132" s="21"/>
      <c r="R132" s="31"/>
      <c r="S132" s="147"/>
    </row>
    <row r="133" customFormat="false" ht="15.75" hidden="false" customHeight="true" outlineLevel="0" collapsed="false">
      <c r="A133" s="120"/>
      <c r="B133" s="145" t="s">
        <v>233</v>
      </c>
      <c r="C133" s="38" t="n">
        <v>992</v>
      </c>
      <c r="D133" s="53"/>
      <c r="E133" s="17" t="s">
        <v>213</v>
      </c>
      <c r="F133" s="146" t="n">
        <v>3535000</v>
      </c>
      <c r="G133" s="146" t="n">
        <f aca="false">205400+296000+300000+290000+19900+430000+400400+234600+280000+290000+290000+190000+308700</f>
        <v>3535000</v>
      </c>
      <c r="H133" s="146" t="n">
        <v>3535000</v>
      </c>
      <c r="I133" s="33" t="n">
        <f aca="false">G133-H133</f>
        <v>0</v>
      </c>
      <c r="J133" s="36" t="n">
        <f aca="false">G133/F133*100</f>
        <v>100</v>
      </c>
      <c r="Q133" s="21"/>
      <c r="R133" s="31"/>
      <c r="S133" s="31"/>
    </row>
    <row r="134" customFormat="false" ht="16.5" hidden="true" customHeight="true" outlineLevel="0" collapsed="false">
      <c r="A134" s="120"/>
      <c r="B134" s="145"/>
      <c r="C134" s="38" t="n">
        <v>992</v>
      </c>
      <c r="D134" s="53" t="s">
        <v>216</v>
      </c>
      <c r="E134" s="17" t="s">
        <v>217</v>
      </c>
      <c r="F134" s="146" t="n">
        <v>0</v>
      </c>
      <c r="G134" s="146"/>
      <c r="H134" s="146"/>
      <c r="I134" s="33" t="n">
        <f aca="false">G134-H134</f>
        <v>0</v>
      </c>
      <c r="J134" s="36" t="e">
        <f aca="false">G134/F134*100</f>
        <v>#DIV/0!</v>
      </c>
      <c r="Q134" s="21"/>
      <c r="R134" s="31"/>
      <c r="S134" s="147"/>
    </row>
    <row r="135" customFormat="false" ht="16.5" hidden="false" customHeight="true" outlineLevel="0" collapsed="false">
      <c r="A135" s="120"/>
      <c r="B135" s="145"/>
      <c r="C135" s="38"/>
      <c r="D135" s="148" t="s">
        <v>218</v>
      </c>
      <c r="E135" s="149"/>
      <c r="F135" s="150" t="n">
        <f aca="false">SUM(F133:F134)</f>
        <v>3535000</v>
      </c>
      <c r="G135" s="150" t="n">
        <f aca="false">SUM(G133:G134)</f>
        <v>3535000</v>
      </c>
      <c r="H135" s="150" t="n">
        <f aca="false">SUM(H133:H134)</f>
        <v>3535000</v>
      </c>
      <c r="I135" s="152" t="n">
        <f aca="false">G135-H135</f>
        <v>0</v>
      </c>
      <c r="J135" s="20" t="n">
        <f aca="false">G135/F135*100</f>
        <v>100</v>
      </c>
      <c r="Q135" s="21"/>
      <c r="R135" s="31"/>
      <c r="S135" s="147"/>
    </row>
    <row r="136" customFormat="false" ht="31.5" hidden="true" customHeight="true" outlineLevel="0" collapsed="false">
      <c r="A136" s="120" t="n">
        <v>38</v>
      </c>
      <c r="B136" s="159" t="s">
        <v>234</v>
      </c>
      <c r="C136" s="38" t="s">
        <v>210</v>
      </c>
      <c r="D136" s="160" t="s">
        <v>235</v>
      </c>
      <c r="E136" s="140"/>
      <c r="F136" s="161" t="n">
        <f aca="false">F140+F148</f>
        <v>0</v>
      </c>
      <c r="G136" s="161" t="n">
        <f aca="false">G140+G148</f>
        <v>0</v>
      </c>
      <c r="H136" s="161" t="n">
        <f aca="false">H140+H148</f>
        <v>0</v>
      </c>
      <c r="I136" s="162" t="n">
        <f aca="false">G136-H136</f>
        <v>0</v>
      </c>
      <c r="J136" s="142" t="e">
        <f aca="false">G136/F136*100</f>
        <v>#DIV/0!</v>
      </c>
      <c r="Q136" s="21"/>
      <c r="S136" s="147"/>
    </row>
    <row r="137" customFormat="false" ht="18.75" hidden="true" customHeight="true" outlineLevel="0" collapsed="false">
      <c r="A137" s="120"/>
      <c r="B137" s="145" t="s">
        <v>236</v>
      </c>
      <c r="C137" s="38" t="n">
        <v>902</v>
      </c>
      <c r="D137" s="153"/>
      <c r="E137" s="163" t="s">
        <v>237</v>
      </c>
      <c r="F137" s="40"/>
      <c r="G137" s="40"/>
      <c r="H137" s="82"/>
      <c r="I137" s="42" t="n">
        <f aca="false">G137-H137</f>
        <v>0</v>
      </c>
      <c r="J137" s="36" t="e">
        <f aca="false">G137/F137*100</f>
        <v>#DIV/0!</v>
      </c>
      <c r="Q137" s="21"/>
      <c r="S137" s="147"/>
    </row>
    <row r="138" customFormat="false" ht="17.25" hidden="true" customHeight="true" outlineLevel="0" collapsed="false">
      <c r="A138" s="120"/>
      <c r="B138" s="145" t="s">
        <v>79</v>
      </c>
      <c r="C138" s="38" t="n">
        <v>992</v>
      </c>
      <c r="D138" s="153"/>
      <c r="E138" s="17"/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/>
      <c r="S138" s="147"/>
    </row>
    <row r="139" customFormat="false" ht="21" hidden="true" customHeight="true" outlineLevel="0" collapsed="false">
      <c r="A139" s="120"/>
      <c r="B139" s="145" t="s">
        <v>238</v>
      </c>
      <c r="C139" s="38" t="n">
        <v>936</v>
      </c>
      <c r="D139" s="153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/>
      <c r="S139" s="147"/>
    </row>
    <row r="140" customFormat="false" ht="19.5" hidden="true" customHeight="true" outlineLevel="0" collapsed="false">
      <c r="A140" s="120"/>
      <c r="B140" s="145" t="s">
        <v>239</v>
      </c>
      <c r="C140" s="38"/>
      <c r="D140" s="53"/>
      <c r="E140" s="17"/>
      <c r="F140" s="164" t="n">
        <f aca="false">SUM(F137:F139)</f>
        <v>0</v>
      </c>
      <c r="G140" s="164" t="n">
        <f aca="false">SUM(G137:G139)</f>
        <v>0</v>
      </c>
      <c r="H140" s="164" t="n">
        <f aca="false">SUM(H137:H139)</f>
        <v>0</v>
      </c>
      <c r="I140" s="165" t="n">
        <f aca="false">G140-H140</f>
        <v>0</v>
      </c>
      <c r="J140" s="20" t="e">
        <f aca="false">G140/F140*100</f>
        <v>#DIV/0!</v>
      </c>
      <c r="Q140" s="21"/>
      <c r="S140" s="147"/>
    </row>
    <row r="141" customFormat="false" ht="29.25" hidden="true" customHeight="true" outlineLevel="0" collapsed="false">
      <c r="A141" s="120"/>
      <c r="B141" s="145" t="s">
        <v>84</v>
      </c>
      <c r="C141" s="38"/>
      <c r="D141" s="68"/>
      <c r="E141" s="166" t="s">
        <v>240</v>
      </c>
      <c r="F141" s="40"/>
      <c r="G141" s="40"/>
      <c r="H141" s="40"/>
      <c r="I141" s="42" t="n">
        <f aca="false">G141-H141</f>
        <v>0</v>
      </c>
      <c r="J141" s="36" t="e">
        <f aca="false">G141/F141*100</f>
        <v>#DIV/0!</v>
      </c>
      <c r="Q141" s="21"/>
      <c r="S141" s="147"/>
    </row>
    <row r="142" customFormat="false" ht="15.75" hidden="true" customHeight="true" outlineLevel="0" collapsed="false">
      <c r="A142" s="120"/>
      <c r="B142" s="145" t="s">
        <v>241</v>
      </c>
      <c r="C142" s="38"/>
      <c r="D142" s="68"/>
      <c r="E142" s="163" t="s">
        <v>237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/>
      <c r="S142" s="147"/>
    </row>
    <row r="143" customFormat="false" ht="14.25" hidden="true" customHeight="true" outlineLevel="0" collapsed="false">
      <c r="A143" s="120"/>
      <c r="B143" s="145"/>
      <c r="C143" s="38"/>
      <c r="D143" s="153"/>
      <c r="E143" s="17"/>
      <c r="F143" s="40"/>
      <c r="G143" s="40"/>
      <c r="H143" s="82"/>
      <c r="I143" s="42" t="n">
        <f aca="false">G143-H143</f>
        <v>0</v>
      </c>
      <c r="J143" s="36" t="e">
        <f aca="false">G143/F143*100</f>
        <v>#DIV/0!</v>
      </c>
      <c r="Q143" s="21"/>
      <c r="R143" s="90"/>
      <c r="S143" s="147"/>
    </row>
    <row r="144" customFormat="false" ht="13.5" hidden="true" customHeight="true" outlineLevel="0" collapsed="false">
      <c r="A144" s="120"/>
      <c r="B144" s="145"/>
      <c r="C144" s="38"/>
      <c r="D144" s="68"/>
      <c r="E144" s="17"/>
      <c r="F144" s="40"/>
      <c r="G144" s="40"/>
      <c r="H144" s="40"/>
      <c r="I144" s="42" t="n">
        <f aca="false">G144-H144</f>
        <v>0</v>
      </c>
      <c r="J144" s="36" t="e">
        <f aca="false">G144/F144*100</f>
        <v>#DIV/0!</v>
      </c>
      <c r="Q144" s="21"/>
      <c r="S144" s="147"/>
    </row>
    <row r="145" customFormat="false" ht="53.25" hidden="true" customHeight="true" outlineLevel="0" collapsed="false">
      <c r="A145" s="120"/>
      <c r="B145" s="89" t="s">
        <v>242</v>
      </c>
      <c r="C145" s="38" t="s">
        <v>55</v>
      </c>
      <c r="D145" s="68" t="s">
        <v>243</v>
      </c>
      <c r="E145" s="17" t="s">
        <v>244</v>
      </c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/>
    </row>
    <row r="146" customFormat="false" ht="53.25" hidden="true" customHeight="true" outlineLevel="0" collapsed="false">
      <c r="A146" s="120"/>
      <c r="B146" s="89" t="s">
        <v>245</v>
      </c>
      <c r="C146" s="38" t="s">
        <v>55</v>
      </c>
      <c r="D146" s="32" t="s">
        <v>246</v>
      </c>
      <c r="E146" s="17" t="s">
        <v>247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/>
    </row>
    <row r="147" customFormat="false" ht="54" hidden="true" customHeight="true" outlineLevel="0" collapsed="false">
      <c r="A147" s="120"/>
      <c r="B147" s="167" t="s">
        <v>248</v>
      </c>
      <c r="C147" s="38" t="s">
        <v>249</v>
      </c>
      <c r="D147" s="32" t="s">
        <v>246</v>
      </c>
      <c r="E147" s="17" t="s">
        <v>250</v>
      </c>
      <c r="F147" s="40"/>
      <c r="G147" s="40"/>
      <c r="H147" s="40"/>
      <c r="I147" s="42"/>
      <c r="J147" s="36" t="e">
        <f aca="false">G147/F147*100</f>
        <v>#DIV/0!</v>
      </c>
      <c r="Q147" s="21"/>
    </row>
    <row r="148" customFormat="false" ht="19.5" hidden="true" customHeight="true" outlineLevel="0" collapsed="false">
      <c r="A148" s="120"/>
      <c r="B148" s="168" t="s">
        <v>251</v>
      </c>
      <c r="C148" s="38"/>
      <c r="D148" s="32"/>
      <c r="E148" s="17"/>
      <c r="F148" s="164" t="n">
        <f aca="false">SUM(F141:F147)</f>
        <v>0</v>
      </c>
      <c r="G148" s="164" t="n">
        <f aca="false">SUM(G141:G147)</f>
        <v>0</v>
      </c>
      <c r="H148" s="164" t="n">
        <f aca="false">SUM(H141:H147)</f>
        <v>0</v>
      </c>
      <c r="I148" s="169" t="n">
        <f aca="false">G148-H148</f>
        <v>0</v>
      </c>
      <c r="J148" s="20" t="e">
        <f aca="false">G148/F148*100</f>
        <v>#DIV/0!</v>
      </c>
      <c r="Q148" s="21"/>
    </row>
    <row r="149" customFormat="false" ht="1.5" hidden="false" customHeight="true" outlineLevel="0" collapsed="false">
      <c r="A149" s="120" t="n">
        <v>41</v>
      </c>
      <c r="B149" s="121" t="s">
        <v>252</v>
      </c>
      <c r="C149" s="38" t="s">
        <v>33</v>
      </c>
      <c r="D149" s="53" t="s">
        <v>153</v>
      </c>
      <c r="E149" s="76" t="s">
        <v>253</v>
      </c>
      <c r="F149" s="33" t="n">
        <f aca="false">224500-224500</f>
        <v>0</v>
      </c>
      <c r="G149" s="42"/>
      <c r="H149" s="42"/>
      <c r="I149" s="42" t="n">
        <f aca="false">G149-H149</f>
        <v>0</v>
      </c>
      <c r="J149" s="36" t="e">
        <f aca="false">G149/F149*100</f>
        <v>#DIV/0!</v>
      </c>
      <c r="Q149" s="21"/>
      <c r="R149" s="48"/>
    </row>
    <row r="150" customFormat="false" ht="58.5" hidden="false" customHeight="true" outlineLevel="0" collapsed="false">
      <c r="A150" s="120"/>
      <c r="B150" s="170" t="s">
        <v>254</v>
      </c>
      <c r="C150" s="38" t="s">
        <v>84</v>
      </c>
      <c r="D150" s="25" t="s">
        <v>153</v>
      </c>
      <c r="E150" s="76" t="s">
        <v>255</v>
      </c>
      <c r="F150" s="33" t="n">
        <v>1100000</v>
      </c>
      <c r="G150" s="33" t="n">
        <f aca="false">28700+271300+731311.5+68688.5</f>
        <v>1100000</v>
      </c>
      <c r="H150" s="33" t="n">
        <v>1100000</v>
      </c>
      <c r="I150" s="33" t="n">
        <f aca="false">G150-H150</f>
        <v>0</v>
      </c>
      <c r="J150" s="36" t="n">
        <f aca="false">G150/F150*100</f>
        <v>100</v>
      </c>
      <c r="Q150" s="21"/>
      <c r="R150" s="48"/>
    </row>
    <row r="151" customFormat="false" ht="52.5" hidden="false" customHeight="true" outlineLevel="0" collapsed="false">
      <c r="A151" s="120" t="n">
        <v>42</v>
      </c>
      <c r="B151" s="89" t="s">
        <v>256</v>
      </c>
      <c r="C151" s="50" t="s">
        <v>257</v>
      </c>
      <c r="D151" s="39" t="s">
        <v>258</v>
      </c>
      <c r="E151" s="76" t="s">
        <v>259</v>
      </c>
      <c r="F151" s="33" t="n">
        <f aca="false">22969000+442840-22150</f>
        <v>23389690</v>
      </c>
      <c r="G151" s="33" t="n">
        <f aca="false">1535676+420689+1618653+635892+1612228+4631126+1700844+5947531+1990162+574673+731007</f>
        <v>21398481</v>
      </c>
      <c r="H151" s="33" t="n">
        <v>21398481</v>
      </c>
      <c r="I151" s="33" t="n">
        <f aca="false">G151-H151</f>
        <v>0</v>
      </c>
      <c r="J151" s="36" t="n">
        <f aca="false">G151/F151*100</f>
        <v>91.4868089316276</v>
      </c>
      <c r="Q151" s="21"/>
      <c r="R151" s="48"/>
    </row>
    <row r="152" customFormat="false" ht="58.5" hidden="false" customHeight="true" outlineLevel="0" collapsed="false">
      <c r="A152" s="120"/>
      <c r="B152" s="171" t="s">
        <v>260</v>
      </c>
      <c r="C152" s="50" t="s">
        <v>12</v>
      </c>
      <c r="D152" s="172" t="s">
        <v>258</v>
      </c>
      <c r="E152" s="76" t="s">
        <v>261</v>
      </c>
      <c r="F152" s="33" t="n">
        <f aca="false">6329000+2595000</f>
        <v>8924000</v>
      </c>
      <c r="G152" s="33" t="n">
        <f aca="false">3920456+4952156+51388</f>
        <v>8924000</v>
      </c>
      <c r="H152" s="33" t="n">
        <v>8924000</v>
      </c>
      <c r="I152" s="33" t="n">
        <f aca="false">G152-H152</f>
        <v>0</v>
      </c>
      <c r="J152" s="36" t="n">
        <f aca="false">G152/F152*100</f>
        <v>100</v>
      </c>
      <c r="Q152" s="21"/>
      <c r="R152" s="48"/>
    </row>
    <row r="153" customFormat="false" ht="3" hidden="true" customHeight="true" outlineLevel="0" collapsed="false">
      <c r="A153" s="120"/>
      <c r="B153" s="65" t="s">
        <v>262</v>
      </c>
      <c r="C153" s="50" t="s">
        <v>51</v>
      </c>
      <c r="D153" s="172" t="s">
        <v>153</v>
      </c>
      <c r="E153" s="76" t="s">
        <v>263</v>
      </c>
      <c r="F153" s="173"/>
      <c r="G153" s="42"/>
      <c r="H153" s="42"/>
      <c r="I153" s="42" t="n">
        <f aca="false">G153-H153</f>
        <v>0</v>
      </c>
      <c r="J153" s="36" t="e">
        <f aca="false">G153/F153*100</f>
        <v>#DIV/0!</v>
      </c>
      <c r="Q153" s="21"/>
      <c r="R153" s="48"/>
    </row>
    <row r="154" customFormat="false" ht="46.5" hidden="true" customHeight="true" outlineLevel="0" collapsed="false">
      <c r="A154" s="120"/>
      <c r="B154" s="174" t="s">
        <v>264</v>
      </c>
      <c r="C154" s="50" t="s">
        <v>84</v>
      </c>
      <c r="D154" s="53" t="s">
        <v>153</v>
      </c>
      <c r="E154" s="17" t="s">
        <v>265</v>
      </c>
      <c r="F154" s="146" t="n">
        <f aca="false">429300-429300</f>
        <v>0</v>
      </c>
      <c r="G154" s="42"/>
      <c r="H154" s="42"/>
      <c r="I154" s="42" t="n">
        <f aca="false">G154-H154</f>
        <v>0</v>
      </c>
      <c r="J154" s="36" t="e">
        <f aca="false">G154/F154*100</f>
        <v>#DIV/0!</v>
      </c>
      <c r="Q154" s="21"/>
      <c r="R154" s="48"/>
    </row>
    <row r="155" customFormat="false" ht="48.75" hidden="false" customHeight="true" outlineLevel="0" collapsed="false">
      <c r="A155" s="120"/>
      <c r="B155" s="175" t="s">
        <v>266</v>
      </c>
      <c r="C155" s="50" t="s">
        <v>84</v>
      </c>
      <c r="D155" s="176" t="s">
        <v>267</v>
      </c>
      <c r="E155" s="177" t="s">
        <v>268</v>
      </c>
      <c r="F155" s="146" t="n">
        <f aca="false">751000-116200-6100</f>
        <v>628700</v>
      </c>
      <c r="G155" s="33" t="n">
        <f aca="false">149955.95+74850.83+35237.73+138373.77+131893.85+57072.97+41278.12+35.09</f>
        <v>628698.31</v>
      </c>
      <c r="H155" s="33" t="n">
        <f aca="false">628663.22+35.09</f>
        <v>628698.31</v>
      </c>
      <c r="I155" s="33" t="n">
        <f aca="false">G155-H155</f>
        <v>0</v>
      </c>
      <c r="J155" s="36"/>
      <c r="Q155" s="21"/>
    </row>
    <row r="156" customFormat="false" ht="45.75" hidden="false" customHeight="true" outlineLevel="0" collapsed="false">
      <c r="A156" s="120"/>
      <c r="B156" s="178" t="s">
        <v>269</v>
      </c>
      <c r="C156" s="50" t="s">
        <v>51</v>
      </c>
      <c r="D156" s="179" t="s">
        <v>270</v>
      </c>
      <c r="E156" s="17" t="s">
        <v>271</v>
      </c>
      <c r="F156" s="146" t="n">
        <v>2898700</v>
      </c>
      <c r="G156" s="33" t="n">
        <f aca="false">2768258.5+130441.5</f>
        <v>2898700</v>
      </c>
      <c r="H156" s="33" t="n">
        <v>2898700</v>
      </c>
      <c r="I156" s="33" t="n">
        <f aca="false">G156-H156</f>
        <v>0</v>
      </c>
      <c r="J156" s="36" t="n">
        <f aca="false">G156/F156*100</f>
        <v>100</v>
      </c>
      <c r="Q156" s="21"/>
      <c r="R156" s="31"/>
    </row>
    <row r="157" customFormat="false" ht="50.25" hidden="false" customHeight="true" outlineLevel="0" collapsed="false">
      <c r="A157" s="120"/>
      <c r="B157" s="178" t="s">
        <v>272</v>
      </c>
      <c r="C157" s="50" t="s">
        <v>51</v>
      </c>
      <c r="D157" s="179" t="s">
        <v>273</v>
      </c>
      <c r="E157" s="180" t="s">
        <v>274</v>
      </c>
      <c r="F157" s="146" t="n">
        <f aca="false">6232600+100+1445800</f>
        <v>7678500</v>
      </c>
      <c r="G157" s="33" t="n">
        <f aca="false">65983.51+1885719.5+2.27+2140500.98+2140500.98+1445792.76</f>
        <v>7678500</v>
      </c>
      <c r="H157" s="33" t="n">
        <v>7678500</v>
      </c>
      <c r="I157" s="33" t="n">
        <f aca="false">G157-H157</f>
        <v>0</v>
      </c>
      <c r="J157" s="36" t="n">
        <f aca="false">G157/F157*100</f>
        <v>100</v>
      </c>
      <c r="Q157" s="21"/>
    </row>
    <row r="158" customFormat="false" ht="45" hidden="true" customHeight="true" outlineLevel="0" collapsed="false">
      <c r="A158" s="120"/>
      <c r="B158" s="178"/>
      <c r="C158" s="50" t="s">
        <v>84</v>
      </c>
      <c r="D158" s="179" t="s">
        <v>273</v>
      </c>
      <c r="E158" s="180" t="s">
        <v>274</v>
      </c>
      <c r="F158" s="146" t="n">
        <f aca="false">1445800-1445800</f>
        <v>0</v>
      </c>
      <c r="G158" s="42"/>
      <c r="H158" s="42"/>
      <c r="I158" s="42" t="n">
        <f aca="false">G158-H158</f>
        <v>0</v>
      </c>
      <c r="J158" s="36" t="e">
        <f aca="false">G158/F158*100</f>
        <v>#DIV/0!</v>
      </c>
      <c r="Q158" s="21"/>
    </row>
    <row r="159" customFormat="false" ht="42" hidden="false" customHeight="true" outlineLevel="0" collapsed="false">
      <c r="A159" s="120"/>
      <c r="B159" s="181" t="s">
        <v>275</v>
      </c>
      <c r="C159" s="50" t="s">
        <v>51</v>
      </c>
      <c r="D159" s="39" t="s">
        <v>276</v>
      </c>
      <c r="E159" s="182" t="s">
        <v>277</v>
      </c>
      <c r="F159" s="146" t="n">
        <v>1500110</v>
      </c>
      <c r="G159" s="33" t="n">
        <f aca="false">308845.81+661812.45+529449.96+0.01</f>
        <v>1500108.23</v>
      </c>
      <c r="H159" s="33" t="n">
        <f aca="false">1500108.22+0.01</f>
        <v>1500108.23</v>
      </c>
      <c r="I159" s="33" t="n">
        <f aca="false">G159-H159</f>
        <v>0</v>
      </c>
      <c r="J159" s="36" t="n">
        <f aca="false">G159/F159*100</f>
        <v>99.9998820086527</v>
      </c>
      <c r="Q159" s="21"/>
      <c r="R159" s="31"/>
    </row>
    <row r="160" customFormat="false" ht="25.5" hidden="false" customHeight="true" outlineLevel="0" collapsed="false">
      <c r="A160" s="120"/>
      <c r="B160" s="183" t="s">
        <v>278</v>
      </c>
      <c r="C160" s="50" t="s">
        <v>12</v>
      </c>
      <c r="D160" s="53" t="s">
        <v>153</v>
      </c>
      <c r="E160" s="17" t="s">
        <v>279</v>
      </c>
      <c r="F160" s="146" t="n">
        <f aca="false">260500-163800</f>
        <v>96700</v>
      </c>
      <c r="G160" s="33" t="n">
        <v>96700</v>
      </c>
      <c r="H160" s="33" t="n">
        <v>96700</v>
      </c>
      <c r="I160" s="33" t="n">
        <f aca="false">G160-H160</f>
        <v>0</v>
      </c>
      <c r="J160" s="36" t="n">
        <f aca="false">G160/F160*100</f>
        <v>100</v>
      </c>
      <c r="Q160" s="21"/>
      <c r="S160" s="184"/>
    </row>
    <row r="161" customFormat="false" ht="15.75" hidden="false" customHeight="true" outlineLevel="0" collapsed="false">
      <c r="A161" s="120"/>
      <c r="B161" s="183"/>
      <c r="C161" s="50" t="s">
        <v>51</v>
      </c>
      <c r="D161" s="53" t="s">
        <v>153</v>
      </c>
      <c r="E161" s="17" t="s">
        <v>280</v>
      </c>
      <c r="F161" s="146" t="n">
        <f aca="false">129000</f>
        <v>129000</v>
      </c>
      <c r="G161" s="33" t="n">
        <v>129000</v>
      </c>
      <c r="H161" s="33" t="n">
        <v>129000</v>
      </c>
      <c r="I161" s="33" t="n">
        <f aca="false">G161-H161</f>
        <v>0</v>
      </c>
      <c r="J161" s="36" t="n">
        <f aca="false">G161/F161*100</f>
        <v>100</v>
      </c>
      <c r="Q161" s="21"/>
      <c r="S161" s="184"/>
    </row>
    <row r="162" customFormat="false" ht="53.25" hidden="false" customHeight="true" outlineLevel="0" collapsed="false">
      <c r="A162" s="120"/>
      <c r="B162" s="185" t="s">
        <v>281</v>
      </c>
      <c r="C162" s="38" t="s">
        <v>79</v>
      </c>
      <c r="D162" s="39" t="s">
        <v>282</v>
      </c>
      <c r="E162" s="17" t="s">
        <v>283</v>
      </c>
      <c r="F162" s="33" t="n">
        <v>16300</v>
      </c>
      <c r="G162" s="33" t="n">
        <v>16300</v>
      </c>
      <c r="H162" s="33" t="n">
        <v>16300</v>
      </c>
      <c r="I162" s="35" t="n">
        <f aca="false">G162-H162</f>
        <v>0</v>
      </c>
      <c r="J162" s="36" t="n">
        <f aca="false">G162/F162*100</f>
        <v>100</v>
      </c>
      <c r="Q162" s="21"/>
    </row>
    <row r="163" customFormat="false" ht="29.25" hidden="false" customHeight="true" outlineLevel="0" collapsed="false">
      <c r="A163" s="120"/>
      <c r="B163" s="186" t="s">
        <v>284</v>
      </c>
      <c r="C163" s="38" t="s">
        <v>285</v>
      </c>
      <c r="D163" s="53" t="s">
        <v>153</v>
      </c>
      <c r="E163" s="17" t="s">
        <v>286</v>
      </c>
      <c r="F163" s="33" t="n">
        <v>712500</v>
      </c>
      <c r="G163" s="33" t="n">
        <f aca="false">421562</f>
        <v>421562</v>
      </c>
      <c r="H163" s="33" t="n">
        <v>421562</v>
      </c>
      <c r="I163" s="35" t="n">
        <f aca="false">G163-H163</f>
        <v>0</v>
      </c>
      <c r="J163" s="36" t="n">
        <f aca="false">G163/F163*100</f>
        <v>59.1665964912281</v>
      </c>
      <c r="Q163" s="21"/>
    </row>
    <row r="164" customFormat="false" ht="20.25" hidden="false" customHeight="true" outlineLevel="0" collapsed="false">
      <c r="A164" s="120"/>
      <c r="B164" s="187" t="s">
        <v>287</v>
      </c>
      <c r="C164" s="188"/>
      <c r="D164" s="189"/>
      <c r="E164" s="190"/>
      <c r="F164" s="191" t="n">
        <f aca="false">F74+F108+F115+F149+F150+F151+F152+F154+F155+F156+F157+F158+F159+F160+F161+F162+F163</f>
        <v>109166875</v>
      </c>
      <c r="G164" s="191" t="n">
        <f aca="false">G74+G108+G115+G149+G150+G151+G152+G154+G155+G156+G157+G158+G159+G160+G161+G162+G163</f>
        <v>106795815.25</v>
      </c>
      <c r="H164" s="191" t="n">
        <f aca="false">H74+H108+H115+H149+H150+H151+H152+H154+H155+H156+H157+H158+H159+H160+H161+H162+H163</f>
        <v>106795815.25</v>
      </c>
      <c r="I164" s="191" t="n">
        <f aca="false">I74+I108+I115+I149+I150+I151+I152+I154+I155+I156+I157+I158+I159+I160+I161+I162+I163</f>
        <v>0</v>
      </c>
      <c r="J164" s="103" t="n">
        <f aca="false">G164/F164*100</f>
        <v>97.8280410151889</v>
      </c>
      <c r="Q164" s="21"/>
    </row>
    <row r="165" customFormat="false" ht="0.75" hidden="true" customHeight="true" outlineLevel="0" collapsed="false">
      <c r="A165" s="120"/>
      <c r="B165" s="192" t="s">
        <v>288</v>
      </c>
      <c r="C165" s="15" t="s">
        <v>289</v>
      </c>
      <c r="D165" s="25" t="s">
        <v>290</v>
      </c>
      <c r="E165" s="63" t="s">
        <v>291</v>
      </c>
      <c r="F165" s="33"/>
      <c r="G165" s="42"/>
      <c r="H165" s="82"/>
      <c r="I165" s="47" t="n">
        <f aca="false">G165-H165</f>
        <v>0</v>
      </c>
      <c r="J165" s="36" t="e">
        <f aca="false">G165/F165*100</f>
        <v>#DIV/0!</v>
      </c>
      <c r="Q165" s="21"/>
      <c r="R165" s="31"/>
    </row>
    <row r="166" customFormat="false" ht="56.25" hidden="true" customHeight="true" outlineLevel="0" collapsed="false">
      <c r="A166" s="120"/>
      <c r="B166" s="193" t="s">
        <v>292</v>
      </c>
      <c r="C166" s="38" t="s">
        <v>249</v>
      </c>
      <c r="D166" s="32" t="s">
        <v>293</v>
      </c>
      <c r="E166" s="17" t="s">
        <v>294</v>
      </c>
      <c r="F166" s="33"/>
      <c r="G166" s="42"/>
      <c r="H166" s="82"/>
      <c r="I166" s="47" t="n">
        <f aca="false">G166-H166</f>
        <v>0</v>
      </c>
      <c r="J166" s="36" t="e">
        <f aca="false">G166/F166*100</f>
        <v>#DIV/0!</v>
      </c>
      <c r="Q166" s="21"/>
    </row>
    <row r="167" customFormat="false" ht="50.25" hidden="true" customHeight="true" outlineLevel="0" collapsed="false">
      <c r="A167" s="120"/>
      <c r="B167" s="193" t="s">
        <v>295</v>
      </c>
      <c r="C167" s="38" t="s">
        <v>249</v>
      </c>
      <c r="D167" s="32" t="s">
        <v>293</v>
      </c>
      <c r="E167" s="17" t="s">
        <v>296</v>
      </c>
      <c r="F167" s="33"/>
      <c r="G167" s="42"/>
      <c r="H167" s="82"/>
      <c r="I167" s="47" t="n">
        <f aca="false">G167-H167</f>
        <v>0</v>
      </c>
      <c r="J167" s="36" t="e">
        <f aca="false">G167/F167*100</f>
        <v>#DIV/0!</v>
      </c>
      <c r="Q167" s="21"/>
    </row>
    <row r="168" customFormat="false" ht="49.5" hidden="true" customHeight="true" outlineLevel="0" collapsed="false">
      <c r="A168" s="120"/>
      <c r="B168" s="193" t="s">
        <v>297</v>
      </c>
      <c r="C168" s="38" t="s">
        <v>84</v>
      </c>
      <c r="D168" s="68" t="s">
        <v>293</v>
      </c>
      <c r="E168" s="114"/>
      <c r="F168" s="33"/>
      <c r="G168" s="42"/>
      <c r="H168" s="42"/>
      <c r="I168" s="47" t="n">
        <f aca="false">G168-H168</f>
        <v>0</v>
      </c>
      <c r="J168" s="36" t="e">
        <f aca="false">G168/F168*100</f>
        <v>#DIV/0!</v>
      </c>
      <c r="Q168" s="21"/>
    </row>
    <row r="169" customFormat="false" ht="0.75" hidden="true" customHeight="true" outlineLevel="0" collapsed="false">
      <c r="A169" s="120"/>
      <c r="B169" s="194" t="s">
        <v>298</v>
      </c>
      <c r="C169" s="38" t="s">
        <v>84</v>
      </c>
      <c r="D169" s="68" t="s">
        <v>293</v>
      </c>
      <c r="E169" s="114"/>
      <c r="F169" s="33"/>
      <c r="G169" s="42"/>
      <c r="H169" s="42"/>
      <c r="I169" s="47" t="n">
        <f aca="false">G169-H169</f>
        <v>0</v>
      </c>
      <c r="J169" s="36" t="e">
        <f aca="false">G169/F169*100</f>
        <v>#DIV/0!</v>
      </c>
      <c r="Q169" s="21"/>
    </row>
    <row r="170" customFormat="false" ht="51" hidden="true" customHeight="true" outlineLevel="0" collapsed="false">
      <c r="A170" s="120"/>
      <c r="B170" s="194" t="s">
        <v>299</v>
      </c>
      <c r="C170" s="38" t="s">
        <v>84</v>
      </c>
      <c r="D170" s="68" t="s">
        <v>293</v>
      </c>
      <c r="E170" s="114"/>
      <c r="F170" s="33"/>
      <c r="G170" s="42"/>
      <c r="H170" s="42"/>
      <c r="I170" s="47" t="n">
        <f aca="false">G170-H170</f>
        <v>0</v>
      </c>
      <c r="J170" s="36" t="e">
        <f aca="false">G170/F170*100</f>
        <v>#DIV/0!</v>
      </c>
      <c r="Q170" s="21"/>
    </row>
    <row r="171" customFormat="false" ht="47.25" hidden="true" customHeight="true" outlineLevel="0" collapsed="false">
      <c r="A171" s="120"/>
      <c r="B171" s="195" t="s">
        <v>300</v>
      </c>
      <c r="C171" s="38" t="s">
        <v>84</v>
      </c>
      <c r="D171" s="68" t="s">
        <v>293</v>
      </c>
      <c r="E171" s="114"/>
      <c r="F171" s="33"/>
      <c r="G171" s="42"/>
      <c r="H171" s="42"/>
      <c r="I171" s="47" t="n">
        <f aca="false">G171-H171</f>
        <v>0</v>
      </c>
      <c r="J171" s="36" t="e">
        <f aca="false">G171/F171*100</f>
        <v>#DIV/0!</v>
      </c>
      <c r="Q171" s="21"/>
    </row>
    <row r="172" customFormat="false" ht="39.75" hidden="true" customHeight="true" outlineLevel="0" collapsed="false">
      <c r="A172" s="120"/>
      <c r="B172" s="196" t="s">
        <v>301</v>
      </c>
      <c r="C172" s="38" t="s">
        <v>79</v>
      </c>
      <c r="D172" s="68"/>
      <c r="E172" s="17" t="s">
        <v>302</v>
      </c>
      <c r="F172" s="33"/>
      <c r="G172" s="42"/>
      <c r="H172" s="42"/>
      <c r="I172" s="47" t="n">
        <f aca="false">G172-H172</f>
        <v>0</v>
      </c>
      <c r="J172" s="36" t="e">
        <f aca="false">G172/F172*100</f>
        <v>#DIV/0!</v>
      </c>
      <c r="Q172" s="21"/>
    </row>
    <row r="173" customFormat="false" ht="42.75" hidden="true" customHeight="true" outlineLevel="0" collapsed="false">
      <c r="A173" s="120"/>
      <c r="B173" s="192" t="s">
        <v>303</v>
      </c>
      <c r="C173" s="15" t="s">
        <v>289</v>
      </c>
      <c r="D173" s="25" t="s">
        <v>304</v>
      </c>
      <c r="E173" s="63" t="s">
        <v>291</v>
      </c>
      <c r="F173" s="33" t="n">
        <v>0</v>
      </c>
      <c r="G173" s="42"/>
      <c r="H173" s="42"/>
      <c r="I173" s="47" t="n">
        <f aca="false">G173-H173</f>
        <v>0</v>
      </c>
      <c r="J173" s="36" t="e">
        <f aca="false">G173/F173*100</f>
        <v>#DIV/0!</v>
      </c>
      <c r="Q173" s="21"/>
    </row>
    <row r="174" customFormat="false" ht="37.5" hidden="true" customHeight="true" outlineLevel="0" collapsed="false">
      <c r="A174" s="120"/>
      <c r="B174" s="49" t="s">
        <v>54</v>
      </c>
      <c r="C174" s="38" t="s">
        <v>55</v>
      </c>
      <c r="D174" s="53" t="s">
        <v>56</v>
      </c>
      <c r="E174" s="52" t="s">
        <v>305</v>
      </c>
      <c r="F174" s="33"/>
      <c r="G174" s="42"/>
      <c r="H174" s="42"/>
      <c r="I174" s="42" t="n">
        <f aca="false">G174-H174</f>
        <v>0</v>
      </c>
      <c r="J174" s="36" t="e">
        <f aca="false">G174/F174*100</f>
        <v>#DIV/0!</v>
      </c>
      <c r="Q174" s="21"/>
    </row>
    <row r="175" customFormat="false" ht="38.25" hidden="false" customHeight="true" outlineLevel="0" collapsed="false">
      <c r="A175" s="120"/>
      <c r="B175" s="197" t="s">
        <v>306</v>
      </c>
      <c r="C175" s="38" t="s">
        <v>84</v>
      </c>
      <c r="D175" s="53" t="s">
        <v>307</v>
      </c>
      <c r="E175" s="198" t="s">
        <v>308</v>
      </c>
      <c r="F175" s="33" t="n">
        <f aca="false">1692600+217400</f>
        <v>1910000</v>
      </c>
      <c r="G175" s="33" t="n">
        <f aca="false">494900.82+477751.96+465338.95+467007.83-1223.51+6223.95</f>
        <v>1910000</v>
      </c>
      <c r="H175" s="33" t="n">
        <v>1910000</v>
      </c>
      <c r="I175" s="33" t="n">
        <f aca="false">G175-H175</f>
        <v>0</v>
      </c>
      <c r="J175" s="36" t="n">
        <f aca="false">G175/F175*100</f>
        <v>100</v>
      </c>
      <c r="Q175" s="21"/>
    </row>
    <row r="176" customFormat="false" ht="27" hidden="false" customHeight="true" outlineLevel="0" collapsed="false">
      <c r="A176" s="120"/>
      <c r="B176" s="199" t="s">
        <v>309</v>
      </c>
      <c r="C176" s="38" t="s">
        <v>12</v>
      </c>
      <c r="D176" s="53" t="s">
        <v>310</v>
      </c>
      <c r="E176" s="114"/>
      <c r="F176" s="200" t="n">
        <v>281400</v>
      </c>
      <c r="G176" s="201" t="n">
        <f aca="false">140700+140700</f>
        <v>281400</v>
      </c>
      <c r="H176" s="201" t="n">
        <v>281400</v>
      </c>
      <c r="I176" s="35" t="n">
        <f aca="false">G176-H176</f>
        <v>0</v>
      </c>
      <c r="J176" s="36" t="n">
        <f aca="false">G176/F176*100</f>
        <v>100</v>
      </c>
      <c r="Q176" s="21"/>
    </row>
    <row r="177" customFormat="false" ht="0.75" hidden="false" customHeight="true" outlineLevel="0" collapsed="false">
      <c r="A177" s="120"/>
      <c r="B177" s="202" t="s">
        <v>311</v>
      </c>
      <c r="C177" s="203" t="s">
        <v>12</v>
      </c>
      <c r="D177" s="53" t="s">
        <v>310</v>
      </c>
      <c r="E177" s="17" t="s">
        <v>312</v>
      </c>
      <c r="F177" s="200" t="n">
        <f aca="false">2860000-2860000</f>
        <v>0</v>
      </c>
      <c r="G177" s="204"/>
      <c r="H177" s="204"/>
      <c r="I177" s="47" t="n">
        <f aca="false">G177-H177</f>
        <v>0</v>
      </c>
      <c r="J177" s="36" t="e">
        <f aca="false">G177/F177*100</f>
        <v>#DIV/0!</v>
      </c>
      <c r="Q177" s="21"/>
    </row>
    <row r="178" customFormat="false" ht="45" hidden="false" customHeight="true" outlineLevel="0" collapsed="false">
      <c r="A178" s="120"/>
      <c r="B178" s="205" t="s">
        <v>313</v>
      </c>
      <c r="C178" s="203" t="s">
        <v>314</v>
      </c>
      <c r="D178" s="16" t="s">
        <v>310</v>
      </c>
      <c r="E178" s="17" t="s">
        <v>315</v>
      </c>
      <c r="F178" s="201" t="n">
        <f aca="false">755100</f>
        <v>755100</v>
      </c>
      <c r="G178" s="201" t="n">
        <v>755100</v>
      </c>
      <c r="H178" s="201" t="n">
        <v>755100</v>
      </c>
      <c r="I178" s="35" t="n">
        <f aca="false">G178-H178</f>
        <v>0</v>
      </c>
      <c r="J178" s="36" t="n">
        <f aca="false">G178/F178*100</f>
        <v>100</v>
      </c>
      <c r="Q178" s="21"/>
    </row>
    <row r="179" customFormat="false" ht="22.5" hidden="false" customHeight="true" outlineLevel="0" collapsed="false">
      <c r="A179" s="120"/>
      <c r="B179" s="187" t="s">
        <v>316</v>
      </c>
      <c r="C179" s="206"/>
      <c r="D179" s="189"/>
      <c r="E179" s="207"/>
      <c r="F179" s="191" t="n">
        <f aca="false">SUM(F165:F178)</f>
        <v>2946500</v>
      </c>
      <c r="G179" s="191" t="n">
        <f aca="false">SUM(G165:G178)</f>
        <v>2946500</v>
      </c>
      <c r="H179" s="191" t="n">
        <f aca="false">SUM(H165:H178)</f>
        <v>2946500</v>
      </c>
      <c r="I179" s="191" t="n">
        <f aca="false">SUM(I165:I178)</f>
        <v>0</v>
      </c>
      <c r="J179" s="103" t="n">
        <f aca="false">G179/F179*100</f>
        <v>100</v>
      </c>
      <c r="Q179" s="21"/>
    </row>
    <row r="180" customFormat="false" ht="30.75" hidden="false" customHeight="true" outlineLevel="0" collapsed="false">
      <c r="A180" s="120" t="n">
        <v>43</v>
      </c>
      <c r="B180" s="65" t="s">
        <v>317</v>
      </c>
      <c r="C180" s="38" t="s">
        <v>12</v>
      </c>
      <c r="D180" s="16" t="s">
        <v>318</v>
      </c>
      <c r="E180" s="114"/>
      <c r="F180" s="146" t="n">
        <v>55079000</v>
      </c>
      <c r="G180" s="146" t="n">
        <f aca="false">4589900+4589900+4589900+4589900+4589900+4589900+4589900+4589900+4589900+4589900+4589900+4590100</f>
        <v>55079000</v>
      </c>
      <c r="H180" s="146" t="n">
        <v>55079000</v>
      </c>
      <c r="I180" s="33" t="n">
        <f aca="false">G180-H180</f>
        <v>0</v>
      </c>
      <c r="J180" s="208" t="n">
        <f aca="false">G180/F180*100</f>
        <v>100</v>
      </c>
      <c r="Q180" s="21"/>
    </row>
    <row r="181" customFormat="false" ht="23.25" hidden="false" customHeight="true" outlineLevel="0" collapsed="false">
      <c r="A181" s="120" t="n">
        <v>45</v>
      </c>
      <c r="B181" s="209" t="s">
        <v>319</v>
      </c>
      <c r="C181" s="38" t="s">
        <v>12</v>
      </c>
      <c r="D181" s="53" t="s">
        <v>320</v>
      </c>
      <c r="E181" s="114"/>
      <c r="F181" s="146" t="n">
        <f aca="false">3449700+281700+289700+1386100</f>
        <v>5407200</v>
      </c>
      <c r="G181" s="146" t="n">
        <f aca="false">3449700+281700+289700+1386100</f>
        <v>5407200</v>
      </c>
      <c r="H181" s="146" t="n">
        <v>5407200</v>
      </c>
      <c r="I181" s="33" t="n">
        <f aca="false">G181-H181</f>
        <v>0</v>
      </c>
      <c r="J181" s="36" t="n">
        <f aca="false">G181/F181*100</f>
        <v>100</v>
      </c>
      <c r="Q181" s="21"/>
    </row>
    <row r="182" customFormat="false" ht="65.25" hidden="false" customHeight="true" outlineLevel="0" collapsed="false">
      <c r="A182" s="120" t="n">
        <v>46</v>
      </c>
      <c r="B182" s="199" t="s">
        <v>321</v>
      </c>
      <c r="C182" s="38" t="s">
        <v>12</v>
      </c>
      <c r="D182" s="53" t="s">
        <v>322</v>
      </c>
      <c r="E182" s="17" t="s">
        <v>323</v>
      </c>
      <c r="F182" s="200" t="n">
        <f aca="false">334100-25600</f>
        <v>308500</v>
      </c>
      <c r="G182" s="146" t="n">
        <f aca="false">334100-25675</f>
        <v>308425</v>
      </c>
      <c r="H182" s="146" t="n">
        <v>308425</v>
      </c>
      <c r="I182" s="33" t="n">
        <f aca="false">G182-H182</f>
        <v>0</v>
      </c>
      <c r="J182" s="36" t="n">
        <f aca="false">G182/F182*100</f>
        <v>99.9756888168558</v>
      </c>
      <c r="Q182" s="21"/>
    </row>
    <row r="183" customFormat="false" ht="15" hidden="false" customHeight="true" outlineLevel="0" collapsed="false">
      <c r="A183" s="120" t="n">
        <v>47</v>
      </c>
      <c r="B183" s="138" t="s">
        <v>324</v>
      </c>
      <c r="C183" s="91"/>
      <c r="D183" s="76"/>
      <c r="E183" s="210"/>
      <c r="F183" s="211" t="n">
        <f aca="false">F73+F164+F179+F180+F181+F182</f>
        <v>264289358</v>
      </c>
      <c r="G183" s="211" t="n">
        <f aca="false">G73+G164+G179+G180+G181+G182</f>
        <v>261734736.72</v>
      </c>
      <c r="H183" s="211" t="n">
        <f aca="false">H73+H164+H179+H180+H181+H182</f>
        <v>260302925.78</v>
      </c>
      <c r="I183" s="211" t="n">
        <f aca="false">I73+I164+I179+I180+I181+I182</f>
        <v>1431810.94</v>
      </c>
      <c r="J183" s="208" t="n">
        <f aca="false">G183/F183*100</f>
        <v>99.0333998692449</v>
      </c>
      <c r="Q183" s="212"/>
    </row>
    <row r="184" customFormat="false" ht="0.75" hidden="false" customHeight="true" outlineLevel="0" collapsed="false">
      <c r="A184" s="120" t="n">
        <v>48</v>
      </c>
      <c r="B184" s="213"/>
      <c r="C184" s="138"/>
      <c r="D184" s="76"/>
      <c r="E184" s="210"/>
      <c r="F184" s="211"/>
      <c r="G184" s="211"/>
      <c r="H184" s="211"/>
      <c r="I184" s="211"/>
      <c r="J184" s="24"/>
      <c r="Q184" s="21"/>
    </row>
    <row r="185" customFormat="false" ht="26.25" hidden="true" customHeight="true" outlineLevel="0" collapsed="false">
      <c r="A185" s="7"/>
      <c r="B185" s="193" t="s">
        <v>325</v>
      </c>
      <c r="C185" s="38"/>
      <c r="D185" s="53"/>
      <c r="E185" s="114"/>
      <c r="F185" s="214"/>
      <c r="G185" s="146"/>
      <c r="H185" s="146"/>
      <c r="I185" s="146" t="n">
        <f aca="false">G185-H185</f>
        <v>0</v>
      </c>
      <c r="J185" s="24"/>
      <c r="Q185" s="21" t="n">
        <f aca="false">F185-H185</f>
        <v>0</v>
      </c>
    </row>
    <row r="186" customFormat="false" ht="28.5" hidden="true" customHeight="true" outlineLevel="0" collapsed="false">
      <c r="A186" s="7"/>
      <c r="B186" s="167" t="s">
        <v>326</v>
      </c>
      <c r="C186" s="38"/>
      <c r="D186" s="53"/>
      <c r="E186" s="114"/>
      <c r="F186" s="200"/>
      <c r="G186" s="146"/>
      <c r="H186" s="146"/>
      <c r="I186" s="146" t="n">
        <f aca="false">G186-H186</f>
        <v>0</v>
      </c>
      <c r="J186" s="24"/>
      <c r="Q186" s="21" t="n">
        <f aca="false">F186-H186</f>
        <v>0</v>
      </c>
    </row>
    <row r="187" customFormat="false" ht="24" hidden="true" customHeight="true" outlineLevel="0" collapsed="false">
      <c r="A187" s="7"/>
      <c r="B187" s="65" t="s">
        <v>327</v>
      </c>
      <c r="C187" s="38"/>
      <c r="D187" s="53"/>
      <c r="E187" s="114"/>
      <c r="F187" s="200"/>
      <c r="G187" s="146"/>
      <c r="H187" s="146"/>
      <c r="I187" s="146" t="n">
        <f aca="false">G187-H187</f>
        <v>0</v>
      </c>
      <c r="J187" s="24"/>
      <c r="Q187" s="21" t="n">
        <f aca="false">F187-H187</f>
        <v>0</v>
      </c>
    </row>
    <row r="188" customFormat="false" ht="30" hidden="true" customHeight="true" outlineLevel="0" collapsed="false">
      <c r="A188" s="7"/>
      <c r="B188" s="170" t="s">
        <v>328</v>
      </c>
      <c r="C188" s="38"/>
      <c r="D188" s="53"/>
      <c r="E188" s="114"/>
      <c r="F188" s="200"/>
      <c r="G188" s="146"/>
      <c r="H188" s="146"/>
      <c r="I188" s="146" t="n">
        <f aca="false">G188-H188</f>
        <v>0</v>
      </c>
      <c r="J188" s="24"/>
      <c r="Q188" s="21" t="n">
        <f aca="false">F188-H188</f>
        <v>0</v>
      </c>
    </row>
    <row r="189" customFormat="false" ht="13.5" hidden="true" customHeight="true" outlineLevel="0" collapsed="false">
      <c r="A189" s="7"/>
      <c r="B189" s="215" t="s">
        <v>329</v>
      </c>
      <c r="C189" s="38"/>
      <c r="D189" s="53"/>
      <c r="E189" s="114"/>
      <c r="F189" s="200"/>
      <c r="G189" s="146"/>
      <c r="H189" s="146"/>
      <c r="I189" s="146" t="n">
        <f aca="false">G189-H189</f>
        <v>0</v>
      </c>
      <c r="J189" s="24"/>
      <c r="Q189" s="21" t="n">
        <f aca="false">F189-H189</f>
        <v>0</v>
      </c>
    </row>
    <row r="190" customFormat="false" ht="15" hidden="false" customHeight="true" outlineLevel="0" collapsed="false">
      <c r="A190" s="7"/>
      <c r="B190" s="167"/>
      <c r="C190" s="38"/>
      <c r="D190" s="53"/>
      <c r="E190" s="114"/>
      <c r="F190" s="200"/>
      <c r="G190" s="146"/>
      <c r="H190" s="146"/>
      <c r="I190" s="146"/>
      <c r="J190" s="24"/>
      <c r="T190" s="31"/>
    </row>
    <row r="191" customFormat="false" ht="14.25" hidden="false" customHeight="true" outlineLevel="0" collapsed="false">
      <c r="A191" s="7"/>
      <c r="B191" s="216" t="s">
        <v>330</v>
      </c>
      <c r="C191" s="217"/>
      <c r="D191" s="218"/>
      <c r="E191" s="219"/>
      <c r="F191" s="220" t="n">
        <f aca="false">F183+F186+F185+F187+F188+F189+F190</f>
        <v>264289358</v>
      </c>
      <c r="G191" s="220" t="n">
        <f aca="false">G183+G186+G185+G187+G188+G189+G190</f>
        <v>261734736.72</v>
      </c>
      <c r="H191" s="220" t="n">
        <f aca="false">H183+H186+H185+H187+H188+H189+H190</f>
        <v>260302925.78</v>
      </c>
      <c r="I191" s="220" t="n">
        <f aca="false">I183+I186+I185+I187+I188+I189+I190</f>
        <v>1431810.94</v>
      </c>
      <c r="J191" s="103" t="n">
        <f aca="false">G191/F191*100</f>
        <v>99.0333998692449</v>
      </c>
      <c r="R191" s="21"/>
      <c r="T191" s="23"/>
    </row>
    <row r="192" customFormat="false" ht="16.5" hidden="false" customHeight="true" outlineLevel="0" collapsed="false">
      <c r="A192" s="7"/>
      <c r="B192" s="221" t="s">
        <v>331</v>
      </c>
      <c r="C192" s="221"/>
      <c r="D192" s="222"/>
      <c r="E192" s="213"/>
      <c r="F192" s="223"/>
      <c r="G192" s="40"/>
      <c r="H192" s="40"/>
      <c r="I192" s="143" t="n">
        <v>6707175.94</v>
      </c>
      <c r="J192" s="24"/>
      <c r="R192" s="21"/>
      <c r="T192" s="23"/>
    </row>
    <row r="193" customFormat="false" ht="13.5" hidden="false" customHeight="true" outlineLevel="0" collapsed="false">
      <c r="A193" s="7"/>
      <c r="B193" s="224" t="s">
        <v>332</v>
      </c>
      <c r="C193" s="221"/>
      <c r="D193" s="222"/>
      <c r="E193" s="213"/>
      <c r="F193" s="223"/>
      <c r="G193" s="40"/>
      <c r="H193" s="40"/>
      <c r="I193" s="225" t="n">
        <v>3441596.88</v>
      </c>
      <c r="J193" s="226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21" t="s">
        <v>333</v>
      </c>
      <c r="C194" s="221"/>
      <c r="D194" s="222"/>
      <c r="E194" s="213"/>
      <c r="F194" s="223"/>
      <c r="G194" s="40"/>
      <c r="H194" s="40"/>
      <c r="I194" s="146" t="n">
        <f aca="false">I191-I197</f>
        <v>1431810.94</v>
      </c>
      <c r="J194" s="24"/>
    </row>
    <row r="195" customFormat="false" ht="13.5" hidden="false" customHeight="true" outlineLevel="0" collapsed="false">
      <c r="A195" s="7"/>
      <c r="B195" s="221" t="s">
        <v>334</v>
      </c>
      <c r="C195" s="221"/>
      <c r="D195" s="222"/>
      <c r="E195" s="213"/>
      <c r="F195" s="223"/>
      <c r="G195" s="40"/>
      <c r="H195" s="40"/>
      <c r="I195" s="146" t="n">
        <f aca="false">I175</f>
        <v>0</v>
      </c>
      <c r="J195" s="227"/>
    </row>
    <row r="196" customFormat="false" ht="14.25" hidden="false" customHeight="true" outlineLevel="0" collapsed="false">
      <c r="A196" s="7"/>
      <c r="B196" s="228" t="s">
        <v>335</v>
      </c>
      <c r="C196" s="229"/>
      <c r="D196" s="230"/>
      <c r="E196" s="210"/>
      <c r="F196" s="223"/>
      <c r="G196" s="40"/>
      <c r="H196" s="40"/>
      <c r="I196" s="225" t="n">
        <f aca="false">I192-I193</f>
        <v>3265579.06</v>
      </c>
      <c r="J196" s="24"/>
      <c r="R196" s="231"/>
    </row>
    <row r="197" customFormat="false" ht="14.25" hidden="false" customHeight="false" outlineLevel="0" collapsed="false">
      <c r="A197" s="7"/>
      <c r="B197" s="221" t="s">
        <v>333</v>
      </c>
      <c r="C197" s="24"/>
      <c r="D197" s="232"/>
      <c r="E197" s="233"/>
      <c r="F197" s="126"/>
      <c r="G197" s="234"/>
      <c r="H197" s="235"/>
      <c r="I197" s="33" t="n">
        <f aca="false">I65+I126</f>
        <v>0</v>
      </c>
      <c r="J197" s="24"/>
      <c r="R197" s="236"/>
    </row>
    <row r="198" customFormat="false" ht="14.25" hidden="false" customHeight="false" outlineLevel="0" collapsed="false">
      <c r="A198" s="7"/>
      <c r="B198" s="221" t="s">
        <v>334</v>
      </c>
      <c r="C198" s="24"/>
      <c r="D198" s="232"/>
      <c r="E198" s="233"/>
      <c r="F198" s="126"/>
      <c r="G198" s="234"/>
      <c r="H198" s="234"/>
      <c r="I198" s="33" t="n">
        <v>0</v>
      </c>
      <c r="J198" s="24"/>
      <c r="R198" s="237"/>
    </row>
    <row r="199" customFormat="false" ht="13.5" hidden="false" customHeight="true" outlineLevel="0" collapsed="false">
      <c r="A199" s="7"/>
      <c r="B199" s="238" t="s">
        <v>336</v>
      </c>
      <c r="F199" s="90"/>
      <c r="G199" s="90"/>
      <c r="H199" s="90"/>
      <c r="I199" s="23" t="n">
        <v>567644.71</v>
      </c>
      <c r="J199" s="31"/>
      <c r="K199" s="31"/>
      <c r="L199" s="31"/>
      <c r="M199" s="31"/>
      <c r="N199" s="31"/>
      <c r="O199" s="31"/>
      <c r="P199" s="31"/>
      <c r="Q199" s="31"/>
    </row>
    <row r="200" customFormat="false" ht="13.5" hidden="false" customHeight="true" outlineLevel="0" collapsed="false">
      <c r="A200" s="7"/>
      <c r="B200" s="238" t="s">
        <v>337</v>
      </c>
      <c r="C200" s="90"/>
      <c r="D200" s="239"/>
      <c r="F200" s="90"/>
      <c r="G200" s="90"/>
      <c r="H200" s="90"/>
      <c r="I200" s="23" t="n">
        <f aca="false">I65</f>
        <v>0</v>
      </c>
      <c r="R200" s="21"/>
    </row>
    <row r="201" customFormat="false" ht="14.25" hidden="false" customHeight="false" outlineLevel="0" collapsed="false">
      <c r="B201" s="238" t="s">
        <v>338</v>
      </c>
      <c r="F201" s="90"/>
      <c r="G201" s="90"/>
      <c r="H201" s="90"/>
      <c r="I201" s="23" t="n">
        <v>0</v>
      </c>
      <c r="R201" s="21"/>
    </row>
    <row r="202" customFormat="false" ht="12.75" hidden="false" customHeight="false" outlineLevel="0" collapsed="false">
      <c r="F202" s="90"/>
      <c r="G202" s="90"/>
      <c r="H202" s="90"/>
      <c r="I202" s="90"/>
    </row>
    <row r="203" customFormat="false" ht="12.75" hidden="false" customHeight="false" outlineLevel="0" collapsed="false">
      <c r="D203" s="240"/>
      <c r="E203" s="241"/>
      <c r="F203" s="23"/>
      <c r="G203" s="23"/>
      <c r="H203" s="23"/>
      <c r="I203" s="23"/>
      <c r="R203" s="21"/>
    </row>
    <row r="204" customFormat="false" ht="12.75" hidden="false" customHeight="false" outlineLevel="0" collapsed="false">
      <c r="E204" s="241"/>
      <c r="F204" s="23"/>
      <c r="G204" s="23"/>
      <c r="H204" s="23"/>
      <c r="I204" s="23"/>
      <c r="R204" s="21"/>
    </row>
    <row r="205" customFormat="false" ht="12.75" hidden="false" customHeight="false" outlineLevel="0" collapsed="false">
      <c r="E205" s="241"/>
      <c r="F205" s="23"/>
      <c r="G205" s="23"/>
      <c r="H205" s="23"/>
      <c r="I205" s="23"/>
      <c r="J205" s="31"/>
    </row>
    <row r="206" customFormat="false" ht="12.75" hidden="false" customHeight="false" outlineLevel="0" collapsed="false">
      <c r="E206" s="241"/>
      <c r="F206" s="23"/>
      <c r="G206" s="23"/>
      <c r="H206" s="23"/>
      <c r="I206" s="23"/>
      <c r="Q206" s="48"/>
      <c r="R206" s="21"/>
    </row>
    <row r="207" customFormat="false" ht="12.75" hidden="false" customHeight="false" outlineLevel="0" collapsed="false">
      <c r="E207" s="241"/>
      <c r="F207" s="23"/>
      <c r="G207" s="23"/>
      <c r="H207" s="23"/>
      <c r="I207" s="23"/>
      <c r="Q207" s="48"/>
      <c r="R207" s="21"/>
    </row>
    <row r="208" customFormat="false" ht="12.75" hidden="false" customHeight="false" outlineLevel="0" collapsed="false">
      <c r="E208" s="241"/>
      <c r="F208" s="23"/>
      <c r="G208" s="23"/>
      <c r="H208" s="23"/>
      <c r="I208" s="23"/>
    </row>
    <row r="209" customFormat="false" ht="12.75" hidden="false" customHeight="false" outlineLevel="0" collapsed="false">
      <c r="E209" s="242"/>
      <c r="F209" s="31"/>
    </row>
    <row r="210" customFormat="false" ht="12.75" hidden="false" customHeight="false" outlineLevel="0" collapsed="false">
      <c r="E210" s="242"/>
      <c r="F210" s="23"/>
    </row>
  </sheetData>
  <mergeCells count="17">
    <mergeCell ref="A2:I2"/>
    <mergeCell ref="B35:B38"/>
    <mergeCell ref="B39:B41"/>
    <mergeCell ref="B45:B48"/>
    <mergeCell ref="C45:C48"/>
    <mergeCell ref="D46:D48"/>
    <mergeCell ref="B55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57:B158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0-11-06T08:02:19Z</cp:lastPrinted>
  <dcterms:modified xsi:type="dcterms:W3CDTF">2021-03-22T07:42:02Z</dcterms:modified>
  <cp:revision>0</cp:revision>
  <dc:subject/>
  <dc:title/>
</cp:coreProperties>
</file>