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33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  иных межбюджетных трансфертов из районного бюджета бюджетам поселений на выполнение расходных обязательств муниципальных образований </t>
  </si>
  <si>
    <t xml:space="preserve">на 2020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7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21.5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47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67.6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14.4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17.5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62.8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14.4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74.6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46.5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64.6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83.1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49.9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563.9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19-12-16T12:55:06Z</dcterms:modified>
  <cp:revision>0</cp:revision>
  <dc:subject/>
  <dc:title/>
</cp:coreProperties>
</file>