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0:$10</definedName>
    <definedName function="false" hidden="true" localSheetId="0" name="_xlnm._FilterDatabase" vbProcedure="false">'2017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446">
  <si>
    <t xml:space="preserve">Приложение 13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ВЕДОМСТВЕННАЯ СТРУКТУРА</t>
  </si>
  <si>
    <t xml:space="preserve">расходов районного бюджета на 2021-2022 годы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21 год</t>
  </si>
  <si>
    <t xml:space="preserve">Сумма на 2018 год</t>
  </si>
  <si>
    <t xml:space="preserve">Сумма на 2022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расходных обязательств муниципальных образований области</t>
  </si>
  <si>
    <t xml:space="preserve">0200015570</t>
  </si>
  <si>
    <t xml:space="preserve">Софинансирование на выполнение расходных обязательств муниципальных образований области</t>
  </si>
  <si>
    <t xml:space="preserve">02000S55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110002000</t>
  </si>
  <si>
    <t xml:space="preserve">Развитие системы дошкольного образования</t>
  </si>
  <si>
    <t xml:space="preserve">0110002110</t>
  </si>
  <si>
    <t xml:space="preserve">01100155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Обеспечение пожарной безопасности"</t>
  </si>
  <si>
    <t xml:space="preserve">080000419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011001403А</t>
  </si>
  <si>
    <t xml:space="preserve">Выполнение расходных обязательств муниципальных образований области по ставкам содержащимся за счет госстандарта</t>
  </si>
  <si>
    <t xml:space="preserve">01100Г5570</t>
  </si>
  <si>
    <t xml:space="preserve">Предоставление субсидий бюджетным, автономным учреждениям и иным некоммерческим организациям</t>
  </si>
  <si>
    <t xml:space="preserve">0110015480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01100S5570</t>
  </si>
  <si>
    <t xml:space="preserve">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Исполнение судебных актов по обращению взыскания на средства районного бюджета</t>
  </si>
  <si>
    <t xml:space="preserve">Мероприятия не вошедшие в подпрограммы</t>
  </si>
  <si>
    <t xml:space="preserve">01Б0000000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1Б0015570</t>
  </si>
  <si>
    <t xml:space="preserve">0704</t>
  </si>
  <si>
    <t xml:space="preserve">0900423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 Развитие системы  общего образования</t>
  </si>
  <si>
    <t xml:space="preserve">мероприятие Развитие дополнительного образования детей в Доме детского творче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5570</t>
  </si>
  <si>
    <t xml:space="preserve">07000S5570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07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Выплаты к песиям муниципальных служащих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00004000</t>
  </si>
  <si>
    <t xml:space="preserve">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070001403А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0900004000</t>
  </si>
  <si>
    <t xml:space="preserve">Обеспечение и повышение энергетической эффективности</t>
  </si>
  <si>
    <t xml:space="preserve">090000424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570</t>
  </si>
  <si>
    <t xml:space="preserve">110001403А</t>
  </si>
  <si>
    <t xml:space="preserve">11000S557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0800004000</t>
  </si>
  <si>
    <t xml:space="preserve">Создание финансовых,  материальных и иных резервов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Обеспечение пожарной безопасности</t>
  </si>
  <si>
    <t xml:space="preserve">Противодействие коррупции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110000400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</t>
  </si>
  <si>
    <t xml:space="preserve">1100004340</t>
  </si>
  <si>
    <t xml:space="preserve">Организация деятельности МКУ "Единая служба комплексного обслуживания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за счeт средств федерального бюджета</t>
  </si>
  <si>
    <t xml:space="preserve">06100N5430</t>
  </si>
  <si>
    <t xml:space="preserve">Развитие крестьянских (фермерских) хозяйств </t>
  </si>
  <si>
    <t xml:space="preserve">06100R5021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Развитие системы  общего образования</t>
  </si>
  <si>
    <t xml:space="preserve">Дополнительное образование детей в сфере культуры и исскуства</t>
  </si>
  <si>
    <t xml:space="preserve">0200002050</t>
  </si>
  <si>
    <t xml:space="preserve">020001403А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0800419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Профилактика правонарушение среди населения Кильмезского района</t>
  </si>
  <si>
    <t xml:space="preserve">0300004090</t>
  </si>
  <si>
    <t xml:space="preserve">Деятельность МКУК "Кильмезский краеведческий музей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02000R5580 </t>
  </si>
  <si>
    <t xml:space="preserve">мероприятие Капитальный ремонт дома культуры д. Чернушка</t>
  </si>
  <si>
    <t xml:space="preserve">02000020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Обеспечение жильем молодых семей</t>
  </si>
  <si>
    <t xml:space="preserve">03000L4970</t>
  </si>
  <si>
    <t xml:space="preserve">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культуры и спорта в Кильмезском районе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Организация библиотечного обслуживания населения</t>
  </si>
  <si>
    <t xml:space="preserve">0200002020</t>
  </si>
  <si>
    <t xml:space="preserve">02000R5190</t>
  </si>
  <si>
    <t xml:space="preserve">Субсидия местным бюджетам из областного бюджета на поддержку отрасли культуры в  2018 году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0.00000"/>
    <numFmt numFmtId="170" formatCode="0.00"/>
    <numFmt numFmtId="171" formatCode="#,##0.000"/>
    <numFmt numFmtId="172" formatCode="#,##0.00000"/>
    <numFmt numFmtId="173" formatCode="#,##0.00"/>
    <numFmt numFmtId="174" formatCode="0.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4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7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0_Целевые статьи 2018-2020" xfId="21"/>
    <cellStyle name="Обычный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70" activePane="bottomLeft" state="frozen"/>
      <selection pane="topLeft" activeCell="A1" activeCellId="0" sqref="A1"/>
      <selection pane="bottomLeft" activeCell="D558" activeCellId="0" sqref="D55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2" width="9.28"/>
    <col collapsed="false" customWidth="true" hidden="true" outlineLevel="0" max="18" min="12" style="2" width="12.85"/>
    <col collapsed="false" customWidth="true" hidden="true" outlineLevel="0" max="19" min="19" style="2" width="3.28"/>
    <col collapsed="false" customWidth="true" hidden="false" outlineLevel="0" max="20" min="20" style="2" width="9.7"/>
    <col collapsed="false" customWidth="true" hidden="false" outlineLevel="0" max="21" min="21" style="1" width="11.42"/>
    <col collapsed="false" customWidth="false" hidden="false" outlineLevel="0" max="22" min="22" style="1" width="9.14"/>
    <col collapsed="false" customWidth="true" hidden="false" outlineLevel="0" max="23" min="23" style="1" width="13.56"/>
    <col collapsed="false" customWidth="false" hidden="false" outlineLevel="0" max="27" min="24" style="1" width="9.14"/>
    <col collapsed="false" customWidth="false" hidden="false" outlineLevel="0" max="257" min="28" style="3" width="9.14"/>
  </cols>
  <sheetData>
    <row r="1" s="9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8"/>
      <c r="V1" s="8"/>
      <c r="W1" s="8"/>
      <c r="X1" s="8"/>
      <c r="Y1" s="8"/>
      <c r="Z1" s="8"/>
      <c r="AA1" s="8"/>
    </row>
    <row r="2" s="9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10"/>
      <c r="J2" s="10"/>
      <c r="K2" s="7"/>
      <c r="L2" s="7"/>
      <c r="M2" s="11"/>
      <c r="N2" s="11"/>
      <c r="O2" s="11"/>
      <c r="P2" s="11"/>
      <c r="Q2" s="11"/>
      <c r="R2" s="11"/>
      <c r="S2" s="11"/>
      <c r="T2" s="7"/>
      <c r="U2" s="8"/>
      <c r="V2" s="8"/>
      <c r="W2" s="8"/>
      <c r="X2" s="8"/>
      <c r="Y2" s="8"/>
      <c r="Z2" s="8"/>
      <c r="AA2" s="8"/>
    </row>
    <row r="3" s="9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6"/>
      <c r="L3" s="6"/>
      <c r="M3" s="11"/>
      <c r="N3" s="11"/>
      <c r="O3" s="11"/>
      <c r="P3" s="11"/>
      <c r="Q3" s="11"/>
      <c r="R3" s="11"/>
      <c r="S3" s="11"/>
      <c r="T3" s="7"/>
      <c r="U3" s="8"/>
      <c r="V3" s="8"/>
      <c r="W3" s="8"/>
      <c r="X3" s="8"/>
      <c r="Y3" s="8"/>
      <c r="Z3" s="8"/>
      <c r="AA3" s="8"/>
    </row>
    <row r="4" s="9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6"/>
      <c r="L4" s="6"/>
      <c r="M4" s="11"/>
      <c r="N4" s="11"/>
      <c r="O4" s="11"/>
      <c r="P4" s="11"/>
      <c r="Q4" s="11"/>
      <c r="R4" s="11"/>
      <c r="S4" s="11"/>
      <c r="T4" s="7"/>
      <c r="U4" s="8"/>
      <c r="V4" s="8"/>
      <c r="W4" s="8"/>
      <c r="X4" s="8"/>
      <c r="Y4" s="8"/>
      <c r="Z4" s="8"/>
      <c r="AA4" s="8"/>
    </row>
    <row r="5" s="9" customFormat="true" ht="15.75" hidden="false" customHeight="false" outlineLevel="0" collapsed="false">
      <c r="A5" s="4"/>
      <c r="B5" s="4"/>
      <c r="C5" s="4"/>
      <c r="D5" s="12" t="s">
        <v>4</v>
      </c>
      <c r="E5" s="12"/>
      <c r="F5" s="12"/>
      <c r="G5" s="12"/>
      <c r="H5" s="12"/>
      <c r="I5" s="12"/>
      <c r="J5" s="12"/>
      <c r="K5" s="12"/>
      <c r="L5" s="6"/>
      <c r="M5" s="11"/>
      <c r="N5" s="11"/>
      <c r="O5" s="11"/>
      <c r="P5" s="11"/>
      <c r="Q5" s="11"/>
      <c r="R5" s="11"/>
      <c r="S5" s="11"/>
      <c r="T5" s="7"/>
      <c r="U5" s="8"/>
      <c r="V5" s="8"/>
      <c r="W5" s="8"/>
      <c r="X5" s="8"/>
      <c r="Y5" s="8"/>
      <c r="Z5" s="8"/>
      <c r="AA5" s="8"/>
    </row>
    <row r="6" s="9" customFormat="true" ht="15.75" hidden="false" customHeight="false" outlineLevel="0" collapsed="false">
      <c r="A6" s="4"/>
      <c r="B6" s="4"/>
      <c r="C6" s="4"/>
      <c r="D6" s="12" t="s">
        <v>5</v>
      </c>
      <c r="E6" s="12"/>
      <c r="F6" s="12"/>
      <c r="G6" s="12"/>
      <c r="H6" s="12"/>
      <c r="I6" s="12"/>
      <c r="J6" s="12"/>
      <c r="K6" s="12"/>
      <c r="L6" s="6"/>
      <c r="M6" s="11"/>
      <c r="N6" s="11"/>
      <c r="O6" s="11"/>
      <c r="P6" s="11"/>
      <c r="Q6" s="11"/>
      <c r="R6" s="11"/>
      <c r="S6" s="11"/>
      <c r="T6" s="7"/>
      <c r="U6" s="8"/>
      <c r="V6" s="8"/>
      <c r="W6" s="8"/>
      <c r="X6" s="8"/>
      <c r="Y6" s="8"/>
      <c r="Z6" s="8"/>
      <c r="AA6" s="8"/>
    </row>
    <row r="7" s="9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7"/>
      <c r="U7" s="8"/>
      <c r="V7" s="8"/>
      <c r="W7" s="8"/>
      <c r="X7" s="8"/>
      <c r="Y7" s="8"/>
      <c r="Z7" s="8"/>
      <c r="AA7" s="8"/>
    </row>
    <row r="8" s="9" customFormat="true" ht="14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7"/>
      <c r="U8" s="8"/>
      <c r="V8" s="8"/>
      <c r="W8" s="8"/>
      <c r="X8" s="8"/>
      <c r="Y8" s="8"/>
      <c r="Z8" s="8"/>
      <c r="AA8" s="8"/>
    </row>
    <row r="9" customFormat="false" ht="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0" hidden="false" customHeight="tru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  <c r="F10" s="20" t="s">
        <v>13</v>
      </c>
      <c r="G10" s="20" t="s">
        <v>13</v>
      </c>
      <c r="H10" s="20" t="s">
        <v>13</v>
      </c>
      <c r="I10" s="20" t="s">
        <v>13</v>
      </c>
      <c r="J10" s="20" t="s">
        <v>13</v>
      </c>
      <c r="K10" s="21" t="s">
        <v>14</v>
      </c>
      <c r="L10" s="21" t="s">
        <v>15</v>
      </c>
      <c r="M10" s="21" t="s">
        <v>15</v>
      </c>
      <c r="N10" s="21" t="s">
        <v>15</v>
      </c>
      <c r="O10" s="21" t="s">
        <v>15</v>
      </c>
      <c r="P10" s="21" t="s">
        <v>15</v>
      </c>
      <c r="Q10" s="21" t="s">
        <v>15</v>
      </c>
      <c r="R10" s="21" t="s">
        <v>15</v>
      </c>
      <c r="S10" s="21" t="s">
        <v>15</v>
      </c>
      <c r="T10" s="21" t="s">
        <v>16</v>
      </c>
    </row>
    <row r="11" customFormat="false" ht="48" hidden="false" customHeight="false" outlineLevel="0" collapsed="false">
      <c r="A11" s="22" t="s">
        <v>17</v>
      </c>
      <c r="B11" s="23" t="s">
        <v>18</v>
      </c>
      <c r="C11" s="23" t="s">
        <v>19</v>
      </c>
      <c r="D11" s="23" t="s">
        <v>20</v>
      </c>
      <c r="E11" s="23" t="s">
        <v>21</v>
      </c>
      <c r="F11" s="23"/>
      <c r="G11" s="23"/>
      <c r="H11" s="23"/>
      <c r="I11" s="23"/>
      <c r="J11" s="23"/>
      <c r="K11" s="24" t="n">
        <f aca="false">K12+K26</f>
        <v>22158</v>
      </c>
      <c r="L11" s="24" t="n">
        <f aca="false">L12+L26</f>
        <v>0</v>
      </c>
      <c r="M11" s="24" t="n">
        <f aca="false">M12+M26</f>
        <v>0</v>
      </c>
      <c r="N11" s="24" t="n">
        <f aca="false">N12+N26</f>
        <v>0</v>
      </c>
      <c r="O11" s="24" t="n">
        <f aca="false">O12+O26</f>
        <v>0</v>
      </c>
      <c r="P11" s="24" t="n">
        <f aca="false">P12+P26</f>
        <v>0</v>
      </c>
      <c r="Q11" s="24" t="n">
        <f aca="false">Q12+Q26</f>
        <v>0</v>
      </c>
      <c r="R11" s="24" t="n">
        <f aca="false">R12+R26</f>
        <v>0</v>
      </c>
      <c r="S11" s="24" t="n">
        <f aca="false">S12+S26</f>
        <v>0</v>
      </c>
      <c r="T11" s="25" t="n">
        <f aca="false">T12+T26</f>
        <v>22100.2</v>
      </c>
    </row>
    <row r="12" customFormat="false" ht="12.75" hidden="false" customHeight="false" outlineLevel="1" collapsed="false">
      <c r="A12" s="26" t="s">
        <v>22</v>
      </c>
      <c r="B12" s="27" t="s">
        <v>18</v>
      </c>
      <c r="C12" s="27" t="s">
        <v>23</v>
      </c>
      <c r="D12" s="27" t="s">
        <v>20</v>
      </c>
      <c r="E12" s="27" t="s">
        <v>21</v>
      </c>
      <c r="F12" s="27"/>
      <c r="G12" s="27"/>
      <c r="H12" s="27"/>
      <c r="I12" s="27"/>
      <c r="J12" s="27"/>
      <c r="K12" s="28" t="n">
        <f aca="false">K13</f>
        <v>21930.1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 t="n">
        <f aca="false">Q13</f>
        <v>0</v>
      </c>
      <c r="R12" s="28" t="n">
        <f aca="false">R13</f>
        <v>0</v>
      </c>
      <c r="S12" s="28" t="n">
        <f aca="false">S13</f>
        <v>0</v>
      </c>
      <c r="T12" s="29" t="n">
        <f aca="false">T13</f>
        <v>21872.3</v>
      </c>
    </row>
    <row r="13" customFormat="false" ht="12.75" hidden="false" customHeight="false" outlineLevel="2" collapsed="false">
      <c r="A13" s="30" t="s">
        <v>24</v>
      </c>
      <c r="B13" s="31" t="s">
        <v>18</v>
      </c>
      <c r="C13" s="31" t="s">
        <v>25</v>
      </c>
      <c r="D13" s="31" t="s">
        <v>20</v>
      </c>
      <c r="E13" s="31" t="s">
        <v>21</v>
      </c>
      <c r="F13" s="31"/>
      <c r="G13" s="31"/>
      <c r="H13" s="31"/>
      <c r="I13" s="31"/>
      <c r="J13" s="31"/>
      <c r="K13" s="32" t="n">
        <f aca="false">K16+K20+K24</f>
        <v>21930.1</v>
      </c>
      <c r="L13" s="32" t="n">
        <f aca="false">L16+L20+L24</f>
        <v>0</v>
      </c>
      <c r="M13" s="32" t="n">
        <f aca="false">M16+M20+M24</f>
        <v>0</v>
      </c>
      <c r="N13" s="32" t="n">
        <f aca="false">N16+N20+N24</f>
        <v>0</v>
      </c>
      <c r="O13" s="32" t="n">
        <f aca="false">O16+O20+O24</f>
        <v>0</v>
      </c>
      <c r="P13" s="32" t="n">
        <f aca="false">P16+P20+P24</f>
        <v>0</v>
      </c>
      <c r="Q13" s="32" t="n">
        <f aca="false">Q16+Q20+Q24</f>
        <v>0</v>
      </c>
      <c r="R13" s="32" t="n">
        <f aca="false">R16+R20+R24</f>
        <v>0</v>
      </c>
      <c r="S13" s="32" t="n">
        <f aca="false">S16+S20+S24</f>
        <v>0</v>
      </c>
      <c r="T13" s="33" t="n">
        <f aca="false">T16+T20+T24</f>
        <v>21872.3</v>
      </c>
    </row>
    <row r="14" customFormat="false" ht="38.25" hidden="false" customHeight="false" outlineLevel="2" collapsed="false">
      <c r="A14" s="34" t="s">
        <v>26</v>
      </c>
      <c r="B14" s="31" t="s">
        <v>18</v>
      </c>
      <c r="C14" s="31" t="s">
        <v>25</v>
      </c>
      <c r="D14" s="31" t="s">
        <v>27</v>
      </c>
      <c r="E14" s="31" t="s">
        <v>21</v>
      </c>
      <c r="F14" s="31"/>
      <c r="G14" s="31"/>
      <c r="H14" s="31"/>
      <c r="I14" s="31"/>
      <c r="J14" s="31"/>
      <c r="K14" s="32" t="n">
        <f aca="false">K16+K20</f>
        <v>21557.1</v>
      </c>
      <c r="L14" s="32" t="n">
        <f aca="false">L16+L20</f>
        <v>0</v>
      </c>
      <c r="M14" s="32" t="n">
        <f aca="false">M16+M20</f>
        <v>0</v>
      </c>
      <c r="N14" s="32" t="n">
        <f aca="false">N16+N20</f>
        <v>0</v>
      </c>
      <c r="O14" s="32" t="n">
        <f aca="false">O16+O20</f>
        <v>0</v>
      </c>
      <c r="P14" s="32" t="n">
        <f aca="false">P16+P20</f>
        <v>0</v>
      </c>
      <c r="Q14" s="32" t="n">
        <f aca="false">Q16+Q20</f>
        <v>0</v>
      </c>
      <c r="R14" s="32" t="n">
        <f aca="false">R16+R20</f>
        <v>0</v>
      </c>
      <c r="S14" s="32" t="n">
        <f aca="false">S16+S20</f>
        <v>0</v>
      </c>
      <c r="T14" s="33" t="n">
        <f aca="false">T16+T20</f>
        <v>21497.3</v>
      </c>
    </row>
    <row r="15" customFormat="false" ht="25.5" hidden="false" customHeight="false" outlineLevel="2" collapsed="false">
      <c r="A15" s="35" t="s">
        <v>28</v>
      </c>
      <c r="B15" s="36" t="s">
        <v>18</v>
      </c>
      <c r="C15" s="36" t="s">
        <v>25</v>
      </c>
      <c r="D15" s="36" t="s">
        <v>29</v>
      </c>
      <c r="E15" s="36" t="s">
        <v>21</v>
      </c>
      <c r="F15" s="36"/>
      <c r="G15" s="36"/>
      <c r="H15" s="36"/>
      <c r="I15" s="36"/>
      <c r="J15" s="36"/>
      <c r="K15" s="37" t="n">
        <f aca="false">K16</f>
        <v>14103.1</v>
      </c>
      <c r="L15" s="37" t="n">
        <f aca="false">L16</f>
        <v>0</v>
      </c>
      <c r="M15" s="37" t="n">
        <f aca="false">M16</f>
        <v>0</v>
      </c>
      <c r="N15" s="37" t="n">
        <f aca="false">N16</f>
        <v>0</v>
      </c>
      <c r="O15" s="37" t="n">
        <f aca="false">O16</f>
        <v>0</v>
      </c>
      <c r="P15" s="37" t="n">
        <f aca="false">P16</f>
        <v>0</v>
      </c>
      <c r="Q15" s="37" t="n">
        <f aca="false">Q16</f>
        <v>0</v>
      </c>
      <c r="R15" s="37" t="n">
        <f aca="false">R16</f>
        <v>0</v>
      </c>
      <c r="S15" s="37" t="n">
        <f aca="false">S16</f>
        <v>0</v>
      </c>
      <c r="T15" s="38" t="n">
        <f aca="false">T16</f>
        <v>14003.3</v>
      </c>
    </row>
    <row r="16" customFormat="false" ht="25.5" hidden="false" customHeight="true" outlineLevel="3" collapsed="false">
      <c r="A16" s="30" t="s">
        <v>30</v>
      </c>
      <c r="B16" s="31" t="s">
        <v>18</v>
      </c>
      <c r="C16" s="31" t="s">
        <v>25</v>
      </c>
      <c r="D16" s="31" t="s">
        <v>31</v>
      </c>
      <c r="E16" s="31" t="s">
        <v>21</v>
      </c>
      <c r="F16" s="31"/>
      <c r="G16" s="31"/>
      <c r="H16" s="31"/>
      <c r="I16" s="31"/>
      <c r="J16" s="31"/>
      <c r="K16" s="32" t="n">
        <f aca="false">K17+K18+K19</f>
        <v>14103.1</v>
      </c>
      <c r="L16" s="32" t="n">
        <f aca="false">L17+L18+L19</f>
        <v>0</v>
      </c>
      <c r="M16" s="32" t="n">
        <f aca="false">M17+M18+M19</f>
        <v>0</v>
      </c>
      <c r="N16" s="32" t="n">
        <f aca="false">N17+N18+N19</f>
        <v>0</v>
      </c>
      <c r="O16" s="32" t="n">
        <f aca="false">O17+O18+O19</f>
        <v>0</v>
      </c>
      <c r="P16" s="32" t="n">
        <f aca="false">P17+P18+P19</f>
        <v>0</v>
      </c>
      <c r="Q16" s="32" t="n">
        <f aca="false">Q17+Q18+Q19</f>
        <v>0</v>
      </c>
      <c r="R16" s="32" t="n">
        <f aca="false">R17+R18+R19</f>
        <v>0</v>
      </c>
      <c r="S16" s="32" t="n">
        <f aca="false">S17+S18+S19</f>
        <v>0</v>
      </c>
      <c r="T16" s="33" t="n">
        <f aca="false">T17+T18+T19</f>
        <v>14003.3</v>
      </c>
    </row>
    <row r="17" customFormat="false" ht="54" hidden="false" customHeight="true" outlineLevel="4" collapsed="false">
      <c r="A17" s="39" t="s">
        <v>32</v>
      </c>
      <c r="B17" s="36" t="s">
        <v>18</v>
      </c>
      <c r="C17" s="36" t="s">
        <v>25</v>
      </c>
      <c r="D17" s="36" t="s">
        <v>31</v>
      </c>
      <c r="E17" s="36" t="s">
        <v>33</v>
      </c>
      <c r="F17" s="36"/>
      <c r="G17" s="36"/>
      <c r="H17" s="36"/>
      <c r="I17" s="36"/>
      <c r="J17" s="36"/>
      <c r="K17" s="37" t="n">
        <v>9789.7</v>
      </c>
      <c r="L17" s="37"/>
      <c r="M17" s="37"/>
      <c r="N17" s="37"/>
      <c r="O17" s="37"/>
      <c r="P17" s="37"/>
      <c r="Q17" s="37"/>
      <c r="R17" s="37"/>
      <c r="S17" s="37"/>
      <c r="T17" s="38" t="n">
        <v>9787.7</v>
      </c>
    </row>
    <row r="18" customFormat="false" ht="25.5" hidden="false" customHeight="false" outlineLevel="4" collapsed="false">
      <c r="A18" s="39" t="s">
        <v>34</v>
      </c>
      <c r="B18" s="36" t="s">
        <v>18</v>
      </c>
      <c r="C18" s="36" t="s">
        <v>25</v>
      </c>
      <c r="D18" s="36" t="s">
        <v>31</v>
      </c>
      <c r="E18" s="36" t="s">
        <v>35</v>
      </c>
      <c r="F18" s="36"/>
      <c r="G18" s="36"/>
      <c r="H18" s="36"/>
      <c r="I18" s="36"/>
      <c r="J18" s="36"/>
      <c r="K18" s="37" t="n">
        <v>3722.9</v>
      </c>
      <c r="L18" s="37"/>
      <c r="M18" s="37"/>
      <c r="N18" s="37"/>
      <c r="O18" s="37"/>
      <c r="P18" s="37"/>
      <c r="Q18" s="37"/>
      <c r="R18" s="37"/>
      <c r="S18" s="37"/>
      <c r="T18" s="38" t="n">
        <v>3712.8</v>
      </c>
    </row>
    <row r="19" customFormat="false" ht="12.75" hidden="false" customHeight="false" outlineLevel="4" collapsed="false">
      <c r="A19" s="39" t="s">
        <v>36</v>
      </c>
      <c r="B19" s="36" t="s">
        <v>18</v>
      </c>
      <c r="C19" s="36" t="s">
        <v>25</v>
      </c>
      <c r="D19" s="36" t="s">
        <v>31</v>
      </c>
      <c r="E19" s="36" t="s">
        <v>37</v>
      </c>
      <c r="F19" s="36"/>
      <c r="G19" s="36"/>
      <c r="H19" s="36"/>
      <c r="I19" s="36"/>
      <c r="J19" s="36"/>
      <c r="K19" s="37" t="n">
        <v>590.5</v>
      </c>
      <c r="L19" s="37"/>
      <c r="M19" s="37"/>
      <c r="N19" s="37"/>
      <c r="O19" s="37"/>
      <c r="P19" s="37"/>
      <c r="Q19" s="37"/>
      <c r="R19" s="37"/>
      <c r="S19" s="37"/>
      <c r="T19" s="38" t="n">
        <v>502.8</v>
      </c>
    </row>
    <row r="20" customFormat="false" ht="28.5" hidden="false" customHeight="true" outlineLevel="3" collapsed="false">
      <c r="A20" s="30" t="s">
        <v>38</v>
      </c>
      <c r="B20" s="31" t="s">
        <v>18</v>
      </c>
      <c r="C20" s="31" t="s">
        <v>25</v>
      </c>
      <c r="D20" s="31" t="s">
        <v>39</v>
      </c>
      <c r="E20" s="31" t="s">
        <v>21</v>
      </c>
      <c r="F20" s="31"/>
      <c r="G20" s="31"/>
      <c r="H20" s="31"/>
      <c r="I20" s="31"/>
      <c r="J20" s="31"/>
      <c r="K20" s="32" t="n">
        <f aca="false">K21+K23+K22</f>
        <v>7454</v>
      </c>
      <c r="L20" s="32" t="n">
        <f aca="false">L21+L23+L22</f>
        <v>0</v>
      </c>
      <c r="M20" s="32" t="n">
        <f aca="false">M21+M23+M22</f>
        <v>0</v>
      </c>
      <c r="N20" s="32" t="n">
        <f aca="false">N21+N23+N22</f>
        <v>0</v>
      </c>
      <c r="O20" s="32" t="n">
        <f aca="false">O21+O23+O22</f>
        <v>0</v>
      </c>
      <c r="P20" s="32" t="n">
        <f aca="false">P21+P23+P22</f>
        <v>0</v>
      </c>
      <c r="Q20" s="32" t="n">
        <f aca="false">Q21+Q23+Q22</f>
        <v>0</v>
      </c>
      <c r="R20" s="32" t="n">
        <f aca="false">R21+R23+R22</f>
        <v>0</v>
      </c>
      <c r="S20" s="32" t="n">
        <f aca="false">S21+S23+S22</f>
        <v>0</v>
      </c>
      <c r="T20" s="33" t="n">
        <f aca="false">T21+T23+T22</f>
        <v>7494</v>
      </c>
    </row>
    <row r="21" customFormat="false" ht="54.75" hidden="false" customHeight="true" outlineLevel="4" collapsed="false">
      <c r="A21" s="39" t="s">
        <v>32</v>
      </c>
      <c r="B21" s="36" t="s">
        <v>18</v>
      </c>
      <c r="C21" s="36" t="s">
        <v>25</v>
      </c>
      <c r="D21" s="36" t="s">
        <v>39</v>
      </c>
      <c r="E21" s="36" t="s">
        <v>33</v>
      </c>
      <c r="F21" s="36"/>
      <c r="G21" s="36"/>
      <c r="H21" s="36"/>
      <c r="I21" s="36"/>
      <c r="J21" s="36"/>
      <c r="K21" s="37" t="n">
        <v>5500</v>
      </c>
      <c r="L21" s="37"/>
      <c r="M21" s="37"/>
      <c r="N21" s="37"/>
      <c r="O21" s="37"/>
      <c r="P21" s="37"/>
      <c r="Q21" s="37"/>
      <c r="R21" s="37"/>
      <c r="S21" s="37"/>
      <c r="T21" s="38" t="n">
        <v>5500</v>
      </c>
    </row>
    <row r="22" customFormat="false" ht="25.5" hidden="false" customHeight="true" outlineLevel="4" collapsed="false">
      <c r="A22" s="39" t="s">
        <v>34</v>
      </c>
      <c r="B22" s="36" t="s">
        <v>18</v>
      </c>
      <c r="C22" s="36" t="s">
        <v>25</v>
      </c>
      <c r="D22" s="36" t="s">
        <v>39</v>
      </c>
      <c r="E22" s="36" t="s">
        <v>35</v>
      </c>
      <c r="F22" s="36"/>
      <c r="G22" s="36"/>
      <c r="H22" s="36"/>
      <c r="I22" s="36"/>
      <c r="J22" s="36"/>
      <c r="K22" s="37" t="n">
        <v>215.8</v>
      </c>
      <c r="L22" s="37"/>
      <c r="M22" s="37"/>
      <c r="N22" s="37"/>
      <c r="O22" s="37"/>
      <c r="P22" s="37"/>
      <c r="Q22" s="37"/>
      <c r="R22" s="37"/>
      <c r="S22" s="37"/>
      <c r="T22" s="38" t="n">
        <v>255.8</v>
      </c>
    </row>
    <row r="23" customFormat="false" ht="15" hidden="false" customHeight="true" outlineLevel="4" collapsed="false">
      <c r="A23" s="39" t="s">
        <v>36</v>
      </c>
      <c r="B23" s="36" t="s">
        <v>18</v>
      </c>
      <c r="C23" s="36" t="s">
        <v>25</v>
      </c>
      <c r="D23" s="36" t="s">
        <v>39</v>
      </c>
      <c r="E23" s="36" t="s">
        <v>37</v>
      </c>
      <c r="F23" s="36"/>
      <c r="G23" s="36"/>
      <c r="H23" s="36"/>
      <c r="I23" s="36"/>
      <c r="J23" s="36"/>
      <c r="K23" s="37" t="n">
        <v>1738.2</v>
      </c>
      <c r="L23" s="37"/>
      <c r="M23" s="37"/>
      <c r="N23" s="37"/>
      <c r="O23" s="37"/>
      <c r="P23" s="37"/>
      <c r="Q23" s="37"/>
      <c r="R23" s="37"/>
      <c r="S23" s="37"/>
      <c r="T23" s="38" t="n">
        <v>1738.2</v>
      </c>
    </row>
    <row r="24" customFormat="false" ht="28.5" hidden="false" customHeight="true" outlineLevel="3" collapsed="false">
      <c r="A24" s="30" t="s">
        <v>40</v>
      </c>
      <c r="B24" s="31" t="s">
        <v>18</v>
      </c>
      <c r="C24" s="31" t="s">
        <v>25</v>
      </c>
      <c r="D24" s="31" t="s">
        <v>41</v>
      </c>
      <c r="E24" s="31" t="s">
        <v>21</v>
      </c>
      <c r="F24" s="31"/>
      <c r="G24" s="31"/>
      <c r="H24" s="31"/>
      <c r="I24" s="31"/>
      <c r="J24" s="31"/>
      <c r="K24" s="32" t="n">
        <f aca="false">K25</f>
        <v>373</v>
      </c>
      <c r="L24" s="32" t="n">
        <f aca="false">L25</f>
        <v>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33" t="n">
        <f aca="false">T25</f>
        <v>375</v>
      </c>
    </row>
    <row r="25" customFormat="false" ht="51.75" hidden="false" customHeight="true" outlineLevel="4" collapsed="false">
      <c r="A25" s="39" t="s">
        <v>32</v>
      </c>
      <c r="B25" s="36" t="s">
        <v>18</v>
      </c>
      <c r="C25" s="36" t="s">
        <v>25</v>
      </c>
      <c r="D25" s="36" t="s">
        <v>41</v>
      </c>
      <c r="E25" s="36" t="s">
        <v>33</v>
      </c>
      <c r="F25" s="36"/>
      <c r="G25" s="36"/>
      <c r="H25" s="36"/>
      <c r="I25" s="36"/>
      <c r="J25" s="36"/>
      <c r="K25" s="37" t="n">
        <v>373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0" t="n">
        <v>375</v>
      </c>
    </row>
    <row r="26" customFormat="false" ht="12.75" hidden="false" customHeight="false" outlineLevel="1" collapsed="false">
      <c r="A26" s="30" t="s">
        <v>42</v>
      </c>
      <c r="B26" s="31" t="s">
        <v>18</v>
      </c>
      <c r="C26" s="31" t="s">
        <v>43</v>
      </c>
      <c r="D26" s="31" t="s">
        <v>20</v>
      </c>
      <c r="E26" s="31" t="s">
        <v>21</v>
      </c>
      <c r="F26" s="31"/>
      <c r="G26" s="31"/>
      <c r="H26" s="31"/>
      <c r="I26" s="31"/>
      <c r="J26" s="31"/>
      <c r="K26" s="32" t="n">
        <f aca="false">K27</f>
        <v>227.9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33" t="n">
        <f aca="false">T27</f>
        <v>227.9</v>
      </c>
    </row>
    <row r="27" customFormat="false" ht="12.75" hidden="false" customHeight="false" outlineLevel="2" collapsed="false">
      <c r="A27" s="30" t="s">
        <v>44</v>
      </c>
      <c r="B27" s="31" t="s">
        <v>18</v>
      </c>
      <c r="C27" s="31" t="s">
        <v>45</v>
      </c>
      <c r="D27" s="31" t="s">
        <v>20</v>
      </c>
      <c r="E27" s="31" t="s">
        <v>21</v>
      </c>
      <c r="F27" s="31"/>
      <c r="G27" s="31"/>
      <c r="H27" s="31"/>
      <c r="I27" s="31"/>
      <c r="J27" s="31"/>
      <c r="K27" s="32" t="n">
        <f aca="false">K29</f>
        <v>227.9</v>
      </c>
      <c r="L27" s="32" t="n">
        <f aca="false">L29</f>
        <v>0</v>
      </c>
      <c r="M27" s="32" t="n">
        <f aca="false">M29</f>
        <v>0</v>
      </c>
      <c r="N27" s="32" t="n">
        <f aca="false">N29</f>
        <v>0</v>
      </c>
      <c r="O27" s="32" t="n">
        <f aca="false">O29</f>
        <v>0</v>
      </c>
      <c r="P27" s="32" t="n">
        <f aca="false">P29</f>
        <v>0</v>
      </c>
      <c r="Q27" s="32" t="n">
        <f aca="false">Q29</f>
        <v>0</v>
      </c>
      <c r="R27" s="32" t="n">
        <f aca="false">R29</f>
        <v>0</v>
      </c>
      <c r="S27" s="32" t="n">
        <f aca="false">S29</f>
        <v>0</v>
      </c>
      <c r="T27" s="33" t="n">
        <f aca="false">T29</f>
        <v>227.9</v>
      </c>
    </row>
    <row r="28" customFormat="false" ht="38.25" hidden="false" customHeight="false" outlineLevel="2" collapsed="false">
      <c r="A28" s="34" t="s">
        <v>26</v>
      </c>
      <c r="B28" s="31" t="s">
        <v>18</v>
      </c>
      <c r="C28" s="31" t="s">
        <v>45</v>
      </c>
      <c r="D28" s="31" t="s">
        <v>27</v>
      </c>
      <c r="E28" s="31" t="s">
        <v>21</v>
      </c>
      <c r="F28" s="31"/>
      <c r="G28" s="31"/>
      <c r="H28" s="31"/>
      <c r="I28" s="31"/>
      <c r="J28" s="31"/>
      <c r="K28" s="32" t="n">
        <f aca="false">K29</f>
        <v>227.9</v>
      </c>
      <c r="L28" s="32" t="n">
        <f aca="false">L29</f>
        <v>0</v>
      </c>
      <c r="M28" s="32" t="n">
        <f aca="false">M29</f>
        <v>0</v>
      </c>
      <c r="N28" s="32" t="n">
        <f aca="false">N29</f>
        <v>0</v>
      </c>
      <c r="O28" s="32" t="n">
        <f aca="false">O29</f>
        <v>0</v>
      </c>
      <c r="P28" s="32" t="n">
        <f aca="false">P29</f>
        <v>0</v>
      </c>
      <c r="Q28" s="32" t="n">
        <f aca="false">Q29</f>
        <v>0</v>
      </c>
      <c r="R28" s="32" t="n">
        <f aca="false">R29</f>
        <v>0</v>
      </c>
      <c r="S28" s="32" t="n">
        <f aca="false">S29</f>
        <v>0</v>
      </c>
      <c r="T28" s="33" t="n">
        <f aca="false">T29</f>
        <v>227.9</v>
      </c>
    </row>
    <row r="29" customFormat="false" ht="78.75" hidden="false" customHeight="true" outlineLevel="3" collapsed="false">
      <c r="A29" s="41" t="s">
        <v>46</v>
      </c>
      <c r="B29" s="31" t="s">
        <v>18</v>
      </c>
      <c r="C29" s="31" t="s">
        <v>45</v>
      </c>
      <c r="D29" s="31" t="s">
        <v>47</v>
      </c>
      <c r="E29" s="31" t="s">
        <v>21</v>
      </c>
      <c r="F29" s="31"/>
      <c r="G29" s="31"/>
      <c r="H29" s="31"/>
      <c r="I29" s="31"/>
      <c r="J29" s="31"/>
      <c r="K29" s="32" t="n">
        <f aca="false">K30</f>
        <v>227.9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32" t="n">
        <f aca="false">R30</f>
        <v>0</v>
      </c>
      <c r="S29" s="32" t="n">
        <f aca="false">S30</f>
        <v>0</v>
      </c>
      <c r="T29" s="33" t="n">
        <f aca="false">T30</f>
        <v>227.9</v>
      </c>
    </row>
    <row r="30" customFormat="false" ht="55.5" hidden="false" customHeight="true" outlineLevel="4" collapsed="false">
      <c r="A30" s="42" t="s">
        <v>32</v>
      </c>
      <c r="B30" s="43" t="s">
        <v>18</v>
      </c>
      <c r="C30" s="43" t="s">
        <v>45</v>
      </c>
      <c r="D30" s="43" t="s">
        <v>47</v>
      </c>
      <c r="E30" s="43" t="s">
        <v>33</v>
      </c>
      <c r="F30" s="43"/>
      <c r="G30" s="43"/>
      <c r="H30" s="43"/>
      <c r="I30" s="43"/>
      <c r="J30" s="43"/>
      <c r="K30" s="44" t="n">
        <v>227.9</v>
      </c>
      <c r="L30" s="44"/>
      <c r="M30" s="44"/>
      <c r="N30" s="44"/>
      <c r="O30" s="44"/>
      <c r="P30" s="44"/>
      <c r="Q30" s="44"/>
      <c r="R30" s="44"/>
      <c r="S30" s="44"/>
      <c r="T30" s="45" t="n">
        <v>227.9</v>
      </c>
    </row>
    <row r="31" customFormat="false" ht="33" hidden="false" customHeight="true" outlineLevel="0" collapsed="false">
      <c r="A31" s="46" t="s">
        <v>48</v>
      </c>
      <c r="B31" s="47" t="s">
        <v>49</v>
      </c>
      <c r="C31" s="47" t="s">
        <v>19</v>
      </c>
      <c r="D31" s="47" t="s">
        <v>20</v>
      </c>
      <c r="E31" s="47" t="s">
        <v>21</v>
      </c>
      <c r="F31" s="47"/>
      <c r="G31" s="47"/>
      <c r="H31" s="47"/>
      <c r="I31" s="47"/>
      <c r="J31" s="47"/>
      <c r="K31" s="24" t="n">
        <f aca="false">K32+K47+K52+K162</f>
        <v>141878.1</v>
      </c>
      <c r="L31" s="24" t="n">
        <f aca="false">L32+L47+L52+L162</f>
        <v>1786344</v>
      </c>
      <c r="M31" s="24" t="n">
        <f aca="false">M32+M47+M52+M162</f>
        <v>0</v>
      </c>
      <c r="N31" s="24" t="n">
        <f aca="false">N32+N47+N52+N162</f>
        <v>1786344</v>
      </c>
      <c r="O31" s="24" t="n">
        <f aca="false">O32+O47+O52+O162</f>
        <v>0</v>
      </c>
      <c r="P31" s="24" t="n">
        <f aca="false">P32+P47+P52+P162</f>
        <v>1786344</v>
      </c>
      <c r="Q31" s="24" t="n">
        <f aca="false">Q32+Q47+Q52+Q162</f>
        <v>0</v>
      </c>
      <c r="R31" s="24" t="n">
        <f aca="false">R32+R47+R52+R162</f>
        <v>1265900</v>
      </c>
      <c r="S31" s="24" t="n">
        <f aca="false">S32+S47+S52+S162</f>
        <v>1329200</v>
      </c>
      <c r="T31" s="25" t="n">
        <f aca="false">T32+T47+T52+T162</f>
        <v>141937</v>
      </c>
    </row>
    <row r="32" customFormat="false" ht="12.75" hidden="false" customHeight="false" outlineLevel="1" collapsed="false">
      <c r="A32" s="26" t="s">
        <v>50</v>
      </c>
      <c r="B32" s="27" t="s">
        <v>49</v>
      </c>
      <c r="C32" s="27" t="s">
        <v>51</v>
      </c>
      <c r="D32" s="27" t="s">
        <v>20</v>
      </c>
      <c r="E32" s="27" t="s">
        <v>21</v>
      </c>
      <c r="F32" s="27"/>
      <c r="G32" s="27"/>
      <c r="H32" s="27"/>
      <c r="I32" s="27"/>
      <c r="J32" s="27"/>
      <c r="K32" s="28" t="n">
        <f aca="false">K33</f>
        <v>1885.2</v>
      </c>
      <c r="L32" s="28" t="n">
        <f aca="false">L33</f>
        <v>540144</v>
      </c>
      <c r="M32" s="28" t="n">
        <f aca="false">M33</f>
        <v>0</v>
      </c>
      <c r="N32" s="28" t="n">
        <f aca="false">N33</f>
        <v>540144</v>
      </c>
      <c r="O32" s="28" t="n">
        <f aca="false">O33</f>
        <v>0</v>
      </c>
      <c r="P32" s="28" t="n">
        <f aca="false">P33</f>
        <v>540144</v>
      </c>
      <c r="Q32" s="28" t="n">
        <f aca="false">Q33</f>
        <v>0</v>
      </c>
      <c r="R32" s="28" t="n">
        <f aca="false">R33</f>
        <v>0</v>
      </c>
      <c r="S32" s="28" t="n">
        <f aca="false">S33</f>
        <v>0</v>
      </c>
      <c r="T32" s="29" t="n">
        <f aca="false">T33</f>
        <v>1885.2</v>
      </c>
    </row>
    <row r="33" customFormat="false" ht="39.75" hidden="false" customHeight="true" outlineLevel="2" collapsed="false">
      <c r="A33" s="39" t="s">
        <v>52</v>
      </c>
      <c r="B33" s="36" t="s">
        <v>49</v>
      </c>
      <c r="C33" s="36" t="s">
        <v>53</v>
      </c>
      <c r="D33" s="36" t="s">
        <v>20</v>
      </c>
      <c r="E33" s="36" t="s">
        <v>21</v>
      </c>
      <c r="F33" s="36"/>
      <c r="G33" s="36"/>
      <c r="H33" s="36"/>
      <c r="I33" s="36"/>
      <c r="J33" s="36"/>
      <c r="K33" s="37" t="n">
        <f aca="false">K36+K44+K40</f>
        <v>1885.2</v>
      </c>
      <c r="L33" s="37" t="n">
        <f aca="false">L36+L44+L40</f>
        <v>540144</v>
      </c>
      <c r="M33" s="37" t="n">
        <f aca="false">M36+M44+M40</f>
        <v>0</v>
      </c>
      <c r="N33" s="37" t="n">
        <f aca="false">N36+N44+N40</f>
        <v>540144</v>
      </c>
      <c r="O33" s="37" t="n">
        <f aca="false">O36+O44+O40</f>
        <v>0</v>
      </c>
      <c r="P33" s="37" t="n">
        <f aca="false">P36+P44+P40</f>
        <v>540144</v>
      </c>
      <c r="Q33" s="37" t="n">
        <f aca="false">Q36+Q44+Q40</f>
        <v>0</v>
      </c>
      <c r="R33" s="37" t="n">
        <f aca="false">R36+R44+R40</f>
        <v>0</v>
      </c>
      <c r="S33" s="37" t="n">
        <f aca="false">S36+S44+S40</f>
        <v>0</v>
      </c>
      <c r="T33" s="38" t="n">
        <f aca="false">T36+T44+T40</f>
        <v>1885.2</v>
      </c>
    </row>
    <row r="34" customFormat="false" ht="27.75" hidden="false" customHeight="true" outlineLevel="2" collapsed="false">
      <c r="A34" s="48" t="s">
        <v>54</v>
      </c>
      <c r="B34" s="31" t="s">
        <v>49</v>
      </c>
      <c r="C34" s="31" t="s">
        <v>53</v>
      </c>
      <c r="D34" s="31" t="s">
        <v>55</v>
      </c>
      <c r="E34" s="31" t="s">
        <v>21</v>
      </c>
      <c r="F34" s="36"/>
      <c r="G34" s="36"/>
      <c r="H34" s="36"/>
      <c r="I34" s="36"/>
      <c r="J34" s="36"/>
      <c r="K34" s="32" t="n">
        <f aca="false">K36+K44</f>
        <v>1885.2</v>
      </c>
      <c r="L34" s="32" t="n">
        <f aca="false">L36+L44</f>
        <v>0</v>
      </c>
      <c r="M34" s="32" t="n">
        <f aca="false">M36+M44</f>
        <v>0</v>
      </c>
      <c r="N34" s="32" t="n">
        <f aca="false">N36+N44</f>
        <v>0</v>
      </c>
      <c r="O34" s="32" t="n">
        <f aca="false">O36+O44</f>
        <v>0</v>
      </c>
      <c r="P34" s="32" t="n">
        <f aca="false">P36+P44</f>
        <v>0</v>
      </c>
      <c r="Q34" s="32" t="n">
        <f aca="false">Q36+Q44</f>
        <v>0</v>
      </c>
      <c r="R34" s="32" t="n">
        <f aca="false">R36+R44</f>
        <v>0</v>
      </c>
      <c r="S34" s="32" t="n">
        <f aca="false">S36+S44</f>
        <v>0</v>
      </c>
      <c r="T34" s="33" t="n">
        <f aca="false">T36+T44</f>
        <v>1885.2</v>
      </c>
    </row>
    <row r="35" customFormat="false" ht="27.75" hidden="false" customHeight="true" outlineLevel="2" collapsed="false">
      <c r="A35" s="49" t="s">
        <v>56</v>
      </c>
      <c r="B35" s="36" t="s">
        <v>49</v>
      </c>
      <c r="C35" s="36" t="s">
        <v>53</v>
      </c>
      <c r="D35" s="36" t="s">
        <v>57</v>
      </c>
      <c r="E35" s="36" t="s">
        <v>21</v>
      </c>
      <c r="F35" s="36"/>
      <c r="G35" s="36"/>
      <c r="H35" s="36"/>
      <c r="I35" s="36"/>
      <c r="J35" s="36"/>
      <c r="K35" s="37" t="n">
        <f aca="false">K36</f>
        <v>1261.2</v>
      </c>
      <c r="L35" s="37" t="n">
        <f aca="false">L36</f>
        <v>0</v>
      </c>
      <c r="M35" s="37" t="n">
        <f aca="false">M36</f>
        <v>0</v>
      </c>
      <c r="N35" s="37" t="n">
        <f aca="false">N36</f>
        <v>0</v>
      </c>
      <c r="O35" s="37" t="n">
        <f aca="false">O36</f>
        <v>0</v>
      </c>
      <c r="P35" s="37" t="n">
        <f aca="false">P36</f>
        <v>0</v>
      </c>
      <c r="Q35" s="37" t="n">
        <f aca="false">Q36</f>
        <v>0</v>
      </c>
      <c r="R35" s="37" t="n">
        <f aca="false">R36</f>
        <v>0</v>
      </c>
      <c r="S35" s="37" t="n">
        <f aca="false">S36</f>
        <v>0</v>
      </c>
      <c r="T35" s="38" t="n">
        <f aca="false">T36</f>
        <v>1261.2</v>
      </c>
    </row>
    <row r="36" customFormat="false" ht="25.5" hidden="false" customHeight="false" outlineLevel="3" collapsed="false">
      <c r="A36" s="30" t="s">
        <v>58</v>
      </c>
      <c r="B36" s="31" t="s">
        <v>49</v>
      </c>
      <c r="C36" s="31" t="s">
        <v>53</v>
      </c>
      <c r="D36" s="31" t="s">
        <v>59</v>
      </c>
      <c r="E36" s="31" t="s">
        <v>21</v>
      </c>
      <c r="F36" s="31"/>
      <c r="G36" s="31"/>
      <c r="H36" s="31"/>
      <c r="I36" s="31"/>
      <c r="J36" s="31"/>
      <c r="K36" s="32" t="n">
        <f aca="false">K37+K38+K39</f>
        <v>1261.2</v>
      </c>
      <c r="L36" s="32" t="n">
        <f aca="false">L37+L38+L39</f>
        <v>0</v>
      </c>
      <c r="M36" s="32" t="n">
        <f aca="false">M37+M38+M39</f>
        <v>0</v>
      </c>
      <c r="N36" s="32" t="n">
        <f aca="false">N37+N38+N39</f>
        <v>0</v>
      </c>
      <c r="O36" s="32" t="n">
        <f aca="false">O37+O38+O39</f>
        <v>0</v>
      </c>
      <c r="P36" s="32" t="n">
        <f aca="false">P37+P38+P39</f>
        <v>0</v>
      </c>
      <c r="Q36" s="32" t="n">
        <f aca="false">Q37+Q38+Q39</f>
        <v>0</v>
      </c>
      <c r="R36" s="32" t="n">
        <f aca="false">R37+R38+R39</f>
        <v>0</v>
      </c>
      <c r="S36" s="32" t="n">
        <f aca="false">S37+S38+S39</f>
        <v>0</v>
      </c>
      <c r="T36" s="33" t="n">
        <f aca="false">T37+T38+T39</f>
        <v>1261.2</v>
      </c>
    </row>
    <row r="37" customFormat="false" ht="54.75" hidden="false" customHeight="true" outlineLevel="4" collapsed="false">
      <c r="A37" s="39" t="s">
        <v>32</v>
      </c>
      <c r="B37" s="36" t="s">
        <v>49</v>
      </c>
      <c r="C37" s="36" t="s">
        <v>53</v>
      </c>
      <c r="D37" s="36" t="s">
        <v>59</v>
      </c>
      <c r="E37" s="36" t="s">
        <v>33</v>
      </c>
      <c r="F37" s="36"/>
      <c r="G37" s="36"/>
      <c r="H37" s="36"/>
      <c r="I37" s="36"/>
      <c r="J37" s="36"/>
      <c r="K37" s="37" t="n">
        <v>1139.5</v>
      </c>
      <c r="L37" s="37"/>
      <c r="M37" s="37"/>
      <c r="N37" s="37"/>
      <c r="O37" s="37"/>
      <c r="P37" s="37"/>
      <c r="Q37" s="37"/>
      <c r="R37" s="37"/>
      <c r="S37" s="37"/>
      <c r="T37" s="38" t="n">
        <v>1139.5</v>
      </c>
    </row>
    <row r="38" customFormat="false" ht="25.5" hidden="false" customHeight="false" outlineLevel="4" collapsed="false">
      <c r="A38" s="39" t="s">
        <v>34</v>
      </c>
      <c r="B38" s="36" t="s">
        <v>49</v>
      </c>
      <c r="C38" s="36" t="s">
        <v>53</v>
      </c>
      <c r="D38" s="36" t="s">
        <v>59</v>
      </c>
      <c r="E38" s="36" t="s">
        <v>35</v>
      </c>
      <c r="F38" s="36"/>
      <c r="G38" s="36"/>
      <c r="H38" s="36"/>
      <c r="I38" s="36"/>
      <c r="J38" s="36"/>
      <c r="K38" s="37" t="n">
        <v>121.7</v>
      </c>
      <c r="L38" s="37"/>
      <c r="M38" s="37"/>
      <c r="N38" s="37"/>
      <c r="O38" s="37"/>
      <c r="P38" s="37"/>
      <c r="Q38" s="37"/>
      <c r="R38" s="37"/>
      <c r="S38" s="37"/>
      <c r="T38" s="38" t="n">
        <v>121.7</v>
      </c>
    </row>
    <row r="39" customFormat="false" ht="12.75" hidden="false" customHeight="false" outlineLevel="4" collapsed="false">
      <c r="A39" s="39" t="s">
        <v>36</v>
      </c>
      <c r="B39" s="36" t="s">
        <v>49</v>
      </c>
      <c r="C39" s="36" t="s">
        <v>53</v>
      </c>
      <c r="D39" s="36" t="s">
        <v>59</v>
      </c>
      <c r="E39" s="36" t="s">
        <v>37</v>
      </c>
      <c r="F39" s="36"/>
      <c r="G39" s="36"/>
      <c r="H39" s="36"/>
      <c r="I39" s="36"/>
      <c r="J39" s="36"/>
      <c r="K39" s="37" t="n">
        <v>0</v>
      </c>
      <c r="L39" s="37"/>
      <c r="M39" s="37"/>
      <c r="N39" s="37"/>
      <c r="O39" s="37"/>
      <c r="P39" s="37"/>
      <c r="Q39" s="37"/>
      <c r="R39" s="37"/>
      <c r="S39" s="37"/>
      <c r="T39" s="38" t="n">
        <v>0</v>
      </c>
    </row>
    <row r="40" customFormat="false" ht="38.25" hidden="true" customHeight="false" outlineLevel="3" collapsed="false">
      <c r="A40" s="30" t="s">
        <v>60</v>
      </c>
      <c r="B40" s="31" t="s">
        <v>49</v>
      </c>
      <c r="C40" s="31" t="s">
        <v>53</v>
      </c>
      <c r="D40" s="31" t="s">
        <v>61</v>
      </c>
      <c r="E40" s="31" t="s">
        <v>21</v>
      </c>
      <c r="F40" s="31"/>
      <c r="G40" s="31"/>
      <c r="H40" s="31"/>
      <c r="I40" s="31"/>
      <c r="J40" s="31"/>
      <c r="K40" s="32" t="n">
        <f aca="false">K41+K42+K43</f>
        <v>0</v>
      </c>
      <c r="L40" s="32" t="n">
        <f aca="false">L41</f>
        <v>540144</v>
      </c>
      <c r="M40" s="32" t="n">
        <f aca="false">M41</f>
        <v>0</v>
      </c>
      <c r="N40" s="32" t="n">
        <f aca="false">N41</f>
        <v>540144</v>
      </c>
      <c r="O40" s="32" t="n">
        <f aca="false">O41</f>
        <v>0</v>
      </c>
      <c r="P40" s="32" t="n">
        <f aca="false">P41</f>
        <v>540144</v>
      </c>
      <c r="Q40" s="32" t="n">
        <f aca="false">Q41</f>
        <v>0</v>
      </c>
      <c r="R40" s="32" t="n">
        <f aca="false">R41</f>
        <v>0</v>
      </c>
      <c r="S40" s="32" t="n">
        <f aca="false">S41</f>
        <v>0</v>
      </c>
      <c r="T40" s="50"/>
    </row>
    <row r="41" customFormat="false" ht="53.25" hidden="true" customHeight="true" outlineLevel="4" collapsed="false">
      <c r="A41" s="39" t="s">
        <v>32</v>
      </c>
      <c r="B41" s="36" t="s">
        <v>49</v>
      </c>
      <c r="C41" s="36" t="s">
        <v>53</v>
      </c>
      <c r="D41" s="36" t="s">
        <v>61</v>
      </c>
      <c r="E41" s="36" t="s">
        <v>33</v>
      </c>
      <c r="F41" s="36"/>
      <c r="G41" s="36"/>
      <c r="H41" s="36"/>
      <c r="I41" s="36"/>
      <c r="J41" s="36"/>
      <c r="K41" s="37"/>
      <c r="L41" s="32" t="n">
        <v>540144</v>
      </c>
      <c r="M41" s="32" t="n">
        <v>0</v>
      </c>
      <c r="N41" s="32" t="n">
        <v>540144</v>
      </c>
      <c r="O41" s="32" t="n">
        <v>0</v>
      </c>
      <c r="P41" s="32" t="n">
        <v>540144</v>
      </c>
      <c r="Q41" s="32" t="n">
        <v>0</v>
      </c>
      <c r="R41" s="32" t="n">
        <v>0</v>
      </c>
      <c r="S41" s="32" t="n">
        <v>0</v>
      </c>
      <c r="T41" s="50"/>
    </row>
    <row r="42" customFormat="false" ht="27" hidden="true" customHeight="true" outlineLevel="4" collapsed="false">
      <c r="A42" s="39" t="s">
        <v>34</v>
      </c>
      <c r="B42" s="36" t="s">
        <v>49</v>
      </c>
      <c r="C42" s="36" t="s">
        <v>53</v>
      </c>
      <c r="D42" s="36" t="s">
        <v>61</v>
      </c>
      <c r="E42" s="36" t="s">
        <v>35</v>
      </c>
      <c r="F42" s="36"/>
      <c r="G42" s="36"/>
      <c r="H42" s="36"/>
      <c r="I42" s="36"/>
      <c r="J42" s="36"/>
      <c r="K42" s="37"/>
      <c r="L42" s="32"/>
      <c r="M42" s="32"/>
      <c r="N42" s="32"/>
      <c r="O42" s="32"/>
      <c r="P42" s="32"/>
      <c r="Q42" s="32"/>
      <c r="R42" s="32"/>
      <c r="S42" s="32"/>
      <c r="T42" s="50"/>
    </row>
    <row r="43" customFormat="false" ht="21.75" hidden="true" customHeight="true" outlineLevel="4" collapsed="false">
      <c r="A43" s="39" t="s">
        <v>36</v>
      </c>
      <c r="B43" s="36" t="s">
        <v>49</v>
      </c>
      <c r="C43" s="36" t="s">
        <v>53</v>
      </c>
      <c r="D43" s="36" t="s">
        <v>61</v>
      </c>
      <c r="E43" s="36" t="s">
        <v>37</v>
      </c>
      <c r="F43" s="36"/>
      <c r="G43" s="36"/>
      <c r="H43" s="36"/>
      <c r="I43" s="36"/>
      <c r="J43" s="36"/>
      <c r="K43" s="37"/>
      <c r="L43" s="32"/>
      <c r="M43" s="32"/>
      <c r="N43" s="32"/>
      <c r="O43" s="32"/>
      <c r="P43" s="32"/>
      <c r="Q43" s="32"/>
      <c r="R43" s="32"/>
      <c r="S43" s="32"/>
      <c r="T43" s="50"/>
    </row>
    <row r="44" customFormat="false" ht="15.75" hidden="false" customHeight="true" outlineLevel="3" collapsed="true">
      <c r="A44" s="30" t="s">
        <v>62</v>
      </c>
      <c r="B44" s="31" t="s">
        <v>49</v>
      </c>
      <c r="C44" s="31" t="s">
        <v>53</v>
      </c>
      <c r="D44" s="31" t="s">
        <v>63</v>
      </c>
      <c r="E44" s="31" t="s">
        <v>21</v>
      </c>
      <c r="F44" s="31"/>
      <c r="G44" s="31"/>
      <c r="H44" s="31"/>
      <c r="I44" s="31"/>
      <c r="J44" s="31"/>
      <c r="K44" s="32" t="n">
        <f aca="false">K45+K46</f>
        <v>624</v>
      </c>
      <c r="L44" s="32" t="n">
        <f aca="false">L45+L46</f>
        <v>0</v>
      </c>
      <c r="M44" s="32" t="n">
        <f aca="false">M45+M46</f>
        <v>0</v>
      </c>
      <c r="N44" s="32" t="n">
        <f aca="false">N45+N46</f>
        <v>0</v>
      </c>
      <c r="O44" s="32" t="n">
        <f aca="false">O45+O46</f>
        <v>0</v>
      </c>
      <c r="P44" s="32" t="n">
        <f aca="false">P45+P46</f>
        <v>0</v>
      </c>
      <c r="Q44" s="32" t="n">
        <f aca="false">Q45+Q46</f>
        <v>0</v>
      </c>
      <c r="R44" s="32" t="n">
        <f aca="false">R45+R46</f>
        <v>0</v>
      </c>
      <c r="S44" s="32" t="n">
        <f aca="false">S45+S46</f>
        <v>0</v>
      </c>
      <c r="T44" s="33" t="n">
        <f aca="false">T45+T46</f>
        <v>624</v>
      </c>
    </row>
    <row r="45" customFormat="false" ht="54.75" hidden="false" customHeight="true" outlineLevel="4" collapsed="false">
      <c r="A45" s="39" t="s">
        <v>32</v>
      </c>
      <c r="B45" s="36" t="s">
        <v>49</v>
      </c>
      <c r="C45" s="36" t="s">
        <v>53</v>
      </c>
      <c r="D45" s="36" t="s">
        <v>63</v>
      </c>
      <c r="E45" s="36" t="s">
        <v>33</v>
      </c>
      <c r="F45" s="36"/>
      <c r="G45" s="36"/>
      <c r="H45" s="36"/>
      <c r="I45" s="36"/>
      <c r="J45" s="36"/>
      <c r="K45" s="37" t="n">
        <v>508.6</v>
      </c>
      <c r="L45" s="37"/>
      <c r="M45" s="37"/>
      <c r="N45" s="37"/>
      <c r="O45" s="37"/>
      <c r="P45" s="37"/>
      <c r="Q45" s="37"/>
      <c r="R45" s="37"/>
      <c r="S45" s="37"/>
      <c r="T45" s="38" t="n">
        <v>508.6</v>
      </c>
    </row>
    <row r="46" customFormat="false" ht="25.5" hidden="false" customHeight="false" outlineLevel="4" collapsed="false">
      <c r="A46" s="39" t="s">
        <v>34</v>
      </c>
      <c r="B46" s="36" t="s">
        <v>49</v>
      </c>
      <c r="C46" s="36" t="s">
        <v>53</v>
      </c>
      <c r="D46" s="36" t="s">
        <v>63</v>
      </c>
      <c r="E46" s="36" t="s">
        <v>35</v>
      </c>
      <c r="F46" s="36"/>
      <c r="G46" s="36"/>
      <c r="H46" s="36"/>
      <c r="I46" s="36"/>
      <c r="J46" s="36"/>
      <c r="K46" s="37" t="n">
        <v>115.4</v>
      </c>
      <c r="L46" s="37"/>
      <c r="M46" s="37"/>
      <c r="N46" s="37"/>
      <c r="O46" s="37"/>
      <c r="P46" s="37"/>
      <c r="Q46" s="37"/>
      <c r="R46" s="37"/>
      <c r="S46" s="37"/>
      <c r="T46" s="38" t="n">
        <v>115.4</v>
      </c>
    </row>
    <row r="47" customFormat="false" ht="25.5" hidden="true" customHeight="false" outlineLevel="4" collapsed="false">
      <c r="A47" s="30" t="s">
        <v>64</v>
      </c>
      <c r="B47" s="31" t="s">
        <v>49</v>
      </c>
      <c r="C47" s="31" t="s">
        <v>65</v>
      </c>
      <c r="D47" s="31" t="s">
        <v>20</v>
      </c>
      <c r="E47" s="31" t="s">
        <v>21</v>
      </c>
      <c r="F47" s="36"/>
      <c r="G47" s="36"/>
      <c r="H47" s="36"/>
      <c r="I47" s="36"/>
      <c r="J47" s="36"/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2" t="n">
        <f aca="false">Q48</f>
        <v>0</v>
      </c>
      <c r="R47" s="32" t="n">
        <f aca="false">R48</f>
        <v>0</v>
      </c>
      <c r="S47" s="32" t="n">
        <f aca="false">S48</f>
        <v>0</v>
      </c>
      <c r="T47" s="33" t="n">
        <f aca="false">T48</f>
        <v>0</v>
      </c>
    </row>
    <row r="48" customFormat="false" ht="25.5" hidden="true" customHeight="false" outlineLevel="4" collapsed="false">
      <c r="A48" s="30" t="s">
        <v>66</v>
      </c>
      <c r="B48" s="31" t="s">
        <v>49</v>
      </c>
      <c r="C48" s="31" t="s">
        <v>67</v>
      </c>
      <c r="D48" s="31" t="s">
        <v>20</v>
      </c>
      <c r="E48" s="31" t="s">
        <v>21</v>
      </c>
      <c r="F48" s="36"/>
      <c r="G48" s="36"/>
      <c r="H48" s="36"/>
      <c r="I48" s="36"/>
      <c r="J48" s="36"/>
      <c r="K48" s="32" t="n">
        <f aca="false">K50</f>
        <v>0</v>
      </c>
      <c r="L48" s="32" t="n">
        <f aca="false">L50</f>
        <v>0</v>
      </c>
      <c r="M48" s="32" t="n">
        <f aca="false">M50</f>
        <v>0</v>
      </c>
      <c r="N48" s="32" t="n">
        <f aca="false">N50</f>
        <v>0</v>
      </c>
      <c r="O48" s="32" t="n">
        <f aca="false">O50</f>
        <v>0</v>
      </c>
      <c r="P48" s="32" t="n">
        <f aca="false">P50</f>
        <v>0</v>
      </c>
      <c r="Q48" s="32" t="n">
        <f aca="false">Q50</f>
        <v>0</v>
      </c>
      <c r="R48" s="32" t="n">
        <f aca="false">R50</f>
        <v>0</v>
      </c>
      <c r="S48" s="32" t="n">
        <f aca="false">S50</f>
        <v>0</v>
      </c>
      <c r="T48" s="33" t="n">
        <f aca="false">T50</f>
        <v>0</v>
      </c>
    </row>
    <row r="49" customFormat="false" ht="38.25" hidden="true" customHeight="false" outlineLevel="4" collapsed="false">
      <c r="A49" s="51" t="s">
        <v>68</v>
      </c>
      <c r="B49" s="31" t="s">
        <v>49</v>
      </c>
      <c r="C49" s="31" t="s">
        <v>67</v>
      </c>
      <c r="D49" s="52" t="s">
        <v>69</v>
      </c>
      <c r="E49" s="31" t="s">
        <v>21</v>
      </c>
      <c r="F49" s="36"/>
      <c r="G49" s="36"/>
      <c r="H49" s="36"/>
      <c r="I49" s="36"/>
      <c r="J49" s="36"/>
      <c r="K49" s="32" t="n">
        <f aca="false">K50</f>
        <v>0</v>
      </c>
      <c r="L49" s="32" t="n">
        <f aca="false">L50</f>
        <v>0</v>
      </c>
      <c r="M49" s="32" t="n">
        <f aca="false">M50</f>
        <v>0</v>
      </c>
      <c r="N49" s="32" t="n">
        <f aca="false">N50</f>
        <v>0</v>
      </c>
      <c r="O49" s="32" t="n">
        <f aca="false">O50</f>
        <v>0</v>
      </c>
      <c r="P49" s="32" t="n">
        <f aca="false">P50</f>
        <v>0</v>
      </c>
      <c r="Q49" s="32" t="n">
        <f aca="false">Q50</f>
        <v>0</v>
      </c>
      <c r="R49" s="32" t="n">
        <f aca="false">R50</f>
        <v>0</v>
      </c>
      <c r="S49" s="32" t="n">
        <f aca="false">S50</f>
        <v>0</v>
      </c>
      <c r="T49" s="33" t="n">
        <f aca="false">T50</f>
        <v>0</v>
      </c>
    </row>
    <row r="50" customFormat="false" ht="25.5" hidden="true" customHeight="false" outlineLevel="4" collapsed="false">
      <c r="A50" s="30" t="s">
        <v>70</v>
      </c>
      <c r="B50" s="31" t="s">
        <v>49</v>
      </c>
      <c r="C50" s="31" t="s">
        <v>67</v>
      </c>
      <c r="D50" s="31" t="s">
        <v>71</v>
      </c>
      <c r="E50" s="31" t="s">
        <v>21</v>
      </c>
      <c r="F50" s="36"/>
      <c r="G50" s="36"/>
      <c r="H50" s="36"/>
      <c r="I50" s="36"/>
      <c r="J50" s="36"/>
      <c r="K50" s="32" t="n">
        <f aca="false">K51</f>
        <v>0</v>
      </c>
      <c r="L50" s="32" t="n">
        <f aca="false">L51</f>
        <v>0</v>
      </c>
      <c r="M50" s="32" t="n">
        <f aca="false">M51</f>
        <v>0</v>
      </c>
      <c r="N50" s="32" t="n">
        <f aca="false">N51</f>
        <v>0</v>
      </c>
      <c r="O50" s="32" t="n">
        <f aca="false">O51</f>
        <v>0</v>
      </c>
      <c r="P50" s="32" t="n">
        <f aca="false">P51</f>
        <v>0</v>
      </c>
      <c r="Q50" s="32" t="n">
        <f aca="false">Q51</f>
        <v>0</v>
      </c>
      <c r="R50" s="32" t="n">
        <f aca="false">R51</f>
        <v>0</v>
      </c>
      <c r="S50" s="32" t="n">
        <f aca="false">S51</f>
        <v>0</v>
      </c>
      <c r="T50" s="33" t="n">
        <f aca="false">T51</f>
        <v>0</v>
      </c>
    </row>
    <row r="51" customFormat="false" ht="25.5" hidden="true" customHeight="false" outlineLevel="4" collapsed="false">
      <c r="A51" s="39" t="s">
        <v>34</v>
      </c>
      <c r="B51" s="36" t="s">
        <v>49</v>
      </c>
      <c r="C51" s="36" t="s">
        <v>67</v>
      </c>
      <c r="D51" s="36" t="s">
        <v>71</v>
      </c>
      <c r="E51" s="36" t="s">
        <v>35</v>
      </c>
      <c r="F51" s="36"/>
      <c r="G51" s="36"/>
      <c r="H51" s="36"/>
      <c r="I51" s="36"/>
      <c r="J51" s="36"/>
      <c r="K51" s="37" t="n">
        <v>0</v>
      </c>
      <c r="L51" s="37"/>
      <c r="M51" s="37"/>
      <c r="N51" s="37"/>
      <c r="O51" s="37"/>
      <c r="P51" s="37"/>
      <c r="Q51" s="37"/>
      <c r="R51" s="37"/>
      <c r="S51" s="37"/>
      <c r="T51" s="38" t="n">
        <v>0</v>
      </c>
    </row>
    <row r="52" customFormat="false" ht="12.75" hidden="false" customHeight="false" outlineLevel="1" collapsed="true">
      <c r="A52" s="30" t="s">
        <v>72</v>
      </c>
      <c r="B52" s="31" t="s">
        <v>49</v>
      </c>
      <c r="C52" s="31" t="s">
        <v>73</v>
      </c>
      <c r="D52" s="31" t="s">
        <v>20</v>
      </c>
      <c r="E52" s="31" t="s">
        <v>21</v>
      </c>
      <c r="F52" s="31"/>
      <c r="G52" s="31"/>
      <c r="H52" s="31"/>
      <c r="I52" s="31"/>
      <c r="J52" s="31"/>
      <c r="K52" s="32" t="n">
        <f aca="false">K53+K76+K101+K141+K154</f>
        <v>127226.4</v>
      </c>
      <c r="L52" s="32" t="n">
        <f aca="false">L53+L76+L101+L141+L154</f>
        <v>40100</v>
      </c>
      <c r="M52" s="32" t="n">
        <f aca="false">M53+M76+M101+M141+M154</f>
        <v>0</v>
      </c>
      <c r="N52" s="32" t="n">
        <f aca="false">N53+N76+N101+N141+N154</f>
        <v>40100</v>
      </c>
      <c r="O52" s="32" t="n">
        <f aca="false">O53+O76+O101+O141+O154</f>
        <v>0</v>
      </c>
      <c r="P52" s="32" t="n">
        <f aca="false">P53+P76+P101+P141+P154</f>
        <v>40100</v>
      </c>
      <c r="Q52" s="32" t="n">
        <f aca="false">Q53+Q76+Q101+Q141+Q154</f>
        <v>0</v>
      </c>
      <c r="R52" s="32" t="n">
        <f aca="false">R53+R76+R101+R141+R154</f>
        <v>0</v>
      </c>
      <c r="S52" s="32" t="n">
        <f aca="false">S53+S76+S101+S141+S154</f>
        <v>0</v>
      </c>
      <c r="T52" s="33" t="n">
        <f aca="false">T53+T76+T101+T141+T154</f>
        <v>127020.3</v>
      </c>
    </row>
    <row r="53" customFormat="false" ht="12.75" hidden="false" customHeight="false" outlineLevel="2" collapsed="false">
      <c r="A53" s="30" t="s">
        <v>74</v>
      </c>
      <c r="B53" s="31" t="s">
        <v>49</v>
      </c>
      <c r="C53" s="31" t="s">
        <v>75</v>
      </c>
      <c r="D53" s="31" t="s">
        <v>20</v>
      </c>
      <c r="E53" s="31" t="s">
        <v>21</v>
      </c>
      <c r="F53" s="31"/>
      <c r="G53" s="31"/>
      <c r="H53" s="31"/>
      <c r="I53" s="31"/>
      <c r="J53" s="31"/>
      <c r="K53" s="32" t="n">
        <f aca="false">K70+K56+K60+K64+K72+K74+K68</f>
        <v>31104.8</v>
      </c>
      <c r="L53" s="32" t="n">
        <f aca="false">L70+L56+L60+L64+L72+L74+L68</f>
        <v>40000</v>
      </c>
      <c r="M53" s="32" t="n">
        <f aca="false">M70+M56+M60+M64+M72+M74+M68</f>
        <v>0</v>
      </c>
      <c r="N53" s="32" t="n">
        <f aca="false">N70+N56+N60+N64+N72+N74+N68</f>
        <v>40000</v>
      </c>
      <c r="O53" s="32" t="n">
        <f aca="false">O70+O56+O60+O64+O72+O74+O68</f>
        <v>0</v>
      </c>
      <c r="P53" s="32" t="n">
        <f aca="false">P70+P56+P60+P64+P72+P74+P68</f>
        <v>40000</v>
      </c>
      <c r="Q53" s="32" t="n">
        <f aca="false">Q70+Q56+Q60+Q64+Q72+Q74+Q68</f>
        <v>0</v>
      </c>
      <c r="R53" s="32" t="n">
        <f aca="false">R70+R56+R60+R64+R72+R74+R68</f>
        <v>0</v>
      </c>
      <c r="S53" s="32" t="n">
        <f aca="false">S70+S56+S60+S64+S72+S74+S68</f>
        <v>0</v>
      </c>
      <c r="T53" s="33" t="n">
        <f aca="false">T70+T56+T60+T64+T72+T74+T68</f>
        <v>30838.7</v>
      </c>
    </row>
    <row r="54" customFormat="false" ht="29.25" hidden="false" customHeight="true" outlineLevel="2" collapsed="false">
      <c r="A54" s="48" t="s">
        <v>54</v>
      </c>
      <c r="B54" s="31" t="s">
        <v>49</v>
      </c>
      <c r="C54" s="31" t="s">
        <v>75</v>
      </c>
      <c r="D54" s="31" t="s">
        <v>55</v>
      </c>
      <c r="E54" s="31" t="s">
        <v>21</v>
      </c>
      <c r="F54" s="31"/>
      <c r="G54" s="31"/>
      <c r="H54" s="31"/>
      <c r="I54" s="31"/>
      <c r="J54" s="31"/>
      <c r="K54" s="32" t="n">
        <f aca="false">K56+K60+K64</f>
        <v>31104.8</v>
      </c>
      <c r="L54" s="32" t="n">
        <f aca="false">L56+L60+L64</f>
        <v>0</v>
      </c>
      <c r="M54" s="32" t="n">
        <f aca="false">M56+M60+M64</f>
        <v>0</v>
      </c>
      <c r="N54" s="32" t="n">
        <f aca="false">N56+N60+N64</f>
        <v>0</v>
      </c>
      <c r="O54" s="32" t="n">
        <f aca="false">O56+O60+O64</f>
        <v>0</v>
      </c>
      <c r="P54" s="32" t="n">
        <f aca="false">P56+P60+P64</f>
        <v>0</v>
      </c>
      <c r="Q54" s="32" t="n">
        <f aca="false">Q56+Q60+Q64</f>
        <v>0</v>
      </c>
      <c r="R54" s="32" t="n">
        <f aca="false">R56+R60+R64</f>
        <v>0</v>
      </c>
      <c r="S54" s="32" t="n">
        <f aca="false">S56+S60+S64</f>
        <v>0</v>
      </c>
      <c r="T54" s="33" t="n">
        <f aca="false">T56+T60+T64</f>
        <v>30838.7</v>
      </c>
    </row>
    <row r="55" customFormat="false" ht="21.75" hidden="false" customHeight="true" outlineLevel="2" collapsed="false">
      <c r="A55" s="35" t="s">
        <v>28</v>
      </c>
      <c r="B55" s="36" t="s">
        <v>49</v>
      </c>
      <c r="C55" s="36" t="s">
        <v>75</v>
      </c>
      <c r="D55" s="36" t="s">
        <v>76</v>
      </c>
      <c r="E55" s="36" t="s">
        <v>21</v>
      </c>
      <c r="F55" s="31"/>
      <c r="G55" s="31"/>
      <c r="H55" s="31"/>
      <c r="I55" s="31"/>
      <c r="J55" s="31"/>
      <c r="K55" s="37" t="n">
        <f aca="false">K56</f>
        <v>12333.9</v>
      </c>
      <c r="L55" s="37" t="n">
        <f aca="false">L56</f>
        <v>0</v>
      </c>
      <c r="M55" s="37" t="n">
        <f aca="false">M56</f>
        <v>0</v>
      </c>
      <c r="N55" s="37" t="n">
        <f aca="false">N56</f>
        <v>0</v>
      </c>
      <c r="O55" s="37" t="n">
        <f aca="false">O56</f>
        <v>0</v>
      </c>
      <c r="P55" s="37" t="n">
        <f aca="false">P56</f>
        <v>0</v>
      </c>
      <c r="Q55" s="37" t="n">
        <f aca="false">Q56</f>
        <v>0</v>
      </c>
      <c r="R55" s="37" t="n">
        <f aca="false">R56</f>
        <v>0</v>
      </c>
      <c r="S55" s="37" t="n">
        <f aca="false">S56</f>
        <v>0</v>
      </c>
      <c r="T55" s="38" t="n">
        <f aca="false">T56</f>
        <v>12067.8</v>
      </c>
    </row>
    <row r="56" customFormat="false" ht="12.75" hidden="false" customHeight="false" outlineLevel="3" collapsed="false">
      <c r="A56" s="30" t="s">
        <v>77</v>
      </c>
      <c r="B56" s="31" t="s">
        <v>49</v>
      </c>
      <c r="C56" s="31" t="s">
        <v>75</v>
      </c>
      <c r="D56" s="31" t="s">
        <v>78</v>
      </c>
      <c r="E56" s="31" t="s">
        <v>21</v>
      </c>
      <c r="F56" s="31"/>
      <c r="G56" s="31"/>
      <c r="H56" s="31"/>
      <c r="I56" s="31"/>
      <c r="J56" s="31"/>
      <c r="K56" s="32" t="n">
        <f aca="false">K57+K58+K59</f>
        <v>12333.9</v>
      </c>
      <c r="L56" s="32" t="n">
        <f aca="false">L57+L58+L59</f>
        <v>0</v>
      </c>
      <c r="M56" s="32" t="n">
        <f aca="false">M57+M58+M59</f>
        <v>0</v>
      </c>
      <c r="N56" s="32" t="n">
        <f aca="false">N57+N58+N59</f>
        <v>0</v>
      </c>
      <c r="O56" s="32" t="n">
        <f aca="false">O57+O58+O59</f>
        <v>0</v>
      </c>
      <c r="P56" s="32" t="n">
        <f aca="false">P57+P58+P59</f>
        <v>0</v>
      </c>
      <c r="Q56" s="32" t="n">
        <f aca="false">Q57+Q58+Q59</f>
        <v>0</v>
      </c>
      <c r="R56" s="32" t="n">
        <f aca="false">R57+R58+R59</f>
        <v>0</v>
      </c>
      <c r="S56" s="32" t="n">
        <f aca="false">S57+S58+S59</f>
        <v>0</v>
      </c>
      <c r="T56" s="33" t="n">
        <f aca="false">T57+T58+T59</f>
        <v>12067.8</v>
      </c>
    </row>
    <row r="57" customFormat="false" ht="54" hidden="false" customHeight="true" outlineLevel="4" collapsed="false">
      <c r="A57" s="39" t="s">
        <v>32</v>
      </c>
      <c r="B57" s="36" t="s">
        <v>49</v>
      </c>
      <c r="C57" s="36" t="s">
        <v>75</v>
      </c>
      <c r="D57" s="36" t="s">
        <v>78</v>
      </c>
      <c r="E57" s="36" t="s">
        <v>33</v>
      </c>
      <c r="F57" s="36"/>
      <c r="G57" s="36"/>
      <c r="H57" s="36"/>
      <c r="I57" s="36"/>
      <c r="J57" s="36"/>
      <c r="K57" s="37" t="n">
        <v>8726.8</v>
      </c>
      <c r="L57" s="37"/>
      <c r="M57" s="37"/>
      <c r="N57" s="37"/>
      <c r="O57" s="37"/>
      <c r="P57" s="37"/>
      <c r="Q57" s="37"/>
      <c r="R57" s="37"/>
      <c r="S57" s="37"/>
      <c r="T57" s="38" t="n">
        <v>8726.8</v>
      </c>
    </row>
    <row r="58" customFormat="false" ht="25.5" hidden="false" customHeight="false" outlineLevel="4" collapsed="false">
      <c r="A58" s="39" t="s">
        <v>34</v>
      </c>
      <c r="B58" s="36" t="s">
        <v>49</v>
      </c>
      <c r="C58" s="36" t="s">
        <v>75</v>
      </c>
      <c r="D58" s="36" t="s">
        <v>78</v>
      </c>
      <c r="E58" s="36" t="s">
        <v>35</v>
      </c>
      <c r="F58" s="36"/>
      <c r="G58" s="36"/>
      <c r="H58" s="36"/>
      <c r="I58" s="36"/>
      <c r="J58" s="36"/>
      <c r="K58" s="37" t="n">
        <v>3449.3</v>
      </c>
      <c r="L58" s="37"/>
      <c r="M58" s="37"/>
      <c r="N58" s="37"/>
      <c r="O58" s="37"/>
      <c r="P58" s="37"/>
      <c r="Q58" s="37"/>
      <c r="R58" s="37"/>
      <c r="S58" s="37"/>
      <c r="T58" s="38" t="n">
        <v>3212.2</v>
      </c>
      <c r="U58" s="53"/>
      <c r="V58" s="53"/>
    </row>
    <row r="59" customFormat="false" ht="12.75" hidden="false" customHeight="false" outlineLevel="4" collapsed="false">
      <c r="A59" s="39" t="s">
        <v>36</v>
      </c>
      <c r="B59" s="36" t="s">
        <v>49</v>
      </c>
      <c r="C59" s="36" t="s">
        <v>75</v>
      </c>
      <c r="D59" s="36" t="s">
        <v>78</v>
      </c>
      <c r="E59" s="36" t="s">
        <v>37</v>
      </c>
      <c r="F59" s="36"/>
      <c r="G59" s="36"/>
      <c r="H59" s="36"/>
      <c r="I59" s="36"/>
      <c r="J59" s="36"/>
      <c r="K59" s="37" t="n">
        <v>157.8</v>
      </c>
      <c r="L59" s="37"/>
      <c r="M59" s="37"/>
      <c r="N59" s="37"/>
      <c r="O59" s="37"/>
      <c r="P59" s="37"/>
      <c r="Q59" s="37"/>
      <c r="R59" s="37"/>
      <c r="S59" s="37"/>
      <c r="T59" s="38" t="n">
        <v>128.8</v>
      </c>
    </row>
    <row r="60" customFormat="false" ht="27" hidden="false" customHeight="true" outlineLevel="3" collapsed="false">
      <c r="A60" s="30" t="s">
        <v>38</v>
      </c>
      <c r="B60" s="31" t="s">
        <v>49</v>
      </c>
      <c r="C60" s="31" t="s">
        <v>75</v>
      </c>
      <c r="D60" s="31" t="s">
        <v>79</v>
      </c>
      <c r="E60" s="31" t="s">
        <v>21</v>
      </c>
      <c r="F60" s="31"/>
      <c r="G60" s="31"/>
      <c r="H60" s="31"/>
      <c r="I60" s="31"/>
      <c r="J60" s="31"/>
      <c r="K60" s="32" t="n">
        <f aca="false">K61+K62+K63</f>
        <v>6255</v>
      </c>
      <c r="L60" s="32" t="n">
        <f aca="false">L61+L62+L63</f>
        <v>0</v>
      </c>
      <c r="M60" s="32" t="n">
        <f aca="false">M61+M62+M63</f>
        <v>0</v>
      </c>
      <c r="N60" s="32" t="n">
        <f aca="false">N61+N62+N63</f>
        <v>0</v>
      </c>
      <c r="O60" s="32" t="n">
        <f aca="false">O61+O62+O63</f>
        <v>0</v>
      </c>
      <c r="P60" s="32" t="n">
        <f aca="false">P61+P62+P63</f>
        <v>0</v>
      </c>
      <c r="Q60" s="32" t="n">
        <f aca="false">Q61+Q62+Q63</f>
        <v>0</v>
      </c>
      <c r="R60" s="32" t="n">
        <f aca="false">R61+R62+R63</f>
        <v>0</v>
      </c>
      <c r="S60" s="32" t="n">
        <f aca="false">S61+S62+S63</f>
        <v>0</v>
      </c>
      <c r="T60" s="33" t="n">
        <f aca="false">T61+T62+T63</f>
        <v>6255</v>
      </c>
    </row>
    <row r="61" customFormat="false" ht="53.25" hidden="false" customHeight="true" outlineLevel="4" collapsed="false">
      <c r="A61" s="39" t="s">
        <v>32</v>
      </c>
      <c r="B61" s="36" t="s">
        <v>49</v>
      </c>
      <c r="C61" s="36" t="s">
        <v>75</v>
      </c>
      <c r="D61" s="36" t="s">
        <v>79</v>
      </c>
      <c r="E61" s="36" t="s">
        <v>33</v>
      </c>
      <c r="F61" s="36"/>
      <c r="G61" s="36"/>
      <c r="H61" s="36"/>
      <c r="I61" s="36"/>
      <c r="J61" s="36"/>
      <c r="K61" s="37" t="n">
        <v>4376</v>
      </c>
      <c r="L61" s="37"/>
      <c r="M61" s="37"/>
      <c r="N61" s="37"/>
      <c r="O61" s="37"/>
      <c r="P61" s="37"/>
      <c r="Q61" s="37"/>
      <c r="R61" s="37"/>
      <c r="S61" s="37"/>
      <c r="T61" s="38" t="n">
        <v>4376</v>
      </c>
    </row>
    <row r="62" customFormat="false" ht="25.5" hidden="false" customHeight="false" outlineLevel="4" collapsed="false">
      <c r="A62" s="39" t="s">
        <v>34</v>
      </c>
      <c r="B62" s="36" t="s">
        <v>49</v>
      </c>
      <c r="C62" s="36" t="s">
        <v>75</v>
      </c>
      <c r="D62" s="36" t="s">
        <v>79</v>
      </c>
      <c r="E62" s="36" t="s">
        <v>35</v>
      </c>
      <c r="F62" s="36"/>
      <c r="G62" s="36"/>
      <c r="H62" s="36"/>
      <c r="I62" s="36"/>
      <c r="J62" s="36"/>
      <c r="K62" s="37" t="n">
        <v>1579</v>
      </c>
      <c r="L62" s="37"/>
      <c r="M62" s="37"/>
      <c r="N62" s="37"/>
      <c r="O62" s="37"/>
      <c r="P62" s="37"/>
      <c r="Q62" s="37"/>
      <c r="R62" s="37"/>
      <c r="S62" s="37"/>
      <c r="T62" s="38" t="n">
        <v>1579</v>
      </c>
    </row>
    <row r="63" customFormat="false" ht="12.75" hidden="false" customHeight="false" outlineLevel="4" collapsed="false">
      <c r="A63" s="39" t="s">
        <v>36</v>
      </c>
      <c r="B63" s="36" t="s">
        <v>49</v>
      </c>
      <c r="C63" s="36" t="s">
        <v>75</v>
      </c>
      <c r="D63" s="36" t="s">
        <v>79</v>
      </c>
      <c r="E63" s="36" t="s">
        <v>37</v>
      </c>
      <c r="F63" s="36"/>
      <c r="G63" s="36"/>
      <c r="H63" s="36"/>
      <c r="I63" s="36"/>
      <c r="J63" s="36"/>
      <c r="K63" s="37" t="n">
        <v>300</v>
      </c>
      <c r="L63" s="37"/>
      <c r="M63" s="37"/>
      <c r="N63" s="37"/>
      <c r="O63" s="37"/>
      <c r="P63" s="37"/>
      <c r="Q63" s="37"/>
      <c r="R63" s="37"/>
      <c r="S63" s="37"/>
      <c r="T63" s="38" t="n">
        <v>300</v>
      </c>
    </row>
    <row r="64" customFormat="false" ht="38.25" hidden="false" customHeight="false" outlineLevel="3" collapsed="false">
      <c r="A64" s="54" t="s">
        <v>80</v>
      </c>
      <c r="B64" s="31" t="s">
        <v>49</v>
      </c>
      <c r="C64" s="31" t="s">
        <v>75</v>
      </c>
      <c r="D64" s="31" t="s">
        <v>81</v>
      </c>
      <c r="E64" s="31" t="s">
        <v>21</v>
      </c>
      <c r="F64" s="31"/>
      <c r="G64" s="31"/>
      <c r="H64" s="31"/>
      <c r="I64" s="31"/>
      <c r="J64" s="31"/>
      <c r="K64" s="32" t="n">
        <f aca="false">K65+K66+K67</f>
        <v>12515.9</v>
      </c>
      <c r="L64" s="32" t="n">
        <f aca="false">L65+L66+L67</f>
        <v>0</v>
      </c>
      <c r="M64" s="32" t="n">
        <f aca="false">M65+M66+M67</f>
        <v>0</v>
      </c>
      <c r="N64" s="32" t="n">
        <f aca="false">N65+N66+N67</f>
        <v>0</v>
      </c>
      <c r="O64" s="32" t="n">
        <f aca="false">O65+O66+O67</f>
        <v>0</v>
      </c>
      <c r="P64" s="32" t="n">
        <f aca="false">P65+P66+P67</f>
        <v>0</v>
      </c>
      <c r="Q64" s="32" t="n">
        <f aca="false">Q65+Q66+Q67</f>
        <v>0</v>
      </c>
      <c r="R64" s="32" t="n">
        <f aca="false">R65+R66+R67</f>
        <v>0</v>
      </c>
      <c r="S64" s="32" t="n">
        <f aca="false">S65+S66+S67</f>
        <v>0</v>
      </c>
      <c r="T64" s="33" t="n">
        <f aca="false">T65+T66+T67</f>
        <v>12515.9</v>
      </c>
    </row>
    <row r="65" customFormat="false" ht="54.75" hidden="false" customHeight="true" outlineLevel="4" collapsed="false">
      <c r="A65" s="39" t="s">
        <v>32</v>
      </c>
      <c r="B65" s="36" t="s">
        <v>49</v>
      </c>
      <c r="C65" s="36" t="s">
        <v>75</v>
      </c>
      <c r="D65" s="36" t="s">
        <v>81</v>
      </c>
      <c r="E65" s="36" t="s">
        <v>33</v>
      </c>
      <c r="F65" s="36"/>
      <c r="G65" s="36"/>
      <c r="H65" s="36"/>
      <c r="I65" s="36"/>
      <c r="J65" s="36"/>
      <c r="K65" s="37" t="n">
        <v>12220.1</v>
      </c>
      <c r="L65" s="37"/>
      <c r="M65" s="37"/>
      <c r="N65" s="37"/>
      <c r="O65" s="37"/>
      <c r="P65" s="37"/>
      <c r="Q65" s="37"/>
      <c r="R65" s="37"/>
      <c r="S65" s="37"/>
      <c r="T65" s="38" t="n">
        <v>12220.1</v>
      </c>
    </row>
    <row r="66" customFormat="false" ht="25.5" hidden="false" customHeight="false" outlineLevel="4" collapsed="false">
      <c r="A66" s="39" t="s">
        <v>34</v>
      </c>
      <c r="B66" s="36" t="s">
        <v>49</v>
      </c>
      <c r="C66" s="36" t="s">
        <v>75</v>
      </c>
      <c r="D66" s="36" t="s">
        <v>81</v>
      </c>
      <c r="E66" s="36" t="s">
        <v>35</v>
      </c>
      <c r="F66" s="36"/>
      <c r="G66" s="36"/>
      <c r="H66" s="36"/>
      <c r="I66" s="36"/>
      <c r="J66" s="36"/>
      <c r="K66" s="37" t="n">
        <v>295.8</v>
      </c>
      <c r="L66" s="37"/>
      <c r="M66" s="37"/>
      <c r="N66" s="37"/>
      <c r="O66" s="37"/>
      <c r="P66" s="37"/>
      <c r="Q66" s="37"/>
      <c r="R66" s="37"/>
      <c r="S66" s="37"/>
      <c r="T66" s="38" t="n">
        <v>295.8</v>
      </c>
    </row>
    <row r="67" customFormat="false" ht="27" hidden="true" customHeight="true" outlineLevel="4" collapsed="false">
      <c r="A67" s="39" t="s">
        <v>36</v>
      </c>
      <c r="B67" s="36" t="s">
        <v>49</v>
      </c>
      <c r="C67" s="36" t="s">
        <v>75</v>
      </c>
      <c r="D67" s="36" t="s">
        <v>81</v>
      </c>
      <c r="E67" s="36" t="s">
        <v>37</v>
      </c>
      <c r="F67" s="36"/>
      <c r="G67" s="36"/>
      <c r="H67" s="36"/>
      <c r="I67" s="36"/>
      <c r="J67" s="36"/>
      <c r="K67" s="37"/>
      <c r="L67" s="32"/>
      <c r="M67" s="32"/>
      <c r="N67" s="32"/>
      <c r="O67" s="32"/>
      <c r="P67" s="32"/>
      <c r="Q67" s="32"/>
      <c r="R67" s="32"/>
      <c r="S67" s="32"/>
      <c r="T67" s="50"/>
    </row>
    <row r="68" customFormat="false" ht="22.5" hidden="true" customHeight="true" outlineLevel="4" collapsed="false">
      <c r="A68" s="54" t="s">
        <v>82</v>
      </c>
      <c r="B68" s="31" t="s">
        <v>49</v>
      </c>
      <c r="C68" s="31" t="s">
        <v>75</v>
      </c>
      <c r="D68" s="55" t="s">
        <v>83</v>
      </c>
      <c r="E68" s="31" t="s">
        <v>21</v>
      </c>
      <c r="F68" s="36"/>
      <c r="G68" s="36"/>
      <c r="H68" s="36"/>
      <c r="I68" s="36"/>
      <c r="J68" s="36"/>
      <c r="K68" s="32" t="n">
        <f aca="false">K69</f>
        <v>0</v>
      </c>
      <c r="L68" s="32"/>
      <c r="M68" s="32"/>
      <c r="N68" s="32"/>
      <c r="O68" s="32"/>
      <c r="P68" s="32"/>
      <c r="Q68" s="32"/>
      <c r="R68" s="32"/>
      <c r="S68" s="32"/>
      <c r="T68" s="50"/>
    </row>
    <row r="69" customFormat="false" ht="24.75" hidden="true" customHeight="true" outlineLevel="4" collapsed="false">
      <c r="A69" s="39" t="s">
        <v>36</v>
      </c>
      <c r="B69" s="36" t="s">
        <v>49</v>
      </c>
      <c r="C69" s="36" t="s">
        <v>75</v>
      </c>
      <c r="D69" s="56" t="s">
        <v>83</v>
      </c>
      <c r="E69" s="36" t="s">
        <v>37</v>
      </c>
      <c r="F69" s="36"/>
      <c r="G69" s="36"/>
      <c r="H69" s="36"/>
      <c r="I69" s="36"/>
      <c r="J69" s="36"/>
      <c r="K69" s="37"/>
      <c r="L69" s="32"/>
      <c r="M69" s="32"/>
      <c r="N69" s="32"/>
      <c r="O69" s="32"/>
      <c r="P69" s="32"/>
      <c r="Q69" s="32"/>
      <c r="R69" s="32"/>
      <c r="S69" s="32"/>
      <c r="T69" s="57"/>
    </row>
    <row r="70" customFormat="false" ht="22.5" hidden="true" customHeight="true" outlineLevel="4" collapsed="false">
      <c r="A70" s="30" t="s">
        <v>84</v>
      </c>
      <c r="B70" s="31" t="s">
        <v>85</v>
      </c>
      <c r="C70" s="31" t="s">
        <v>75</v>
      </c>
      <c r="D70" s="31" t="s">
        <v>86</v>
      </c>
      <c r="E70" s="31" t="s">
        <v>21</v>
      </c>
      <c r="F70" s="31"/>
      <c r="G70" s="31"/>
      <c r="H70" s="31"/>
      <c r="I70" s="31"/>
      <c r="J70" s="31"/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Q71</f>
        <v>0</v>
      </c>
      <c r="R70" s="32" t="n">
        <f aca="false">R71</f>
        <v>0</v>
      </c>
      <c r="S70" s="32" t="n">
        <f aca="false">S71</f>
        <v>0</v>
      </c>
      <c r="T70" s="50"/>
    </row>
    <row r="71" customFormat="false" ht="0.75" hidden="true" customHeight="true" outlineLevel="4" collapsed="false">
      <c r="A71" s="39" t="s">
        <v>34</v>
      </c>
      <c r="B71" s="36" t="s">
        <v>85</v>
      </c>
      <c r="C71" s="36" t="s">
        <v>75</v>
      </c>
      <c r="D71" s="36" t="s">
        <v>86</v>
      </c>
      <c r="E71" s="36" t="s">
        <v>35</v>
      </c>
      <c r="F71" s="36"/>
      <c r="G71" s="36"/>
      <c r="H71" s="36"/>
      <c r="I71" s="36"/>
      <c r="J71" s="36"/>
      <c r="K71" s="37"/>
      <c r="L71" s="37"/>
      <c r="M71" s="37"/>
      <c r="N71" s="37"/>
      <c r="O71" s="37"/>
      <c r="P71" s="37"/>
      <c r="Q71" s="37"/>
      <c r="R71" s="37"/>
      <c r="S71" s="37"/>
      <c r="T71" s="50"/>
      <c r="U71" s="58"/>
    </row>
    <row r="72" customFormat="false" ht="16.5" hidden="true" customHeight="true" outlineLevel="3" collapsed="true">
      <c r="A72" s="30" t="s">
        <v>87</v>
      </c>
      <c r="B72" s="31" t="s">
        <v>49</v>
      </c>
      <c r="C72" s="31" t="s">
        <v>75</v>
      </c>
      <c r="D72" s="31" t="s">
        <v>88</v>
      </c>
      <c r="E72" s="31" t="s">
        <v>21</v>
      </c>
      <c r="F72" s="31"/>
      <c r="G72" s="31"/>
      <c r="H72" s="31"/>
      <c r="I72" s="31"/>
      <c r="J72" s="31"/>
      <c r="K72" s="32" t="n">
        <f aca="false">K73</f>
        <v>0</v>
      </c>
      <c r="L72" s="32" t="n">
        <f aca="false">L73</f>
        <v>23000</v>
      </c>
      <c r="M72" s="32" t="n">
        <f aca="false">M73</f>
        <v>0</v>
      </c>
      <c r="N72" s="32" t="n">
        <f aca="false">N73</f>
        <v>23000</v>
      </c>
      <c r="O72" s="32" t="n">
        <f aca="false">O73</f>
        <v>0</v>
      </c>
      <c r="P72" s="32" t="n">
        <f aca="false">P73</f>
        <v>23000</v>
      </c>
      <c r="Q72" s="32" t="n">
        <f aca="false">Q73</f>
        <v>0</v>
      </c>
      <c r="R72" s="32" t="n">
        <f aca="false">R73</f>
        <v>0</v>
      </c>
      <c r="S72" s="32" t="n">
        <f aca="false">S73</f>
        <v>0</v>
      </c>
      <c r="T72" s="50"/>
    </row>
    <row r="73" customFormat="false" ht="29.25" hidden="true" customHeight="true" outlineLevel="4" collapsed="false">
      <c r="A73" s="39" t="s">
        <v>34</v>
      </c>
      <c r="B73" s="36" t="s">
        <v>49</v>
      </c>
      <c r="C73" s="36" t="s">
        <v>75</v>
      </c>
      <c r="D73" s="36" t="s">
        <v>88</v>
      </c>
      <c r="E73" s="36" t="s">
        <v>35</v>
      </c>
      <c r="F73" s="36"/>
      <c r="G73" s="36"/>
      <c r="H73" s="36"/>
      <c r="I73" s="36"/>
      <c r="J73" s="36"/>
      <c r="K73" s="37"/>
      <c r="L73" s="32" t="n">
        <v>23000</v>
      </c>
      <c r="M73" s="32" t="n">
        <v>0</v>
      </c>
      <c r="N73" s="32" t="n">
        <v>23000</v>
      </c>
      <c r="O73" s="32" t="n">
        <v>0</v>
      </c>
      <c r="P73" s="32" t="n">
        <v>23000</v>
      </c>
      <c r="Q73" s="32" t="n">
        <v>0</v>
      </c>
      <c r="R73" s="32" t="n">
        <v>0</v>
      </c>
      <c r="S73" s="32" t="n">
        <v>0</v>
      </c>
      <c r="T73" s="50"/>
    </row>
    <row r="74" customFormat="false" ht="13.5" hidden="true" customHeight="true" outlineLevel="3" collapsed="false">
      <c r="A74" s="59" t="s">
        <v>89</v>
      </c>
      <c r="B74" s="31" t="s">
        <v>49</v>
      </c>
      <c r="C74" s="31" t="s">
        <v>75</v>
      </c>
      <c r="D74" s="31" t="s">
        <v>90</v>
      </c>
      <c r="E74" s="31" t="s">
        <v>21</v>
      </c>
      <c r="F74" s="31"/>
      <c r="G74" s="31"/>
      <c r="H74" s="31"/>
      <c r="I74" s="31"/>
      <c r="J74" s="31"/>
      <c r="K74" s="32" t="n">
        <f aca="false">K75</f>
        <v>0</v>
      </c>
      <c r="L74" s="32" t="n">
        <f aca="false">L75</f>
        <v>17000</v>
      </c>
      <c r="M74" s="32" t="n">
        <f aca="false">M75</f>
        <v>0</v>
      </c>
      <c r="N74" s="32" t="n">
        <f aca="false">N75</f>
        <v>17000</v>
      </c>
      <c r="O74" s="32" t="n">
        <f aca="false">O75</f>
        <v>0</v>
      </c>
      <c r="P74" s="32" t="n">
        <f aca="false">P75</f>
        <v>17000</v>
      </c>
      <c r="Q74" s="32" t="n">
        <f aca="false">Q75</f>
        <v>0</v>
      </c>
      <c r="R74" s="32" t="n">
        <f aca="false">R75</f>
        <v>0</v>
      </c>
      <c r="S74" s="32" t="n">
        <f aca="false">S75</f>
        <v>0</v>
      </c>
      <c r="T74" s="50"/>
    </row>
    <row r="75" customFormat="false" ht="12.75" hidden="true" customHeight="true" outlineLevel="4" collapsed="false">
      <c r="A75" s="39" t="s">
        <v>34</v>
      </c>
      <c r="B75" s="36" t="s">
        <v>49</v>
      </c>
      <c r="C75" s="36" t="s">
        <v>75</v>
      </c>
      <c r="D75" s="36" t="s">
        <v>90</v>
      </c>
      <c r="E75" s="36" t="s">
        <v>35</v>
      </c>
      <c r="F75" s="36"/>
      <c r="G75" s="36"/>
      <c r="H75" s="36"/>
      <c r="I75" s="36"/>
      <c r="J75" s="36"/>
      <c r="K75" s="37"/>
      <c r="L75" s="32" t="n">
        <v>17000</v>
      </c>
      <c r="M75" s="32" t="n">
        <v>0</v>
      </c>
      <c r="N75" s="32" t="n">
        <v>17000</v>
      </c>
      <c r="O75" s="32" t="n">
        <v>0</v>
      </c>
      <c r="P75" s="32" t="n">
        <v>17000</v>
      </c>
      <c r="Q75" s="32" t="n">
        <v>0</v>
      </c>
      <c r="R75" s="32" t="n">
        <v>0</v>
      </c>
      <c r="S75" s="32" t="n">
        <v>0</v>
      </c>
      <c r="T75" s="50"/>
    </row>
    <row r="76" customFormat="false" ht="12.75" hidden="false" customHeight="false" outlineLevel="2" collapsed="true">
      <c r="A76" s="30" t="s">
        <v>91</v>
      </c>
      <c r="B76" s="31" t="s">
        <v>49</v>
      </c>
      <c r="C76" s="31" t="s">
        <v>92</v>
      </c>
      <c r="D76" s="31" t="s">
        <v>20</v>
      </c>
      <c r="E76" s="31" t="s">
        <v>21</v>
      </c>
      <c r="F76" s="31"/>
      <c r="G76" s="31"/>
      <c r="H76" s="31"/>
      <c r="I76" s="31"/>
      <c r="J76" s="31"/>
      <c r="K76" s="32" t="n">
        <f aca="false">K79+K84+K89+K92+K95+K99</f>
        <v>81359.3</v>
      </c>
      <c r="L76" s="32" t="n">
        <f aca="false">L79+L84+L89+L92+L95+L99</f>
        <v>0</v>
      </c>
      <c r="M76" s="32" t="n">
        <f aca="false">M79+M84+M89+M92+M95+M99</f>
        <v>0</v>
      </c>
      <c r="N76" s="32" t="n">
        <f aca="false">N79+N84+N89+N92+N95+N99</f>
        <v>0</v>
      </c>
      <c r="O76" s="32" t="n">
        <f aca="false">O79+O84+O89+O92+O95+O99</f>
        <v>0</v>
      </c>
      <c r="P76" s="32" t="n">
        <f aca="false">P79+P84+P89+P92+P95+P99</f>
        <v>0</v>
      </c>
      <c r="Q76" s="32" t="n">
        <f aca="false">Q79+Q84+Q89+Q92+Q95+Q99</f>
        <v>0</v>
      </c>
      <c r="R76" s="32" t="n">
        <f aca="false">R79+R84+R89+R92+R95+R99</f>
        <v>0</v>
      </c>
      <c r="S76" s="32" t="n">
        <f aca="false">S79+S84+S89+S92+S95+S99</f>
        <v>0</v>
      </c>
      <c r="T76" s="33" t="n">
        <f aca="false">T79+T84+T89+T92+T95+T99</f>
        <v>81385.3</v>
      </c>
    </row>
    <row r="77" customFormat="false" ht="27" hidden="false" customHeight="true" outlineLevel="2" collapsed="false">
      <c r="A77" s="48" t="s">
        <v>54</v>
      </c>
      <c r="B77" s="31" t="s">
        <v>49</v>
      </c>
      <c r="C77" s="31" t="s">
        <v>92</v>
      </c>
      <c r="D77" s="31" t="s">
        <v>55</v>
      </c>
      <c r="E77" s="31" t="s">
        <v>21</v>
      </c>
      <c r="F77" s="31"/>
      <c r="G77" s="31"/>
      <c r="H77" s="31"/>
      <c r="I77" s="31"/>
      <c r="J77" s="31"/>
      <c r="K77" s="32" t="n">
        <f aca="false">K79+K84+K89+K95</f>
        <v>81359.3</v>
      </c>
      <c r="L77" s="32" t="n">
        <f aca="false">L79+L84+L89+L95</f>
        <v>0</v>
      </c>
      <c r="M77" s="32" t="n">
        <f aca="false">M79+M84+M89+M95</f>
        <v>0</v>
      </c>
      <c r="N77" s="32" t="n">
        <f aca="false">N79+N84+N89+N95</f>
        <v>0</v>
      </c>
      <c r="O77" s="32" t="n">
        <f aca="false">O79+O84+O89+O95</f>
        <v>0</v>
      </c>
      <c r="P77" s="32" t="n">
        <f aca="false">P79+P84+P89+P95</f>
        <v>0</v>
      </c>
      <c r="Q77" s="32" t="n">
        <f aca="false">Q79+Q84+Q89+Q95</f>
        <v>0</v>
      </c>
      <c r="R77" s="32" t="n">
        <f aca="false">R79+R84+R89+R95</f>
        <v>0</v>
      </c>
      <c r="S77" s="32" t="n">
        <f aca="false">S79+S84+S89+S95</f>
        <v>0</v>
      </c>
      <c r="T77" s="33" t="n">
        <f aca="false">T79+T84+T89+T95</f>
        <v>81385.3</v>
      </c>
    </row>
    <row r="78" customFormat="false" ht="27" hidden="false" customHeight="true" outlineLevel="2" collapsed="false">
      <c r="A78" s="35" t="s">
        <v>28</v>
      </c>
      <c r="B78" s="36" t="s">
        <v>49</v>
      </c>
      <c r="C78" s="36" t="s">
        <v>92</v>
      </c>
      <c r="D78" s="36" t="s">
        <v>76</v>
      </c>
      <c r="E78" s="36" t="s">
        <v>21</v>
      </c>
      <c r="F78" s="31"/>
      <c r="G78" s="31"/>
      <c r="H78" s="31"/>
      <c r="I78" s="31"/>
      <c r="J78" s="31"/>
      <c r="K78" s="37" t="n">
        <f aca="false">K79</f>
        <v>17907.3</v>
      </c>
      <c r="L78" s="37" t="n">
        <f aca="false">L79</f>
        <v>0</v>
      </c>
      <c r="M78" s="37" t="n">
        <f aca="false">M79</f>
        <v>0</v>
      </c>
      <c r="N78" s="37" t="n">
        <f aca="false">N79</f>
        <v>0</v>
      </c>
      <c r="O78" s="37" t="n">
        <f aca="false">O79</f>
        <v>0</v>
      </c>
      <c r="P78" s="37" t="n">
        <f aca="false">P79</f>
        <v>0</v>
      </c>
      <c r="Q78" s="37" t="n">
        <f aca="false">Q79</f>
        <v>0</v>
      </c>
      <c r="R78" s="37" t="n">
        <f aca="false">R79</f>
        <v>0</v>
      </c>
      <c r="S78" s="37" t="n">
        <f aca="false">S79</f>
        <v>0</v>
      </c>
      <c r="T78" s="38" t="n">
        <f aca="false">T79</f>
        <v>17808.3</v>
      </c>
    </row>
    <row r="79" customFormat="false" ht="12.75" hidden="false" customHeight="false" outlineLevel="3" collapsed="false">
      <c r="A79" s="30" t="s">
        <v>93</v>
      </c>
      <c r="B79" s="31" t="s">
        <v>49</v>
      </c>
      <c r="C79" s="31" t="s">
        <v>92</v>
      </c>
      <c r="D79" s="31" t="s">
        <v>94</v>
      </c>
      <c r="E79" s="31" t="s">
        <v>21</v>
      </c>
      <c r="F79" s="31"/>
      <c r="G79" s="31"/>
      <c r="H79" s="31"/>
      <c r="I79" s="31"/>
      <c r="J79" s="31"/>
      <c r="K79" s="32" t="n">
        <f aca="false">K80+K81+K83+K82</f>
        <v>17907.3</v>
      </c>
      <c r="L79" s="32" t="n">
        <f aca="false">L80+L81+L83+L82</f>
        <v>0</v>
      </c>
      <c r="M79" s="32" t="n">
        <f aca="false">M80+M81+M83+M82</f>
        <v>0</v>
      </c>
      <c r="N79" s="32" t="n">
        <f aca="false">N80+N81+N83+N82</f>
        <v>0</v>
      </c>
      <c r="O79" s="32" t="n">
        <f aca="false">O80+O81+O83+O82</f>
        <v>0</v>
      </c>
      <c r="P79" s="32" t="n">
        <f aca="false">P80+P81+P83+P82</f>
        <v>0</v>
      </c>
      <c r="Q79" s="32" t="n">
        <f aca="false">Q80+Q81+Q83+Q82</f>
        <v>0</v>
      </c>
      <c r="R79" s="32" t="n">
        <f aca="false">R80+R81+R83+R82</f>
        <v>0</v>
      </c>
      <c r="S79" s="32" t="n">
        <f aca="false">S80+S81+S83+S82</f>
        <v>0</v>
      </c>
      <c r="T79" s="33" t="n">
        <f aca="false">T80+T81+T83+T82</f>
        <v>17808.3</v>
      </c>
    </row>
    <row r="80" customFormat="false" ht="55.5" hidden="false" customHeight="true" outlineLevel="4" collapsed="false">
      <c r="A80" s="39" t="s">
        <v>32</v>
      </c>
      <c r="B80" s="36" t="s">
        <v>49</v>
      </c>
      <c r="C80" s="36" t="s">
        <v>92</v>
      </c>
      <c r="D80" s="36" t="s">
        <v>94</v>
      </c>
      <c r="E80" s="36" t="s">
        <v>33</v>
      </c>
      <c r="F80" s="36"/>
      <c r="G80" s="36"/>
      <c r="H80" s="36"/>
      <c r="I80" s="36"/>
      <c r="J80" s="36"/>
      <c r="K80" s="37" t="n">
        <v>6552.8</v>
      </c>
      <c r="L80" s="37"/>
      <c r="M80" s="37"/>
      <c r="N80" s="37"/>
      <c r="O80" s="37"/>
      <c r="P80" s="37"/>
      <c r="Q80" s="37"/>
      <c r="R80" s="37"/>
      <c r="S80" s="37"/>
      <c r="T80" s="38" t="n">
        <v>6453.8</v>
      </c>
    </row>
    <row r="81" customFormat="false" ht="25.5" hidden="false" customHeight="false" outlineLevel="4" collapsed="false">
      <c r="A81" s="39" t="s">
        <v>34</v>
      </c>
      <c r="B81" s="36" t="s">
        <v>49</v>
      </c>
      <c r="C81" s="36" t="s">
        <v>92</v>
      </c>
      <c r="D81" s="36" t="s">
        <v>94</v>
      </c>
      <c r="E81" s="36" t="s">
        <v>35</v>
      </c>
      <c r="F81" s="36"/>
      <c r="G81" s="36"/>
      <c r="H81" s="36"/>
      <c r="I81" s="36"/>
      <c r="J81" s="36"/>
      <c r="K81" s="37" t="n">
        <v>10667.2</v>
      </c>
      <c r="L81" s="37"/>
      <c r="M81" s="37"/>
      <c r="N81" s="37"/>
      <c r="O81" s="37"/>
      <c r="P81" s="37"/>
      <c r="Q81" s="37"/>
      <c r="R81" s="37"/>
      <c r="S81" s="37"/>
      <c r="T81" s="38" t="n">
        <v>10694.2</v>
      </c>
    </row>
    <row r="82" customFormat="false" ht="12.75" hidden="true" customHeight="false" outlineLevel="4" collapsed="false">
      <c r="A82" s="39" t="s">
        <v>95</v>
      </c>
      <c r="B82" s="36" t="s">
        <v>49</v>
      </c>
      <c r="C82" s="36" t="s">
        <v>92</v>
      </c>
      <c r="D82" s="36" t="s">
        <v>94</v>
      </c>
      <c r="E82" s="36" t="s">
        <v>96</v>
      </c>
      <c r="F82" s="36"/>
      <c r="G82" s="36"/>
      <c r="H82" s="36"/>
      <c r="I82" s="36"/>
      <c r="J82" s="36"/>
      <c r="K82" s="37"/>
      <c r="L82" s="32"/>
      <c r="M82" s="32"/>
      <c r="N82" s="32"/>
      <c r="O82" s="32"/>
      <c r="P82" s="32"/>
      <c r="Q82" s="32"/>
      <c r="R82" s="32"/>
      <c r="S82" s="32"/>
      <c r="T82" s="50"/>
    </row>
    <row r="83" customFormat="false" ht="12.75" hidden="false" customHeight="false" outlineLevel="4" collapsed="false">
      <c r="A83" s="39" t="s">
        <v>36</v>
      </c>
      <c r="B83" s="36" t="s">
        <v>49</v>
      </c>
      <c r="C83" s="36" t="s">
        <v>92</v>
      </c>
      <c r="D83" s="36" t="s">
        <v>94</v>
      </c>
      <c r="E83" s="36" t="s">
        <v>37</v>
      </c>
      <c r="F83" s="36"/>
      <c r="G83" s="36"/>
      <c r="H83" s="36"/>
      <c r="I83" s="36"/>
      <c r="J83" s="36"/>
      <c r="K83" s="37" t="n">
        <v>687.3</v>
      </c>
      <c r="L83" s="37"/>
      <c r="M83" s="37"/>
      <c r="N83" s="37"/>
      <c r="O83" s="37"/>
      <c r="P83" s="37"/>
      <c r="Q83" s="37"/>
      <c r="R83" s="37"/>
      <c r="S83" s="37"/>
      <c r="T83" s="38" t="n">
        <v>660.3</v>
      </c>
    </row>
    <row r="84" customFormat="false" ht="25.5" hidden="false" customHeight="true" outlineLevel="4" collapsed="false">
      <c r="A84" s="30" t="s">
        <v>38</v>
      </c>
      <c r="B84" s="31" t="s">
        <v>49</v>
      </c>
      <c r="C84" s="31" t="s">
        <v>92</v>
      </c>
      <c r="D84" s="31" t="s">
        <v>79</v>
      </c>
      <c r="E84" s="31" t="s">
        <v>21</v>
      </c>
      <c r="F84" s="31"/>
      <c r="G84" s="31"/>
      <c r="H84" s="31"/>
      <c r="I84" s="31"/>
      <c r="J84" s="31"/>
      <c r="K84" s="32" t="n">
        <f aca="false">K85+K86+K88+K87</f>
        <v>6022.2</v>
      </c>
      <c r="L84" s="32" t="n">
        <f aca="false">L85+L86+L88+L87</f>
        <v>0</v>
      </c>
      <c r="M84" s="32" t="n">
        <f aca="false">M85+M86+M88+M87</f>
        <v>0</v>
      </c>
      <c r="N84" s="32" t="n">
        <f aca="false">N85+N86+N88+N87</f>
        <v>0</v>
      </c>
      <c r="O84" s="32" t="n">
        <f aca="false">O85+O86+O88+O87</f>
        <v>0</v>
      </c>
      <c r="P84" s="32" t="n">
        <f aca="false">P85+P86+P88+P87</f>
        <v>0</v>
      </c>
      <c r="Q84" s="32" t="n">
        <f aca="false">Q85+Q86+Q88+Q87</f>
        <v>0</v>
      </c>
      <c r="R84" s="32" t="n">
        <f aca="false">R85+R86+R88+R87</f>
        <v>0</v>
      </c>
      <c r="S84" s="32" t="n">
        <f aca="false">S85+S86+S88+S87</f>
        <v>0</v>
      </c>
      <c r="T84" s="33" t="n">
        <f aca="false">T85+T86+T88+T87</f>
        <v>6121.2</v>
      </c>
    </row>
    <row r="85" customFormat="false" ht="55.5" hidden="false" customHeight="true" outlineLevel="4" collapsed="false">
      <c r="A85" s="39" t="s">
        <v>32</v>
      </c>
      <c r="B85" s="36" t="s">
        <v>49</v>
      </c>
      <c r="C85" s="36" t="s">
        <v>92</v>
      </c>
      <c r="D85" s="36" t="s">
        <v>79</v>
      </c>
      <c r="E85" s="36" t="s">
        <v>33</v>
      </c>
      <c r="F85" s="36"/>
      <c r="G85" s="36"/>
      <c r="H85" s="36"/>
      <c r="I85" s="36"/>
      <c r="J85" s="36"/>
      <c r="K85" s="37" t="n">
        <v>4968.8</v>
      </c>
      <c r="L85" s="37"/>
      <c r="M85" s="37"/>
      <c r="N85" s="37"/>
      <c r="O85" s="37"/>
      <c r="P85" s="37"/>
      <c r="Q85" s="37"/>
      <c r="R85" s="37"/>
      <c r="S85" s="37"/>
      <c r="T85" s="38" t="n">
        <v>5067.8</v>
      </c>
    </row>
    <row r="86" customFormat="false" ht="25.5" hidden="false" customHeight="false" outlineLevel="4" collapsed="false">
      <c r="A86" s="39" t="s">
        <v>34</v>
      </c>
      <c r="B86" s="36" t="s">
        <v>49</v>
      </c>
      <c r="C86" s="36" t="s">
        <v>92</v>
      </c>
      <c r="D86" s="36" t="s">
        <v>79</v>
      </c>
      <c r="E86" s="36" t="s">
        <v>35</v>
      </c>
      <c r="F86" s="36"/>
      <c r="G86" s="36"/>
      <c r="H86" s="36"/>
      <c r="I86" s="36"/>
      <c r="J86" s="36"/>
      <c r="K86" s="37" t="n">
        <v>900</v>
      </c>
      <c r="L86" s="37"/>
      <c r="M86" s="37"/>
      <c r="N86" s="37"/>
      <c r="O86" s="37"/>
      <c r="P86" s="37"/>
      <c r="Q86" s="37"/>
      <c r="R86" s="37"/>
      <c r="S86" s="37"/>
      <c r="T86" s="38" t="n">
        <v>900</v>
      </c>
    </row>
    <row r="87" customFormat="false" ht="12.75" hidden="true" customHeight="false" outlineLevel="4" collapsed="false">
      <c r="A87" s="39" t="s">
        <v>95</v>
      </c>
      <c r="B87" s="36" t="s">
        <v>49</v>
      </c>
      <c r="C87" s="36" t="s">
        <v>92</v>
      </c>
      <c r="D87" s="36" t="s">
        <v>97</v>
      </c>
      <c r="E87" s="36" t="s">
        <v>96</v>
      </c>
      <c r="F87" s="36"/>
      <c r="G87" s="36"/>
      <c r="H87" s="36"/>
      <c r="I87" s="36"/>
      <c r="J87" s="36"/>
      <c r="K87" s="37"/>
      <c r="L87" s="32"/>
      <c r="M87" s="32"/>
      <c r="N87" s="32"/>
      <c r="O87" s="32"/>
      <c r="P87" s="32"/>
      <c r="Q87" s="32"/>
      <c r="R87" s="32"/>
      <c r="S87" s="32"/>
      <c r="T87" s="50"/>
    </row>
    <row r="88" customFormat="false" ht="12.75" hidden="false" customHeight="false" outlineLevel="4" collapsed="false">
      <c r="A88" s="39" t="s">
        <v>36</v>
      </c>
      <c r="B88" s="36" t="s">
        <v>49</v>
      </c>
      <c r="C88" s="36" t="s">
        <v>92</v>
      </c>
      <c r="D88" s="36" t="s">
        <v>79</v>
      </c>
      <c r="E88" s="36" t="s">
        <v>37</v>
      </c>
      <c r="F88" s="36"/>
      <c r="G88" s="36"/>
      <c r="H88" s="36"/>
      <c r="I88" s="36"/>
      <c r="J88" s="36"/>
      <c r="K88" s="37" t="n">
        <v>153.4</v>
      </c>
      <c r="L88" s="37"/>
      <c r="M88" s="37"/>
      <c r="N88" s="37"/>
      <c r="O88" s="37"/>
      <c r="P88" s="37"/>
      <c r="Q88" s="37"/>
      <c r="R88" s="37"/>
      <c r="S88" s="37"/>
      <c r="T88" s="38" t="n">
        <v>153.4</v>
      </c>
    </row>
    <row r="89" customFormat="false" ht="39" hidden="false" customHeight="true" outlineLevel="4" collapsed="false">
      <c r="A89" s="30" t="s">
        <v>98</v>
      </c>
      <c r="B89" s="36" t="s">
        <v>49</v>
      </c>
      <c r="C89" s="36" t="s">
        <v>92</v>
      </c>
      <c r="D89" s="31" t="s">
        <v>99</v>
      </c>
      <c r="E89" s="31" t="s">
        <v>21</v>
      </c>
      <c r="F89" s="31"/>
      <c r="G89" s="31"/>
      <c r="H89" s="31"/>
      <c r="I89" s="31"/>
      <c r="J89" s="31"/>
      <c r="K89" s="32" t="n">
        <f aca="false">K90</f>
        <v>5332.8</v>
      </c>
      <c r="L89" s="32" t="n">
        <f aca="false">L90</f>
        <v>0</v>
      </c>
      <c r="M89" s="32" t="n">
        <f aca="false">M90</f>
        <v>0</v>
      </c>
      <c r="N89" s="32" t="n">
        <f aca="false">N90</f>
        <v>0</v>
      </c>
      <c r="O89" s="32" t="n">
        <f aca="false">O90</f>
        <v>0</v>
      </c>
      <c r="P89" s="32" t="n">
        <f aca="false">P90</f>
        <v>0</v>
      </c>
      <c r="Q89" s="32" t="n">
        <f aca="false">Q90</f>
        <v>0</v>
      </c>
      <c r="R89" s="32" t="n">
        <f aca="false">R90</f>
        <v>0</v>
      </c>
      <c r="S89" s="32" t="n">
        <f aca="false">S90</f>
        <v>0</v>
      </c>
      <c r="T89" s="33" t="n">
        <f aca="false">T90</f>
        <v>5332.8</v>
      </c>
    </row>
    <row r="90" customFormat="false" ht="52.5" hidden="false" customHeight="true" outlineLevel="4" collapsed="false">
      <c r="A90" s="39" t="s">
        <v>32</v>
      </c>
      <c r="B90" s="36" t="s">
        <v>49</v>
      </c>
      <c r="C90" s="36" t="s">
        <v>92</v>
      </c>
      <c r="D90" s="36" t="s">
        <v>99</v>
      </c>
      <c r="E90" s="60" t="s">
        <v>33</v>
      </c>
      <c r="F90" s="36"/>
      <c r="G90" s="36"/>
      <c r="H90" s="36"/>
      <c r="I90" s="36"/>
      <c r="J90" s="36"/>
      <c r="K90" s="37" t="n">
        <v>5332.8</v>
      </c>
      <c r="L90" s="32"/>
      <c r="M90" s="32"/>
      <c r="N90" s="32"/>
      <c r="O90" s="32"/>
      <c r="P90" s="32"/>
      <c r="Q90" s="32"/>
      <c r="R90" s="32"/>
      <c r="S90" s="32"/>
      <c r="T90" s="61" t="n">
        <v>5332.8</v>
      </c>
    </row>
    <row r="91" customFormat="false" ht="20.25" hidden="true" customHeight="true" outlineLevel="4" collapsed="false">
      <c r="A91" s="39" t="s">
        <v>100</v>
      </c>
      <c r="B91" s="36" t="s">
        <v>49</v>
      </c>
      <c r="C91" s="36" t="s">
        <v>92</v>
      </c>
      <c r="D91" s="60" t="s">
        <v>101</v>
      </c>
      <c r="E91" s="60" t="s">
        <v>102</v>
      </c>
      <c r="F91" s="36"/>
      <c r="G91" s="36"/>
      <c r="H91" s="36"/>
      <c r="I91" s="36"/>
      <c r="J91" s="36"/>
      <c r="K91" s="37"/>
      <c r="L91" s="32"/>
      <c r="M91" s="32"/>
      <c r="N91" s="32"/>
      <c r="O91" s="32"/>
      <c r="P91" s="32"/>
      <c r="Q91" s="32"/>
      <c r="R91" s="32"/>
      <c r="S91" s="32"/>
      <c r="T91" s="50"/>
    </row>
    <row r="92" customFormat="false" ht="19.5" hidden="true" customHeight="true" outlineLevel="4" collapsed="false">
      <c r="A92" s="30" t="s">
        <v>103</v>
      </c>
      <c r="B92" s="31" t="s">
        <v>49</v>
      </c>
      <c r="C92" s="31" t="s">
        <v>92</v>
      </c>
      <c r="D92" s="62" t="s">
        <v>104</v>
      </c>
      <c r="E92" s="62" t="s">
        <v>21</v>
      </c>
      <c r="F92" s="31"/>
      <c r="G92" s="31"/>
      <c r="H92" s="31"/>
      <c r="I92" s="31"/>
      <c r="J92" s="31"/>
      <c r="K92" s="32" t="n">
        <f aca="false">K93</f>
        <v>0</v>
      </c>
      <c r="L92" s="32"/>
      <c r="M92" s="32"/>
      <c r="N92" s="32"/>
      <c r="O92" s="32"/>
      <c r="P92" s="32"/>
      <c r="Q92" s="32"/>
      <c r="R92" s="32"/>
      <c r="S92" s="32"/>
      <c r="T92" s="50"/>
    </row>
    <row r="93" customFormat="false" ht="22.5" hidden="true" customHeight="true" outlineLevel="4" collapsed="false">
      <c r="A93" s="63" t="s">
        <v>34</v>
      </c>
      <c r="B93" s="36" t="s">
        <v>49</v>
      </c>
      <c r="C93" s="36" t="s">
        <v>92</v>
      </c>
      <c r="D93" s="60" t="s">
        <v>104</v>
      </c>
      <c r="E93" s="60" t="s">
        <v>35</v>
      </c>
      <c r="F93" s="36"/>
      <c r="G93" s="36"/>
      <c r="H93" s="36"/>
      <c r="I93" s="36"/>
      <c r="J93" s="36"/>
      <c r="K93" s="37"/>
      <c r="L93" s="32"/>
      <c r="M93" s="32"/>
      <c r="N93" s="32"/>
      <c r="O93" s="32"/>
      <c r="P93" s="32"/>
      <c r="Q93" s="32"/>
      <c r="R93" s="32"/>
      <c r="S93" s="32"/>
      <c r="T93" s="50"/>
    </row>
    <row r="94" customFormat="false" ht="27" hidden="true" customHeight="true" outlineLevel="4" collapsed="false">
      <c r="A94" s="39" t="s">
        <v>100</v>
      </c>
      <c r="B94" s="36" t="s">
        <v>49</v>
      </c>
      <c r="C94" s="36" t="s">
        <v>92</v>
      </c>
      <c r="D94" s="60" t="s">
        <v>104</v>
      </c>
      <c r="E94" s="60" t="s">
        <v>102</v>
      </c>
      <c r="F94" s="36"/>
      <c r="G94" s="36"/>
      <c r="H94" s="36"/>
      <c r="I94" s="36"/>
      <c r="J94" s="36"/>
      <c r="K94" s="37"/>
      <c r="L94" s="32"/>
      <c r="M94" s="32"/>
      <c r="N94" s="32"/>
      <c r="O94" s="32"/>
      <c r="P94" s="32"/>
      <c r="Q94" s="32"/>
      <c r="R94" s="32"/>
      <c r="S94" s="32"/>
      <c r="T94" s="50"/>
    </row>
    <row r="95" customFormat="false" ht="63.75" hidden="false" customHeight="false" outlineLevel="4" collapsed="false">
      <c r="A95" s="30" t="s">
        <v>105</v>
      </c>
      <c r="B95" s="31" t="s">
        <v>49</v>
      </c>
      <c r="C95" s="31" t="s">
        <v>92</v>
      </c>
      <c r="D95" s="31" t="s">
        <v>106</v>
      </c>
      <c r="E95" s="31" t="s">
        <v>21</v>
      </c>
      <c r="F95" s="31"/>
      <c r="G95" s="31"/>
      <c r="H95" s="31"/>
      <c r="I95" s="31"/>
      <c r="J95" s="31"/>
      <c r="K95" s="32" t="n">
        <f aca="false">K96+K97+K98</f>
        <v>52097</v>
      </c>
      <c r="L95" s="32" t="n">
        <f aca="false">L96+L97+L98</f>
        <v>0</v>
      </c>
      <c r="M95" s="32" t="n">
        <f aca="false">M96+M97+M98</f>
        <v>0</v>
      </c>
      <c r="N95" s="32" t="n">
        <f aca="false">N96+N97+N98</f>
        <v>0</v>
      </c>
      <c r="O95" s="32" t="n">
        <f aca="false">O96+O97+O98</f>
        <v>0</v>
      </c>
      <c r="P95" s="32" t="n">
        <f aca="false">P96+P97+P98</f>
        <v>0</v>
      </c>
      <c r="Q95" s="32" t="n">
        <f aca="false">Q96+Q97+Q98</f>
        <v>0</v>
      </c>
      <c r="R95" s="32" t="n">
        <f aca="false">R96+R97+R98</f>
        <v>0</v>
      </c>
      <c r="S95" s="32" t="n">
        <f aca="false">S96+S97+S98</f>
        <v>0</v>
      </c>
      <c r="T95" s="33" t="n">
        <f aca="false">T96+T97+T98</f>
        <v>52123</v>
      </c>
    </row>
    <row r="96" customFormat="false" ht="54.75" hidden="false" customHeight="true" outlineLevel="4" collapsed="false">
      <c r="A96" s="39" t="s">
        <v>32</v>
      </c>
      <c r="B96" s="36" t="s">
        <v>49</v>
      </c>
      <c r="C96" s="36" t="s">
        <v>92</v>
      </c>
      <c r="D96" s="36" t="s">
        <v>106</v>
      </c>
      <c r="E96" s="36" t="s">
        <v>33</v>
      </c>
      <c r="F96" s="36"/>
      <c r="G96" s="36"/>
      <c r="H96" s="36"/>
      <c r="I96" s="36"/>
      <c r="J96" s="36"/>
      <c r="K96" s="37" t="n">
        <v>51128</v>
      </c>
      <c r="L96" s="37"/>
      <c r="M96" s="37"/>
      <c r="N96" s="37"/>
      <c r="O96" s="37"/>
      <c r="P96" s="37"/>
      <c r="Q96" s="37"/>
      <c r="R96" s="37"/>
      <c r="S96" s="37"/>
      <c r="T96" s="38" t="n">
        <v>51154</v>
      </c>
      <c r="U96" s="53"/>
    </row>
    <row r="97" customFormat="false" ht="27.75" hidden="false" customHeight="true" outlineLevel="4" collapsed="false">
      <c r="A97" s="39" t="s">
        <v>34</v>
      </c>
      <c r="B97" s="36" t="s">
        <v>49</v>
      </c>
      <c r="C97" s="36" t="s">
        <v>92</v>
      </c>
      <c r="D97" s="36" t="s">
        <v>106</v>
      </c>
      <c r="E97" s="36" t="s">
        <v>35</v>
      </c>
      <c r="F97" s="36"/>
      <c r="G97" s="36"/>
      <c r="H97" s="36"/>
      <c r="I97" s="36"/>
      <c r="J97" s="36"/>
      <c r="K97" s="37" t="n">
        <v>969</v>
      </c>
      <c r="L97" s="37"/>
      <c r="M97" s="37"/>
      <c r="N97" s="37"/>
      <c r="O97" s="37"/>
      <c r="P97" s="37"/>
      <c r="Q97" s="37"/>
      <c r="R97" s="37"/>
      <c r="S97" s="37"/>
      <c r="T97" s="38" t="n">
        <v>969</v>
      </c>
      <c r="U97" s="53"/>
    </row>
    <row r="98" customFormat="false" ht="17.25" hidden="true" customHeight="true" outlineLevel="4" collapsed="false">
      <c r="A98" s="39" t="s">
        <v>95</v>
      </c>
      <c r="B98" s="36" t="s">
        <v>49</v>
      </c>
      <c r="C98" s="36" t="s">
        <v>92</v>
      </c>
      <c r="D98" s="36" t="s">
        <v>106</v>
      </c>
      <c r="E98" s="36" t="s">
        <v>96</v>
      </c>
      <c r="F98" s="36"/>
      <c r="G98" s="36"/>
      <c r="H98" s="36"/>
      <c r="I98" s="36"/>
      <c r="J98" s="36"/>
      <c r="K98" s="37"/>
      <c r="L98" s="32"/>
      <c r="M98" s="32"/>
      <c r="N98" s="32"/>
      <c r="O98" s="32"/>
      <c r="P98" s="32"/>
      <c r="Q98" s="32"/>
      <c r="R98" s="32"/>
      <c r="S98" s="32"/>
      <c r="T98" s="64"/>
      <c r="U98" s="53"/>
    </row>
    <row r="99" customFormat="false" ht="22.5" hidden="true" customHeight="true" outlineLevel="4" collapsed="false">
      <c r="A99" s="65" t="s">
        <v>84</v>
      </c>
      <c r="B99" s="31" t="s">
        <v>49</v>
      </c>
      <c r="C99" s="31" t="s">
        <v>92</v>
      </c>
      <c r="D99" s="66" t="s">
        <v>86</v>
      </c>
      <c r="E99" s="66" t="s">
        <v>21</v>
      </c>
      <c r="F99" s="36"/>
      <c r="G99" s="36"/>
      <c r="H99" s="36"/>
      <c r="I99" s="36"/>
      <c r="J99" s="36"/>
      <c r="K99" s="32" t="n">
        <f aca="false">K100</f>
        <v>0</v>
      </c>
      <c r="L99" s="32"/>
      <c r="M99" s="32"/>
      <c r="N99" s="32"/>
      <c r="O99" s="32"/>
      <c r="P99" s="32"/>
      <c r="Q99" s="32"/>
      <c r="R99" s="32"/>
      <c r="S99" s="32"/>
      <c r="T99" s="57"/>
      <c r="U99" s="53"/>
    </row>
    <row r="100" customFormat="false" ht="15.75" hidden="true" customHeight="true" outlineLevel="4" collapsed="false">
      <c r="A100" s="63" t="s">
        <v>34</v>
      </c>
      <c r="B100" s="36" t="s">
        <v>49</v>
      </c>
      <c r="C100" s="36" t="s">
        <v>92</v>
      </c>
      <c r="D100" s="67" t="s">
        <v>86</v>
      </c>
      <c r="E100" s="68" t="s">
        <v>35</v>
      </c>
      <c r="F100" s="36"/>
      <c r="G100" s="36"/>
      <c r="H100" s="36"/>
      <c r="I100" s="36"/>
      <c r="J100" s="36"/>
      <c r="K100" s="37"/>
      <c r="L100" s="32"/>
      <c r="M100" s="32"/>
      <c r="N100" s="32"/>
      <c r="O100" s="32"/>
      <c r="P100" s="32"/>
      <c r="Q100" s="32"/>
      <c r="R100" s="32"/>
      <c r="S100" s="32"/>
      <c r="T100" s="57"/>
      <c r="U100" s="53"/>
    </row>
    <row r="101" s="71" customFormat="true" ht="12.75" hidden="false" customHeight="false" outlineLevel="4" collapsed="false">
      <c r="A101" s="69" t="s">
        <v>107</v>
      </c>
      <c r="B101" s="31" t="s">
        <v>49</v>
      </c>
      <c r="C101" s="31" t="s">
        <v>108</v>
      </c>
      <c r="D101" s="31" t="s">
        <v>20</v>
      </c>
      <c r="E101" s="31" t="s">
        <v>21</v>
      </c>
      <c r="F101" s="31"/>
      <c r="G101" s="31"/>
      <c r="H101" s="31"/>
      <c r="I101" s="31"/>
      <c r="J101" s="31"/>
      <c r="K101" s="32" t="n">
        <f aca="false">K102</f>
        <v>13076.5</v>
      </c>
      <c r="L101" s="32" t="n">
        <f aca="false">L102</f>
        <v>100</v>
      </c>
      <c r="M101" s="32" t="n">
        <f aca="false">M102</f>
        <v>0</v>
      </c>
      <c r="N101" s="32" t="n">
        <f aca="false">N102</f>
        <v>100</v>
      </c>
      <c r="O101" s="32" t="n">
        <f aca="false">O102</f>
        <v>0</v>
      </c>
      <c r="P101" s="32" t="n">
        <f aca="false">P102</f>
        <v>100</v>
      </c>
      <c r="Q101" s="32" t="n">
        <f aca="false">Q102</f>
        <v>0</v>
      </c>
      <c r="R101" s="32" t="n">
        <f aca="false">R102</f>
        <v>0</v>
      </c>
      <c r="S101" s="32" t="n">
        <f aca="false">S102</f>
        <v>0</v>
      </c>
      <c r="T101" s="33" t="n">
        <f aca="false">T102</f>
        <v>13108.1</v>
      </c>
      <c r="U101" s="70"/>
      <c r="V101" s="70"/>
      <c r="W101" s="70"/>
      <c r="X101" s="70"/>
      <c r="Y101" s="70"/>
      <c r="Z101" s="70"/>
      <c r="AA101" s="70"/>
    </row>
    <row r="102" s="71" customFormat="true" ht="27" hidden="false" customHeight="true" outlineLevel="4" collapsed="false">
      <c r="A102" s="48" t="s">
        <v>54</v>
      </c>
      <c r="B102" s="31" t="s">
        <v>49</v>
      </c>
      <c r="C102" s="31" t="s">
        <v>108</v>
      </c>
      <c r="D102" s="31" t="s">
        <v>55</v>
      </c>
      <c r="E102" s="31" t="s">
        <v>21</v>
      </c>
      <c r="F102" s="31"/>
      <c r="G102" s="31"/>
      <c r="H102" s="31"/>
      <c r="I102" s="31"/>
      <c r="J102" s="31"/>
      <c r="K102" s="32" t="n">
        <f aca="false">K104+K108+K112+K117+K131+K133</f>
        <v>13076.5</v>
      </c>
      <c r="L102" s="32" t="n">
        <f aca="false">L104+L108+L112+L117+L131+L133</f>
        <v>100</v>
      </c>
      <c r="M102" s="32" t="n">
        <f aca="false">M104+M108+M112+M117+M131+M133</f>
        <v>0</v>
      </c>
      <c r="N102" s="32" t="n">
        <f aca="false">N104+N108+N112+N117+N131+N133</f>
        <v>100</v>
      </c>
      <c r="O102" s="32" t="n">
        <f aca="false">O104+O108+O112+O117+O131+O133</f>
        <v>0</v>
      </c>
      <c r="P102" s="32" t="n">
        <f aca="false">P104+P108+P112+P117+P131+P133</f>
        <v>100</v>
      </c>
      <c r="Q102" s="32" t="n">
        <f aca="false">Q104+Q108+Q112+Q117+Q131+Q133</f>
        <v>0</v>
      </c>
      <c r="R102" s="32" t="n">
        <f aca="false">R104+R108+R112+R117+R131+R133</f>
        <v>0</v>
      </c>
      <c r="S102" s="32" t="n">
        <f aca="false">S104+S108+S112+S117+S131+S133</f>
        <v>0</v>
      </c>
      <c r="T102" s="33" t="n">
        <f aca="false">T104+T108+T112+T117+T131+T133</f>
        <v>13108.1</v>
      </c>
      <c r="U102" s="70"/>
      <c r="V102" s="70"/>
      <c r="W102" s="70"/>
      <c r="X102" s="70"/>
      <c r="Y102" s="70"/>
      <c r="Z102" s="70"/>
      <c r="AA102" s="70"/>
    </row>
    <row r="103" s="71" customFormat="true" ht="27" hidden="false" customHeight="true" outlineLevel="4" collapsed="false">
      <c r="A103" s="35" t="s">
        <v>28</v>
      </c>
      <c r="B103" s="36" t="s">
        <v>49</v>
      </c>
      <c r="C103" s="36" t="s">
        <v>108</v>
      </c>
      <c r="D103" s="36" t="s">
        <v>76</v>
      </c>
      <c r="E103" s="36" t="s">
        <v>21</v>
      </c>
      <c r="F103" s="31"/>
      <c r="G103" s="31"/>
      <c r="H103" s="31"/>
      <c r="I103" s="31"/>
      <c r="J103" s="31"/>
      <c r="K103" s="37" t="n">
        <f aca="false">K104+K108</f>
        <v>5377</v>
      </c>
      <c r="L103" s="37" t="n">
        <f aca="false">L104+L108</f>
        <v>100</v>
      </c>
      <c r="M103" s="37" t="n">
        <f aca="false">M104+M108</f>
        <v>0</v>
      </c>
      <c r="N103" s="37" t="n">
        <f aca="false">N104+N108</f>
        <v>100</v>
      </c>
      <c r="O103" s="37" t="n">
        <f aca="false">O104+O108</f>
        <v>0</v>
      </c>
      <c r="P103" s="37" t="n">
        <f aca="false">P104+P108</f>
        <v>100</v>
      </c>
      <c r="Q103" s="37" t="n">
        <f aca="false">Q104+Q108</f>
        <v>0</v>
      </c>
      <c r="R103" s="37" t="n">
        <f aca="false">R104+R108</f>
        <v>0</v>
      </c>
      <c r="S103" s="37" t="n">
        <f aca="false">S104+S108</f>
        <v>0</v>
      </c>
      <c r="T103" s="38" t="n">
        <f aca="false">T104+T108</f>
        <v>5400.5</v>
      </c>
      <c r="U103" s="70"/>
      <c r="V103" s="70"/>
      <c r="W103" s="70"/>
      <c r="X103" s="70"/>
      <c r="Y103" s="70"/>
      <c r="Z103" s="70"/>
      <c r="AA103" s="70"/>
    </row>
    <row r="104" customFormat="false" ht="25.5" hidden="false" customHeight="false" outlineLevel="3" collapsed="false">
      <c r="A104" s="30" t="s">
        <v>109</v>
      </c>
      <c r="B104" s="31" t="s">
        <v>49</v>
      </c>
      <c r="C104" s="31" t="s">
        <v>108</v>
      </c>
      <c r="D104" s="31" t="s">
        <v>110</v>
      </c>
      <c r="E104" s="31" t="s">
        <v>21</v>
      </c>
      <c r="F104" s="31"/>
      <c r="G104" s="31"/>
      <c r="H104" s="31"/>
      <c r="I104" s="31"/>
      <c r="J104" s="31"/>
      <c r="K104" s="32" t="n">
        <f aca="false">K105+K106+K107</f>
        <v>2093.7</v>
      </c>
      <c r="L104" s="32" t="n">
        <f aca="false">L105+L106+L107</f>
        <v>0</v>
      </c>
      <c r="M104" s="32" t="n">
        <f aca="false">M105+M106+M107</f>
        <v>0</v>
      </c>
      <c r="N104" s="32" t="n">
        <f aca="false">N105+N106+N107</f>
        <v>0</v>
      </c>
      <c r="O104" s="32" t="n">
        <f aca="false">O105+O106+O107</f>
        <v>0</v>
      </c>
      <c r="P104" s="32" t="n">
        <f aca="false">P105+P106+P107</f>
        <v>0</v>
      </c>
      <c r="Q104" s="32" t="n">
        <f aca="false">Q105+Q106+Q107</f>
        <v>0</v>
      </c>
      <c r="R104" s="32" t="n">
        <f aca="false">R105+R106+R107</f>
        <v>0</v>
      </c>
      <c r="S104" s="32" t="n">
        <f aca="false">S105+S106+S107</f>
        <v>0</v>
      </c>
      <c r="T104" s="33" t="n">
        <f aca="false">T105+T106+T107</f>
        <v>2112.3</v>
      </c>
    </row>
    <row r="105" customFormat="false" ht="54.75" hidden="false" customHeight="true" outlineLevel="4" collapsed="false">
      <c r="A105" s="39" t="s">
        <v>32</v>
      </c>
      <c r="B105" s="36" t="s">
        <v>49</v>
      </c>
      <c r="C105" s="36" t="s">
        <v>108</v>
      </c>
      <c r="D105" s="36" t="s">
        <v>110</v>
      </c>
      <c r="E105" s="36" t="s">
        <v>33</v>
      </c>
      <c r="F105" s="36"/>
      <c r="G105" s="36"/>
      <c r="H105" s="36"/>
      <c r="I105" s="36"/>
      <c r="J105" s="36"/>
      <c r="K105" s="37" t="n">
        <v>1631.2</v>
      </c>
      <c r="L105" s="37"/>
      <c r="M105" s="37"/>
      <c r="N105" s="37"/>
      <c r="O105" s="37"/>
      <c r="P105" s="37"/>
      <c r="Q105" s="37"/>
      <c r="R105" s="37"/>
      <c r="S105" s="37"/>
      <c r="T105" s="38" t="n">
        <v>1631.2</v>
      </c>
    </row>
    <row r="106" customFormat="false" ht="25.5" hidden="false" customHeight="false" outlineLevel="4" collapsed="false">
      <c r="A106" s="39" t="s">
        <v>34</v>
      </c>
      <c r="B106" s="36" t="s">
        <v>49</v>
      </c>
      <c r="C106" s="36" t="s">
        <v>108</v>
      </c>
      <c r="D106" s="36" t="s">
        <v>110</v>
      </c>
      <c r="E106" s="36" t="s">
        <v>35</v>
      </c>
      <c r="F106" s="36"/>
      <c r="G106" s="36"/>
      <c r="H106" s="36"/>
      <c r="I106" s="36"/>
      <c r="J106" s="36"/>
      <c r="K106" s="37" t="n">
        <v>438.6</v>
      </c>
      <c r="L106" s="37"/>
      <c r="M106" s="37"/>
      <c r="N106" s="37"/>
      <c r="O106" s="37"/>
      <c r="P106" s="37"/>
      <c r="Q106" s="37"/>
      <c r="R106" s="37"/>
      <c r="S106" s="37"/>
      <c r="T106" s="38" t="n">
        <v>457.2</v>
      </c>
    </row>
    <row r="107" customFormat="false" ht="12.75" hidden="false" customHeight="false" outlineLevel="4" collapsed="false">
      <c r="A107" s="39" t="s">
        <v>36</v>
      </c>
      <c r="B107" s="36" t="s">
        <v>49</v>
      </c>
      <c r="C107" s="36" t="s">
        <v>108</v>
      </c>
      <c r="D107" s="36" t="s">
        <v>110</v>
      </c>
      <c r="E107" s="36" t="s">
        <v>37</v>
      </c>
      <c r="F107" s="36"/>
      <c r="G107" s="36"/>
      <c r="H107" s="36"/>
      <c r="I107" s="36"/>
      <c r="J107" s="36"/>
      <c r="K107" s="37" t="n">
        <v>23.9</v>
      </c>
      <c r="L107" s="37"/>
      <c r="M107" s="37"/>
      <c r="N107" s="37"/>
      <c r="O107" s="37"/>
      <c r="P107" s="37"/>
      <c r="Q107" s="37"/>
      <c r="R107" s="37"/>
      <c r="S107" s="37"/>
      <c r="T107" s="38" t="n">
        <v>23.9</v>
      </c>
    </row>
    <row r="108" customFormat="false" ht="25.5" hidden="false" customHeight="false" outlineLevel="3" collapsed="false">
      <c r="A108" s="30" t="s">
        <v>111</v>
      </c>
      <c r="B108" s="31" t="s">
        <v>49</v>
      </c>
      <c r="C108" s="31" t="s">
        <v>108</v>
      </c>
      <c r="D108" s="31" t="s">
        <v>112</v>
      </c>
      <c r="E108" s="31" t="s">
        <v>21</v>
      </c>
      <c r="F108" s="31"/>
      <c r="G108" s="31"/>
      <c r="H108" s="31"/>
      <c r="I108" s="31"/>
      <c r="J108" s="31"/>
      <c r="K108" s="32" t="n">
        <f aca="false">K109+K110+K111</f>
        <v>3283.3</v>
      </c>
      <c r="L108" s="32" t="n">
        <f aca="false">L109+L110+L111</f>
        <v>100</v>
      </c>
      <c r="M108" s="32" t="n">
        <f aca="false">M109+M110+M111</f>
        <v>0</v>
      </c>
      <c r="N108" s="32" t="n">
        <f aca="false">N109+N110+N111</f>
        <v>100</v>
      </c>
      <c r="O108" s="32" t="n">
        <f aca="false">O109+O110+O111</f>
        <v>0</v>
      </c>
      <c r="P108" s="32" t="n">
        <f aca="false">P109+P110+P111</f>
        <v>100</v>
      </c>
      <c r="Q108" s="32" t="n">
        <f aca="false">Q109+Q110+Q111</f>
        <v>0</v>
      </c>
      <c r="R108" s="32" t="n">
        <f aca="false">R109+R110+R111</f>
        <v>0</v>
      </c>
      <c r="S108" s="32" t="n">
        <f aca="false">S109+S110+S111</f>
        <v>0</v>
      </c>
      <c r="T108" s="33" t="n">
        <f aca="false">T109+T110+T111</f>
        <v>3288.2</v>
      </c>
    </row>
    <row r="109" customFormat="false" ht="54" hidden="false" customHeight="true" outlineLevel="4" collapsed="false">
      <c r="A109" s="39" t="s">
        <v>32</v>
      </c>
      <c r="B109" s="36" t="s">
        <v>49</v>
      </c>
      <c r="C109" s="36" t="s">
        <v>108</v>
      </c>
      <c r="D109" s="36" t="s">
        <v>112</v>
      </c>
      <c r="E109" s="36" t="s">
        <v>33</v>
      </c>
      <c r="F109" s="36"/>
      <c r="G109" s="36"/>
      <c r="H109" s="36"/>
      <c r="I109" s="36"/>
      <c r="J109" s="36"/>
      <c r="K109" s="37" t="n">
        <v>3078.9</v>
      </c>
      <c r="L109" s="37"/>
      <c r="M109" s="37"/>
      <c r="N109" s="37"/>
      <c r="O109" s="37"/>
      <c r="P109" s="37"/>
      <c r="Q109" s="37"/>
      <c r="R109" s="37"/>
      <c r="S109" s="37"/>
      <c r="T109" s="38" t="n">
        <v>3078.9</v>
      </c>
    </row>
    <row r="110" customFormat="false" ht="25.5" hidden="false" customHeight="false" outlineLevel="4" collapsed="false">
      <c r="A110" s="39" t="s">
        <v>34</v>
      </c>
      <c r="B110" s="36" t="s">
        <v>49</v>
      </c>
      <c r="C110" s="36" t="s">
        <v>108</v>
      </c>
      <c r="D110" s="36" t="s">
        <v>112</v>
      </c>
      <c r="E110" s="36" t="s">
        <v>35</v>
      </c>
      <c r="F110" s="36"/>
      <c r="G110" s="36"/>
      <c r="H110" s="36"/>
      <c r="I110" s="36"/>
      <c r="J110" s="36"/>
      <c r="K110" s="37" t="n">
        <v>204.4</v>
      </c>
      <c r="L110" s="37"/>
      <c r="M110" s="37"/>
      <c r="N110" s="37"/>
      <c r="O110" s="37"/>
      <c r="P110" s="37"/>
      <c r="Q110" s="37"/>
      <c r="R110" s="37"/>
      <c r="S110" s="37"/>
      <c r="T110" s="38" t="n">
        <v>209.3</v>
      </c>
    </row>
    <row r="111" customFormat="false" ht="12.75" hidden="true" customHeight="false" outlineLevel="4" collapsed="false">
      <c r="A111" s="39" t="s">
        <v>36</v>
      </c>
      <c r="B111" s="36" t="s">
        <v>49</v>
      </c>
      <c r="C111" s="36" t="s">
        <v>108</v>
      </c>
      <c r="D111" s="36" t="s">
        <v>112</v>
      </c>
      <c r="E111" s="36" t="s">
        <v>37</v>
      </c>
      <c r="F111" s="36"/>
      <c r="G111" s="36"/>
      <c r="H111" s="36"/>
      <c r="I111" s="36"/>
      <c r="J111" s="36"/>
      <c r="K111" s="37"/>
      <c r="L111" s="32" t="n">
        <v>100</v>
      </c>
      <c r="M111" s="32" t="n">
        <v>0</v>
      </c>
      <c r="N111" s="32" t="n">
        <v>100</v>
      </c>
      <c r="O111" s="32" t="n">
        <v>0</v>
      </c>
      <c r="P111" s="32" t="n">
        <v>100</v>
      </c>
      <c r="Q111" s="32" t="n">
        <v>0</v>
      </c>
      <c r="R111" s="32" t="n">
        <v>0</v>
      </c>
      <c r="S111" s="32" t="n">
        <v>0</v>
      </c>
      <c r="T111" s="50"/>
    </row>
    <row r="112" customFormat="false" ht="25.5" hidden="false" customHeight="false" outlineLevel="3" collapsed="true">
      <c r="A112" s="30" t="s">
        <v>38</v>
      </c>
      <c r="B112" s="31" t="s">
        <v>49</v>
      </c>
      <c r="C112" s="31" t="s">
        <v>108</v>
      </c>
      <c r="D112" s="31" t="s">
        <v>79</v>
      </c>
      <c r="E112" s="31" t="s">
        <v>21</v>
      </c>
      <c r="F112" s="31"/>
      <c r="G112" s="31"/>
      <c r="H112" s="31"/>
      <c r="I112" s="31"/>
      <c r="J112" s="31"/>
      <c r="K112" s="32" t="n">
        <f aca="false">K113+K114+K116</f>
        <v>2668.4</v>
      </c>
      <c r="L112" s="32" t="n">
        <f aca="false">L113+L114+L116</f>
        <v>0</v>
      </c>
      <c r="M112" s="32" t="n">
        <f aca="false">M113+M114+M116</f>
        <v>0</v>
      </c>
      <c r="N112" s="32" t="n">
        <f aca="false">N113+N114+N116</f>
        <v>0</v>
      </c>
      <c r="O112" s="32" t="n">
        <f aca="false">O113+O114+O116</f>
        <v>0</v>
      </c>
      <c r="P112" s="32" t="n">
        <f aca="false">P113+P114+P116</f>
        <v>0</v>
      </c>
      <c r="Q112" s="32" t="n">
        <f aca="false">Q113+Q114+Q116</f>
        <v>0</v>
      </c>
      <c r="R112" s="32" t="n">
        <f aca="false">R113+R114+R116</f>
        <v>0</v>
      </c>
      <c r="S112" s="32" t="n">
        <f aca="false">S113+S114+S116</f>
        <v>0</v>
      </c>
      <c r="T112" s="33" t="n">
        <f aca="false">T113+T114+T116</f>
        <v>2668.4</v>
      </c>
    </row>
    <row r="113" customFormat="false" ht="55.5" hidden="false" customHeight="true" outlineLevel="4" collapsed="false">
      <c r="A113" s="39" t="s">
        <v>32</v>
      </c>
      <c r="B113" s="36" t="s">
        <v>49</v>
      </c>
      <c r="C113" s="36" t="s">
        <v>108</v>
      </c>
      <c r="D113" s="36" t="s">
        <v>79</v>
      </c>
      <c r="E113" s="36" t="s">
        <v>33</v>
      </c>
      <c r="F113" s="36"/>
      <c r="G113" s="36"/>
      <c r="H113" s="36"/>
      <c r="I113" s="36"/>
      <c r="J113" s="36"/>
      <c r="K113" s="37" t="n">
        <v>1980.4</v>
      </c>
      <c r="L113" s="37"/>
      <c r="M113" s="37"/>
      <c r="N113" s="37"/>
      <c r="O113" s="37"/>
      <c r="P113" s="37"/>
      <c r="Q113" s="37"/>
      <c r="R113" s="37"/>
      <c r="S113" s="37"/>
      <c r="T113" s="38" t="n">
        <v>1980.4</v>
      </c>
    </row>
    <row r="114" customFormat="false" ht="24.75" hidden="false" customHeight="true" outlineLevel="4" collapsed="false">
      <c r="A114" s="39" t="s">
        <v>34</v>
      </c>
      <c r="B114" s="36" t="s">
        <v>49</v>
      </c>
      <c r="C114" s="36" t="s">
        <v>108</v>
      </c>
      <c r="D114" s="36" t="s">
        <v>79</v>
      </c>
      <c r="E114" s="36" t="s">
        <v>35</v>
      </c>
      <c r="F114" s="36"/>
      <c r="G114" s="36"/>
      <c r="H114" s="36"/>
      <c r="I114" s="36"/>
      <c r="J114" s="36"/>
      <c r="K114" s="37" t="n">
        <v>673</v>
      </c>
      <c r="L114" s="37"/>
      <c r="M114" s="37"/>
      <c r="N114" s="37"/>
      <c r="O114" s="37"/>
      <c r="P114" s="37"/>
      <c r="Q114" s="37"/>
      <c r="R114" s="37"/>
      <c r="S114" s="37"/>
      <c r="T114" s="38" t="n">
        <v>673</v>
      </c>
    </row>
    <row r="115" customFormat="false" ht="15" hidden="true" customHeight="true" outlineLevel="4" collapsed="false">
      <c r="A115" s="39" t="s">
        <v>100</v>
      </c>
      <c r="B115" s="36" t="s">
        <v>49</v>
      </c>
      <c r="C115" s="36" t="s">
        <v>108</v>
      </c>
      <c r="D115" s="36" t="s">
        <v>97</v>
      </c>
      <c r="E115" s="36" t="s">
        <v>102</v>
      </c>
      <c r="F115" s="36"/>
      <c r="G115" s="36"/>
      <c r="H115" s="36"/>
      <c r="I115" s="36"/>
      <c r="J115" s="36"/>
      <c r="K115" s="37"/>
      <c r="L115" s="32"/>
      <c r="M115" s="32"/>
      <c r="N115" s="32"/>
      <c r="O115" s="32"/>
      <c r="P115" s="32"/>
      <c r="Q115" s="32"/>
      <c r="R115" s="32"/>
      <c r="S115" s="32"/>
      <c r="T115" s="50"/>
    </row>
    <row r="116" customFormat="false" ht="15.75" hidden="false" customHeight="true" outlineLevel="4" collapsed="false">
      <c r="A116" s="39" t="s">
        <v>36</v>
      </c>
      <c r="B116" s="36" t="s">
        <v>49</v>
      </c>
      <c r="C116" s="36" t="s">
        <v>108</v>
      </c>
      <c r="D116" s="36" t="s">
        <v>79</v>
      </c>
      <c r="E116" s="36" t="s">
        <v>37</v>
      </c>
      <c r="F116" s="36"/>
      <c r="G116" s="36"/>
      <c r="H116" s="36"/>
      <c r="I116" s="36"/>
      <c r="J116" s="36"/>
      <c r="K116" s="37" t="n">
        <v>15</v>
      </c>
      <c r="L116" s="37"/>
      <c r="M116" s="37"/>
      <c r="N116" s="37"/>
      <c r="O116" s="37"/>
      <c r="P116" s="37"/>
      <c r="Q116" s="37"/>
      <c r="R116" s="37"/>
      <c r="S116" s="37"/>
      <c r="T116" s="38" t="n">
        <v>15</v>
      </c>
    </row>
    <row r="117" customFormat="false" ht="27.75" hidden="false" customHeight="true" outlineLevel="4" collapsed="false">
      <c r="A117" s="30" t="s">
        <v>40</v>
      </c>
      <c r="B117" s="31" t="s">
        <v>49</v>
      </c>
      <c r="C117" s="31" t="s">
        <v>108</v>
      </c>
      <c r="D117" s="31" t="s">
        <v>113</v>
      </c>
      <c r="E117" s="31" t="s">
        <v>21</v>
      </c>
      <c r="F117" s="36"/>
      <c r="G117" s="36"/>
      <c r="H117" s="36"/>
      <c r="I117" s="36"/>
      <c r="J117" s="36"/>
      <c r="K117" s="32" t="n">
        <f aca="false">K118+K119</f>
        <v>1040</v>
      </c>
      <c r="L117" s="32" t="n">
        <f aca="false">L118+L119</f>
        <v>0</v>
      </c>
      <c r="M117" s="32" t="n">
        <f aca="false">M118+M119</f>
        <v>0</v>
      </c>
      <c r="N117" s="32" t="n">
        <f aca="false">N118+N119</f>
        <v>0</v>
      </c>
      <c r="O117" s="32" t="n">
        <f aca="false">O118+O119</f>
        <v>0</v>
      </c>
      <c r="P117" s="32" t="n">
        <f aca="false">P118+P119</f>
        <v>0</v>
      </c>
      <c r="Q117" s="32" t="n">
        <f aca="false">Q118+Q119</f>
        <v>0</v>
      </c>
      <c r="R117" s="32" t="n">
        <f aca="false">R118+R119</f>
        <v>0</v>
      </c>
      <c r="S117" s="32" t="n">
        <f aca="false">S118+S119</f>
        <v>0</v>
      </c>
      <c r="T117" s="33" t="n">
        <f aca="false">T118+T119</f>
        <v>1045</v>
      </c>
    </row>
    <row r="118" customFormat="false" ht="53.25" hidden="false" customHeight="true" outlineLevel="4" collapsed="false">
      <c r="A118" s="39" t="s">
        <v>32</v>
      </c>
      <c r="B118" s="36" t="s">
        <v>49</v>
      </c>
      <c r="C118" s="36" t="s">
        <v>108</v>
      </c>
      <c r="D118" s="36" t="s">
        <v>113</v>
      </c>
      <c r="E118" s="36" t="s">
        <v>33</v>
      </c>
      <c r="F118" s="36"/>
      <c r="G118" s="36"/>
      <c r="H118" s="36"/>
      <c r="I118" s="36"/>
      <c r="J118" s="36"/>
      <c r="K118" s="37" t="n">
        <v>787</v>
      </c>
      <c r="L118" s="32"/>
      <c r="M118" s="32"/>
      <c r="N118" s="32"/>
      <c r="O118" s="32"/>
      <c r="P118" s="32"/>
      <c r="Q118" s="32"/>
      <c r="R118" s="32"/>
      <c r="S118" s="32"/>
      <c r="T118" s="40" t="n">
        <v>787</v>
      </c>
    </row>
    <row r="119" customFormat="false" ht="24" hidden="false" customHeight="true" outlineLevel="4" collapsed="false">
      <c r="A119" s="39" t="s">
        <v>34</v>
      </c>
      <c r="B119" s="36" t="s">
        <v>49</v>
      </c>
      <c r="C119" s="36" t="s">
        <v>108</v>
      </c>
      <c r="D119" s="36" t="s">
        <v>113</v>
      </c>
      <c r="E119" s="36" t="s">
        <v>35</v>
      </c>
      <c r="F119" s="36"/>
      <c r="G119" s="36"/>
      <c r="H119" s="36"/>
      <c r="I119" s="36"/>
      <c r="J119" s="36"/>
      <c r="K119" s="37" t="n">
        <v>253</v>
      </c>
      <c r="L119" s="32"/>
      <c r="M119" s="32"/>
      <c r="N119" s="32"/>
      <c r="O119" s="32"/>
      <c r="P119" s="32"/>
      <c r="Q119" s="32"/>
      <c r="R119" s="32"/>
      <c r="S119" s="32"/>
      <c r="T119" s="40" t="n">
        <v>258</v>
      </c>
    </row>
    <row r="120" customFormat="false" ht="24.75" hidden="true" customHeight="true" outlineLevel="4" collapsed="false">
      <c r="A120" s="30" t="s">
        <v>114</v>
      </c>
      <c r="B120" s="31" t="s">
        <v>49</v>
      </c>
      <c r="C120" s="31" t="s">
        <v>92</v>
      </c>
      <c r="D120" s="31" t="s">
        <v>115</v>
      </c>
      <c r="E120" s="31" t="s">
        <v>21</v>
      </c>
      <c r="F120" s="31"/>
      <c r="G120" s="31"/>
      <c r="H120" s="31"/>
      <c r="I120" s="31"/>
      <c r="J120" s="31"/>
      <c r="K120" s="32" t="n">
        <f aca="false">K121</f>
        <v>0</v>
      </c>
      <c r="L120" s="32"/>
      <c r="M120" s="32"/>
      <c r="N120" s="32"/>
      <c r="O120" s="32"/>
      <c r="P120" s="32"/>
      <c r="Q120" s="32"/>
      <c r="R120" s="32"/>
      <c r="S120" s="32"/>
      <c r="T120" s="50"/>
    </row>
    <row r="121" customFormat="false" ht="25.5" hidden="true" customHeight="true" outlineLevel="4" collapsed="false">
      <c r="A121" s="39" t="s">
        <v>34</v>
      </c>
      <c r="B121" s="36" t="s">
        <v>49</v>
      </c>
      <c r="C121" s="36" t="s">
        <v>92</v>
      </c>
      <c r="D121" s="36" t="s">
        <v>115</v>
      </c>
      <c r="E121" s="36" t="s">
        <v>35</v>
      </c>
      <c r="F121" s="36"/>
      <c r="G121" s="36"/>
      <c r="H121" s="36"/>
      <c r="I121" s="36"/>
      <c r="J121" s="36"/>
      <c r="K121" s="37"/>
      <c r="L121" s="32"/>
      <c r="M121" s="32"/>
      <c r="N121" s="32"/>
      <c r="O121" s="32"/>
      <c r="P121" s="32"/>
      <c r="Q121" s="32"/>
      <c r="R121" s="32"/>
      <c r="S121" s="32"/>
      <c r="T121" s="50"/>
    </row>
    <row r="122" customFormat="false" ht="24.75" hidden="true" customHeight="true" outlineLevel="4" collapsed="false">
      <c r="A122" s="72" t="s">
        <v>116</v>
      </c>
      <c r="B122" s="31" t="s">
        <v>49</v>
      </c>
      <c r="C122" s="31" t="s">
        <v>92</v>
      </c>
      <c r="D122" s="31" t="s">
        <v>117</v>
      </c>
      <c r="E122" s="31" t="s">
        <v>21</v>
      </c>
      <c r="F122" s="31"/>
      <c r="G122" s="31"/>
      <c r="H122" s="31"/>
      <c r="I122" s="31"/>
      <c r="J122" s="31"/>
      <c r="K122" s="32" t="n">
        <f aca="false">K123</f>
        <v>0</v>
      </c>
      <c r="L122" s="32"/>
      <c r="M122" s="32"/>
      <c r="N122" s="32"/>
      <c r="O122" s="32"/>
      <c r="P122" s="32"/>
      <c r="Q122" s="32"/>
      <c r="R122" s="32"/>
      <c r="S122" s="32"/>
      <c r="T122" s="50"/>
    </row>
    <row r="123" customFormat="false" ht="23.25" hidden="true" customHeight="true" outlineLevel="4" collapsed="false">
      <c r="A123" s="73" t="s">
        <v>34</v>
      </c>
      <c r="B123" s="36" t="s">
        <v>49</v>
      </c>
      <c r="C123" s="36" t="s">
        <v>92</v>
      </c>
      <c r="D123" s="36" t="s">
        <v>117</v>
      </c>
      <c r="E123" s="36" t="s">
        <v>35</v>
      </c>
      <c r="F123" s="36"/>
      <c r="G123" s="36"/>
      <c r="H123" s="36"/>
      <c r="I123" s="36"/>
      <c r="J123" s="36"/>
      <c r="K123" s="37"/>
      <c r="L123" s="32"/>
      <c r="M123" s="32"/>
      <c r="N123" s="32"/>
      <c r="O123" s="32"/>
      <c r="P123" s="32"/>
      <c r="Q123" s="32"/>
      <c r="R123" s="32"/>
      <c r="S123" s="32"/>
      <c r="T123" s="50"/>
    </row>
    <row r="124" customFormat="false" ht="20.25" hidden="true" customHeight="true" outlineLevel="3" collapsed="false">
      <c r="A124" s="30" t="s">
        <v>118</v>
      </c>
      <c r="B124" s="31" t="s">
        <v>49</v>
      </c>
      <c r="C124" s="31" t="s">
        <v>92</v>
      </c>
      <c r="D124" s="31" t="s">
        <v>83</v>
      </c>
      <c r="E124" s="31" t="s">
        <v>21</v>
      </c>
      <c r="F124" s="31"/>
      <c r="G124" s="31"/>
      <c r="H124" s="31"/>
      <c r="I124" s="31"/>
      <c r="J124" s="31"/>
      <c r="K124" s="32" t="n">
        <f aca="false">K125</f>
        <v>0</v>
      </c>
      <c r="L124" s="32" t="n">
        <f aca="false">L125</f>
        <v>0</v>
      </c>
      <c r="M124" s="32" t="n">
        <f aca="false">M125</f>
        <v>0</v>
      </c>
      <c r="N124" s="32" t="n">
        <f aca="false">N125</f>
        <v>0</v>
      </c>
      <c r="O124" s="32" t="n">
        <f aca="false">O125</f>
        <v>0</v>
      </c>
      <c r="P124" s="32" t="n">
        <f aca="false">P125</f>
        <v>0</v>
      </c>
      <c r="Q124" s="32" t="n">
        <f aca="false">Q125</f>
        <v>0</v>
      </c>
      <c r="R124" s="32" t="n">
        <f aca="false">R125</f>
        <v>0</v>
      </c>
      <c r="S124" s="32" t="n">
        <f aca="false">S125</f>
        <v>300000</v>
      </c>
      <c r="T124" s="50"/>
    </row>
    <row r="125" customFormat="false" ht="21" hidden="true" customHeight="true" outlineLevel="4" collapsed="false">
      <c r="A125" s="39" t="s">
        <v>36</v>
      </c>
      <c r="B125" s="36" t="s">
        <v>49</v>
      </c>
      <c r="C125" s="36" t="s">
        <v>92</v>
      </c>
      <c r="D125" s="36" t="s">
        <v>83</v>
      </c>
      <c r="E125" s="36" t="s">
        <v>37</v>
      </c>
      <c r="F125" s="36"/>
      <c r="G125" s="36"/>
      <c r="H125" s="36"/>
      <c r="I125" s="36"/>
      <c r="J125" s="36"/>
      <c r="K125" s="37"/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300000</v>
      </c>
      <c r="T125" s="50"/>
    </row>
    <row r="126" customFormat="false" ht="16.5" hidden="true" customHeight="true" outlineLevel="4" collapsed="false">
      <c r="A126" s="30" t="s">
        <v>84</v>
      </c>
      <c r="B126" s="31" t="s">
        <v>85</v>
      </c>
      <c r="C126" s="31" t="s">
        <v>92</v>
      </c>
      <c r="D126" s="31" t="s">
        <v>86</v>
      </c>
      <c r="E126" s="31" t="s">
        <v>21</v>
      </c>
      <c r="F126" s="36"/>
      <c r="G126" s="36"/>
      <c r="H126" s="36"/>
      <c r="I126" s="36"/>
      <c r="J126" s="36"/>
      <c r="K126" s="32" t="n">
        <f aca="false">K127</f>
        <v>0</v>
      </c>
      <c r="L126" s="32"/>
      <c r="M126" s="32"/>
      <c r="N126" s="32"/>
      <c r="O126" s="32"/>
      <c r="P126" s="32"/>
      <c r="Q126" s="32"/>
      <c r="R126" s="32"/>
      <c r="S126" s="32"/>
      <c r="T126" s="50"/>
    </row>
    <row r="127" customFormat="false" ht="18.75" hidden="true" customHeight="true" outlineLevel="4" collapsed="false">
      <c r="A127" s="39" t="s">
        <v>34</v>
      </c>
      <c r="B127" s="36" t="s">
        <v>85</v>
      </c>
      <c r="C127" s="36" t="s">
        <v>92</v>
      </c>
      <c r="D127" s="36" t="s">
        <v>86</v>
      </c>
      <c r="E127" s="36" t="s">
        <v>35</v>
      </c>
      <c r="F127" s="36"/>
      <c r="G127" s="36"/>
      <c r="H127" s="36"/>
      <c r="I127" s="36"/>
      <c r="J127" s="36"/>
      <c r="K127" s="37"/>
      <c r="L127" s="32"/>
      <c r="M127" s="32"/>
      <c r="N127" s="32"/>
      <c r="O127" s="32"/>
      <c r="P127" s="32"/>
      <c r="Q127" s="32"/>
      <c r="R127" s="32"/>
      <c r="S127" s="32"/>
      <c r="T127" s="50"/>
    </row>
    <row r="128" customFormat="false" ht="15" hidden="true" customHeight="true" outlineLevel="3" collapsed="false">
      <c r="A128" s="30" t="s">
        <v>87</v>
      </c>
      <c r="B128" s="31" t="s">
        <v>49</v>
      </c>
      <c r="C128" s="31" t="s">
        <v>92</v>
      </c>
      <c r="D128" s="31" t="s">
        <v>88</v>
      </c>
      <c r="E128" s="31" t="s">
        <v>21</v>
      </c>
      <c r="F128" s="31"/>
      <c r="G128" s="31"/>
      <c r="H128" s="31"/>
      <c r="I128" s="31"/>
      <c r="J128" s="31"/>
      <c r="K128" s="32" t="n">
        <f aca="false">K129</f>
        <v>0</v>
      </c>
      <c r="L128" s="32" t="n">
        <f aca="false">L129</f>
        <v>57000</v>
      </c>
      <c r="M128" s="32" t="n">
        <f aca="false">M129</f>
        <v>0</v>
      </c>
      <c r="N128" s="32" t="n">
        <f aca="false">N129</f>
        <v>57000</v>
      </c>
      <c r="O128" s="32" t="n">
        <f aca="false">O129</f>
        <v>0</v>
      </c>
      <c r="P128" s="32" t="n">
        <f aca="false">P129</f>
        <v>57000</v>
      </c>
      <c r="Q128" s="32" t="n">
        <f aca="false">Q129</f>
        <v>0</v>
      </c>
      <c r="R128" s="32" t="n">
        <f aca="false">R129</f>
        <v>0</v>
      </c>
      <c r="S128" s="32" t="n">
        <f aca="false">S129</f>
        <v>0</v>
      </c>
      <c r="T128" s="50"/>
    </row>
    <row r="129" customFormat="false" ht="19.5" hidden="true" customHeight="true" outlineLevel="4" collapsed="false">
      <c r="A129" s="39" t="s">
        <v>34</v>
      </c>
      <c r="B129" s="36" t="s">
        <v>49</v>
      </c>
      <c r="C129" s="36" t="s">
        <v>92</v>
      </c>
      <c r="D129" s="36" t="s">
        <v>88</v>
      </c>
      <c r="E129" s="36" t="s">
        <v>35</v>
      </c>
      <c r="F129" s="36"/>
      <c r="G129" s="36"/>
      <c r="H129" s="36"/>
      <c r="I129" s="36"/>
      <c r="J129" s="36"/>
      <c r="K129" s="37"/>
      <c r="L129" s="32" t="n">
        <v>57000</v>
      </c>
      <c r="M129" s="32" t="n">
        <v>0</v>
      </c>
      <c r="N129" s="32" t="n">
        <v>57000</v>
      </c>
      <c r="O129" s="32" t="n">
        <v>0</v>
      </c>
      <c r="P129" s="32" t="n">
        <v>57000</v>
      </c>
      <c r="Q129" s="32" t="n">
        <v>0</v>
      </c>
      <c r="R129" s="32" t="n">
        <v>0</v>
      </c>
      <c r="S129" s="32" t="n">
        <v>0</v>
      </c>
      <c r="T129" s="50"/>
    </row>
    <row r="130" customFormat="false" ht="12.75" hidden="false" customHeight="true" outlineLevel="4" collapsed="false">
      <c r="A130" s="49" t="s">
        <v>119</v>
      </c>
      <c r="B130" s="36" t="s">
        <v>49</v>
      </c>
      <c r="C130" s="36" t="s">
        <v>108</v>
      </c>
      <c r="D130" s="36" t="s">
        <v>120</v>
      </c>
      <c r="E130" s="36" t="s">
        <v>21</v>
      </c>
      <c r="F130" s="36"/>
      <c r="G130" s="36"/>
      <c r="H130" s="36"/>
      <c r="I130" s="36"/>
      <c r="J130" s="36"/>
      <c r="K130" s="37" t="n">
        <f aca="false">K131+K133</f>
        <v>3991.1</v>
      </c>
      <c r="L130" s="37" t="n">
        <f aca="false">L131+L133</f>
        <v>0</v>
      </c>
      <c r="M130" s="37" t="n">
        <f aca="false">M131+M133</f>
        <v>0</v>
      </c>
      <c r="N130" s="37" t="n">
        <f aca="false">N131+N133</f>
        <v>0</v>
      </c>
      <c r="O130" s="37" t="n">
        <f aca="false">O131+O133</f>
        <v>0</v>
      </c>
      <c r="P130" s="37" t="n">
        <f aca="false">P131+P133</f>
        <v>0</v>
      </c>
      <c r="Q130" s="37" t="n">
        <f aca="false">Q131+Q133</f>
        <v>0</v>
      </c>
      <c r="R130" s="37" t="n">
        <f aca="false">R131+R133</f>
        <v>0</v>
      </c>
      <c r="S130" s="37" t="n">
        <f aca="false">S131+S133</f>
        <v>0</v>
      </c>
      <c r="T130" s="38" t="n">
        <f aca="false">T131+T133</f>
        <v>3994.2</v>
      </c>
    </row>
    <row r="131" customFormat="false" ht="36.75" hidden="false" customHeight="true" outlineLevel="4" collapsed="false">
      <c r="A131" s="34" t="s">
        <v>121</v>
      </c>
      <c r="B131" s="31" t="s">
        <v>49</v>
      </c>
      <c r="C131" s="31" t="s">
        <v>108</v>
      </c>
      <c r="D131" s="31" t="s">
        <v>122</v>
      </c>
      <c r="E131" s="31" t="s">
        <v>21</v>
      </c>
      <c r="F131" s="36"/>
      <c r="G131" s="36"/>
      <c r="H131" s="36"/>
      <c r="I131" s="36"/>
      <c r="J131" s="36"/>
      <c r="K131" s="32" t="n">
        <f aca="false">K132</f>
        <v>3467.5</v>
      </c>
      <c r="L131" s="32" t="n">
        <f aca="false">L132</f>
        <v>0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P132</f>
        <v>0</v>
      </c>
      <c r="Q131" s="32" t="n">
        <f aca="false">Q132</f>
        <v>0</v>
      </c>
      <c r="R131" s="32" t="n">
        <f aca="false">R132</f>
        <v>0</v>
      </c>
      <c r="S131" s="32" t="n">
        <f aca="false">S132</f>
        <v>0</v>
      </c>
      <c r="T131" s="33" t="n">
        <f aca="false">T132</f>
        <v>3470.6</v>
      </c>
    </row>
    <row r="132" customFormat="false" ht="28.5" hidden="false" customHeight="true" outlineLevel="4" collapsed="false">
      <c r="A132" s="39" t="s">
        <v>100</v>
      </c>
      <c r="B132" s="36" t="s">
        <v>49</v>
      </c>
      <c r="C132" s="36" t="s">
        <v>108</v>
      </c>
      <c r="D132" s="36" t="s">
        <v>122</v>
      </c>
      <c r="E132" s="36" t="s">
        <v>102</v>
      </c>
      <c r="F132" s="36"/>
      <c r="G132" s="36"/>
      <c r="H132" s="36"/>
      <c r="I132" s="36"/>
      <c r="J132" s="36"/>
      <c r="K132" s="37" t="n">
        <v>3467.5</v>
      </c>
      <c r="L132" s="37"/>
      <c r="M132" s="37"/>
      <c r="N132" s="37"/>
      <c r="O132" s="37"/>
      <c r="P132" s="37"/>
      <c r="Q132" s="37"/>
      <c r="R132" s="37"/>
      <c r="S132" s="37"/>
      <c r="T132" s="38" t="n">
        <v>3470.6</v>
      </c>
    </row>
    <row r="133" customFormat="false" ht="27.75" hidden="false" customHeight="true" outlineLevel="4" collapsed="false">
      <c r="A133" s="30" t="s">
        <v>38</v>
      </c>
      <c r="B133" s="31" t="s">
        <v>49</v>
      </c>
      <c r="C133" s="31" t="s">
        <v>108</v>
      </c>
      <c r="D133" s="31" t="s">
        <v>123</v>
      </c>
      <c r="E133" s="31" t="s">
        <v>21</v>
      </c>
      <c r="F133" s="36"/>
      <c r="G133" s="36"/>
      <c r="H133" s="36"/>
      <c r="I133" s="36"/>
      <c r="J133" s="36"/>
      <c r="K133" s="32" t="n">
        <f aca="false">K135</f>
        <v>523.6</v>
      </c>
      <c r="L133" s="32" t="n">
        <f aca="false">L135</f>
        <v>0</v>
      </c>
      <c r="M133" s="32" t="n">
        <f aca="false">M135</f>
        <v>0</v>
      </c>
      <c r="N133" s="32" t="n">
        <f aca="false">N135</f>
        <v>0</v>
      </c>
      <c r="O133" s="32" t="n">
        <f aca="false">O135</f>
        <v>0</v>
      </c>
      <c r="P133" s="32" t="n">
        <f aca="false">P135</f>
        <v>0</v>
      </c>
      <c r="Q133" s="32" t="n">
        <f aca="false">Q135</f>
        <v>0</v>
      </c>
      <c r="R133" s="32" t="n">
        <f aca="false">R135</f>
        <v>0</v>
      </c>
      <c r="S133" s="32" t="n">
        <f aca="false">S135</f>
        <v>0</v>
      </c>
      <c r="T133" s="33" t="n">
        <f aca="false">T135</f>
        <v>523.6</v>
      </c>
    </row>
    <row r="134" customFormat="false" ht="21.75" hidden="true" customHeight="true" outlineLevel="4" collapsed="false">
      <c r="A134" s="74"/>
      <c r="B134" s="75"/>
      <c r="C134" s="31" t="s">
        <v>124</v>
      </c>
      <c r="D134" s="31" t="s">
        <v>61</v>
      </c>
      <c r="E134" s="75"/>
      <c r="F134" s="75"/>
      <c r="G134" s="75"/>
      <c r="H134" s="75"/>
      <c r="I134" s="75"/>
      <c r="J134" s="75"/>
      <c r="K134" s="76"/>
      <c r="L134" s="32"/>
      <c r="M134" s="32"/>
      <c r="N134" s="32"/>
      <c r="O134" s="32"/>
      <c r="P134" s="32"/>
      <c r="Q134" s="32"/>
      <c r="R134" s="32"/>
      <c r="S134" s="32"/>
      <c r="T134" s="50"/>
    </row>
    <row r="135" customFormat="false" ht="27.75" hidden="false" customHeight="true" outlineLevel="3" collapsed="true">
      <c r="A135" s="39" t="s">
        <v>100</v>
      </c>
      <c r="B135" s="36" t="s">
        <v>49</v>
      </c>
      <c r="C135" s="36" t="s">
        <v>108</v>
      </c>
      <c r="D135" s="36" t="s">
        <v>123</v>
      </c>
      <c r="E135" s="36" t="s">
        <v>102</v>
      </c>
      <c r="F135" s="31"/>
      <c r="G135" s="31"/>
      <c r="H135" s="31"/>
      <c r="I135" s="31"/>
      <c r="J135" s="31"/>
      <c r="K135" s="37" t="n">
        <v>523.6</v>
      </c>
      <c r="L135" s="37"/>
      <c r="M135" s="37"/>
      <c r="N135" s="37"/>
      <c r="O135" s="37"/>
      <c r="P135" s="37"/>
      <c r="Q135" s="37"/>
      <c r="R135" s="37"/>
      <c r="S135" s="37"/>
      <c r="T135" s="38" t="n">
        <v>523.6</v>
      </c>
    </row>
    <row r="136" customFormat="false" ht="18" hidden="true" customHeight="true" outlineLevel="4" collapsed="false">
      <c r="A136" s="39" t="s">
        <v>34</v>
      </c>
      <c r="B136" s="36" t="s">
        <v>49</v>
      </c>
      <c r="C136" s="36" t="s">
        <v>92</v>
      </c>
      <c r="D136" s="36" t="s">
        <v>125</v>
      </c>
      <c r="E136" s="36" t="s">
        <v>35</v>
      </c>
      <c r="F136" s="36"/>
      <c r="G136" s="36"/>
      <c r="H136" s="36"/>
      <c r="I136" s="36"/>
      <c r="J136" s="36"/>
      <c r="K136" s="37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135000</v>
      </c>
      <c r="T136" s="50"/>
    </row>
    <row r="137" customFormat="false" ht="21.75" hidden="true" customHeight="true" outlineLevel="3" collapsed="false">
      <c r="A137" s="30" t="s">
        <v>126</v>
      </c>
      <c r="B137" s="31" t="s">
        <v>49</v>
      </c>
      <c r="C137" s="31" t="s">
        <v>92</v>
      </c>
      <c r="D137" s="31" t="s">
        <v>127</v>
      </c>
      <c r="E137" s="31" t="s">
        <v>21</v>
      </c>
      <c r="F137" s="31"/>
      <c r="G137" s="31"/>
      <c r="H137" s="31"/>
      <c r="I137" s="31"/>
      <c r="J137" s="31"/>
      <c r="K137" s="32" t="n">
        <f aca="false">K138</f>
        <v>0</v>
      </c>
      <c r="L137" s="32" t="n">
        <f aca="false">L138</f>
        <v>187000</v>
      </c>
      <c r="M137" s="32" t="n">
        <f aca="false">M138</f>
        <v>0</v>
      </c>
      <c r="N137" s="32" t="n">
        <f aca="false">N138</f>
        <v>187000</v>
      </c>
      <c r="O137" s="32" t="n">
        <f aca="false">O138</f>
        <v>0</v>
      </c>
      <c r="P137" s="32" t="n">
        <f aca="false">P138</f>
        <v>187000</v>
      </c>
      <c r="Q137" s="32" t="n">
        <f aca="false">Q138</f>
        <v>0</v>
      </c>
      <c r="R137" s="32" t="n">
        <f aca="false">R138</f>
        <v>0</v>
      </c>
      <c r="S137" s="32" t="n">
        <f aca="false">S138</f>
        <v>39800</v>
      </c>
      <c r="T137" s="50"/>
    </row>
    <row r="138" customFormat="false" ht="17.25" hidden="true" customHeight="true" outlineLevel="4" collapsed="false">
      <c r="A138" s="39" t="s">
        <v>34</v>
      </c>
      <c r="B138" s="36" t="s">
        <v>49</v>
      </c>
      <c r="C138" s="36" t="s">
        <v>92</v>
      </c>
      <c r="D138" s="36" t="s">
        <v>127</v>
      </c>
      <c r="E138" s="36" t="s">
        <v>35</v>
      </c>
      <c r="F138" s="36"/>
      <c r="G138" s="36"/>
      <c r="H138" s="36"/>
      <c r="I138" s="36"/>
      <c r="J138" s="36"/>
      <c r="K138" s="37"/>
      <c r="L138" s="32" t="n">
        <v>187000</v>
      </c>
      <c r="M138" s="32" t="n">
        <v>0</v>
      </c>
      <c r="N138" s="32" t="n">
        <v>187000</v>
      </c>
      <c r="O138" s="32" t="n">
        <v>0</v>
      </c>
      <c r="P138" s="32" t="n">
        <v>187000</v>
      </c>
      <c r="Q138" s="32" t="n">
        <v>0</v>
      </c>
      <c r="R138" s="32" t="n">
        <v>0</v>
      </c>
      <c r="S138" s="32" t="n">
        <v>39800</v>
      </c>
      <c r="T138" s="50"/>
    </row>
    <row r="139" customFormat="false" ht="18" hidden="true" customHeight="true" outlineLevel="4" collapsed="false">
      <c r="A139" s="30" t="s">
        <v>128</v>
      </c>
      <c r="B139" s="31" t="s">
        <v>49</v>
      </c>
      <c r="C139" s="31" t="s">
        <v>92</v>
      </c>
      <c r="D139" s="31" t="s">
        <v>129</v>
      </c>
      <c r="E139" s="31" t="s">
        <v>21</v>
      </c>
      <c r="F139" s="36"/>
      <c r="G139" s="36"/>
      <c r="H139" s="36"/>
      <c r="I139" s="36"/>
      <c r="J139" s="36"/>
      <c r="K139" s="32" t="n">
        <f aca="false">K140</f>
        <v>0</v>
      </c>
      <c r="L139" s="32" t="n">
        <f aca="false">L140</f>
        <v>0</v>
      </c>
      <c r="M139" s="32" t="n">
        <f aca="false">M140</f>
        <v>0</v>
      </c>
      <c r="N139" s="32" t="n">
        <f aca="false">N140</f>
        <v>0</v>
      </c>
      <c r="O139" s="32" t="n">
        <f aca="false">O140</f>
        <v>0</v>
      </c>
      <c r="P139" s="32" t="n">
        <f aca="false">P140</f>
        <v>0</v>
      </c>
      <c r="Q139" s="32" t="n">
        <f aca="false">Q140</f>
        <v>0</v>
      </c>
      <c r="R139" s="32" t="n">
        <f aca="false">R140</f>
        <v>0</v>
      </c>
      <c r="S139" s="32" t="n">
        <f aca="false">S140</f>
        <v>0</v>
      </c>
      <c r="T139" s="50"/>
    </row>
    <row r="140" customFormat="false" ht="14.25" hidden="true" customHeight="true" outlineLevel="4" collapsed="false">
      <c r="A140" s="39" t="s">
        <v>34</v>
      </c>
      <c r="B140" s="36" t="s">
        <v>49</v>
      </c>
      <c r="C140" s="36" t="s">
        <v>92</v>
      </c>
      <c r="D140" s="36" t="s">
        <v>129</v>
      </c>
      <c r="E140" s="36" t="s">
        <v>35</v>
      </c>
      <c r="F140" s="36"/>
      <c r="G140" s="36"/>
      <c r="H140" s="36"/>
      <c r="I140" s="36"/>
      <c r="J140" s="36"/>
      <c r="K140" s="37"/>
      <c r="L140" s="32"/>
      <c r="M140" s="32"/>
      <c r="N140" s="32"/>
      <c r="O140" s="32"/>
      <c r="P140" s="32"/>
      <c r="Q140" s="32"/>
      <c r="R140" s="32"/>
      <c r="S140" s="32"/>
      <c r="T140" s="50"/>
    </row>
    <row r="141" customFormat="false" ht="12.75" hidden="false" customHeight="false" outlineLevel="2" collapsed="true">
      <c r="A141" s="30" t="s">
        <v>130</v>
      </c>
      <c r="B141" s="31" t="s">
        <v>49</v>
      </c>
      <c r="C141" s="31" t="s">
        <v>131</v>
      </c>
      <c r="D141" s="31" t="s">
        <v>20</v>
      </c>
      <c r="E141" s="31" t="s">
        <v>21</v>
      </c>
      <c r="F141" s="31"/>
      <c r="G141" s="31"/>
      <c r="H141" s="31"/>
      <c r="I141" s="31"/>
      <c r="J141" s="31"/>
      <c r="K141" s="32" t="n">
        <f aca="false">K144+K147+K149+K151</f>
        <v>531.4</v>
      </c>
      <c r="L141" s="32" t="n">
        <f aca="false">L144+L147+L149+L151</f>
        <v>0</v>
      </c>
      <c r="M141" s="32" t="n">
        <f aca="false">M144+M147+M149+M151</f>
        <v>0</v>
      </c>
      <c r="N141" s="32" t="n">
        <f aca="false">N144+N147+N149+N151</f>
        <v>0</v>
      </c>
      <c r="O141" s="32" t="n">
        <f aca="false">O144+O147+O149+O151</f>
        <v>0</v>
      </c>
      <c r="P141" s="32" t="n">
        <f aca="false">P144+P147+P149+P151</f>
        <v>0</v>
      </c>
      <c r="Q141" s="32" t="n">
        <f aca="false">Q144+Q147+Q149+Q151</f>
        <v>0</v>
      </c>
      <c r="R141" s="32" t="n">
        <f aca="false">R144+R147+R149+R151</f>
        <v>0</v>
      </c>
      <c r="S141" s="32" t="n">
        <f aca="false">S144+S147+S149+S151</f>
        <v>0</v>
      </c>
      <c r="T141" s="33" t="n">
        <f aca="false">T144+T147+T149+T151</f>
        <v>533.8</v>
      </c>
    </row>
    <row r="142" customFormat="false" ht="29.25" hidden="false" customHeight="true" outlineLevel="2" collapsed="false">
      <c r="A142" s="48" t="s">
        <v>54</v>
      </c>
      <c r="B142" s="31" t="s">
        <v>49</v>
      </c>
      <c r="C142" s="31" t="s">
        <v>131</v>
      </c>
      <c r="D142" s="31" t="s">
        <v>55</v>
      </c>
      <c r="E142" s="31" t="s">
        <v>21</v>
      </c>
      <c r="F142" s="31"/>
      <c r="G142" s="31"/>
      <c r="H142" s="31"/>
      <c r="I142" s="31"/>
      <c r="J142" s="31"/>
      <c r="K142" s="32" t="n">
        <f aca="false">K144+K147+K149+K151</f>
        <v>531.4</v>
      </c>
      <c r="L142" s="32" t="n">
        <f aca="false">L144+L147+L149+L151</f>
        <v>0</v>
      </c>
      <c r="M142" s="32" t="n">
        <f aca="false">M144+M147+M149+M151</f>
        <v>0</v>
      </c>
      <c r="N142" s="32" t="n">
        <f aca="false">N144+N147+N149+N151</f>
        <v>0</v>
      </c>
      <c r="O142" s="32" t="n">
        <f aca="false">O144+O147+O149+O151</f>
        <v>0</v>
      </c>
      <c r="P142" s="32" t="n">
        <f aca="false">P144+P147+P149+P151</f>
        <v>0</v>
      </c>
      <c r="Q142" s="32" t="n">
        <f aca="false">Q144+Q147+Q149+Q151</f>
        <v>0</v>
      </c>
      <c r="R142" s="32" t="n">
        <f aca="false">R144+R147+R149+R151</f>
        <v>0</v>
      </c>
      <c r="S142" s="32" t="n">
        <f aca="false">S144+S147+S149+S151</f>
        <v>0</v>
      </c>
      <c r="T142" s="33" t="n">
        <f aca="false">T144+T147+T149+T151</f>
        <v>533.8</v>
      </c>
    </row>
    <row r="143" customFormat="false" ht="15" hidden="false" customHeight="true" outlineLevel="2" collapsed="false">
      <c r="A143" s="49" t="s">
        <v>119</v>
      </c>
      <c r="B143" s="36" t="s">
        <v>49</v>
      </c>
      <c r="C143" s="36" t="s">
        <v>131</v>
      </c>
      <c r="D143" s="36" t="s">
        <v>120</v>
      </c>
      <c r="E143" s="36" t="s">
        <v>21</v>
      </c>
      <c r="F143" s="31"/>
      <c r="G143" s="31"/>
      <c r="H143" s="31"/>
      <c r="I143" s="31"/>
      <c r="J143" s="31"/>
      <c r="K143" s="37" t="n">
        <f aca="false">K144+K147+K149+K151</f>
        <v>531.4</v>
      </c>
      <c r="L143" s="37" t="n">
        <f aca="false">L144+L147+L149+L151</f>
        <v>0</v>
      </c>
      <c r="M143" s="37" t="n">
        <f aca="false">M144+M147+M149+M151</f>
        <v>0</v>
      </c>
      <c r="N143" s="37" t="n">
        <f aca="false">N144+N147+N149+N151</f>
        <v>0</v>
      </c>
      <c r="O143" s="37" t="n">
        <f aca="false">O144+O147+O149+O151</f>
        <v>0</v>
      </c>
      <c r="P143" s="37" t="n">
        <f aca="false">P144+P147+P149+P151</f>
        <v>0</v>
      </c>
      <c r="Q143" s="37" t="n">
        <f aca="false">Q144+Q147+Q149+Q151</f>
        <v>0</v>
      </c>
      <c r="R143" s="37" t="n">
        <f aca="false">R144+R147+R149+R151</f>
        <v>0</v>
      </c>
      <c r="S143" s="37" t="n">
        <f aca="false">S144+S147+S149+S151</f>
        <v>0</v>
      </c>
      <c r="T143" s="38" t="n">
        <f aca="false">T144+T147+T149+T151</f>
        <v>533.8</v>
      </c>
    </row>
    <row r="144" customFormat="false" ht="25.5" hidden="false" customHeight="false" outlineLevel="3" collapsed="false">
      <c r="A144" s="54" t="s">
        <v>132</v>
      </c>
      <c r="B144" s="31" t="s">
        <v>49</v>
      </c>
      <c r="C144" s="31" t="s">
        <v>131</v>
      </c>
      <c r="D144" s="77" t="s">
        <v>133</v>
      </c>
      <c r="E144" s="31" t="s">
        <v>21</v>
      </c>
      <c r="F144" s="31"/>
      <c r="G144" s="31"/>
      <c r="H144" s="31"/>
      <c r="I144" s="31"/>
      <c r="J144" s="31"/>
      <c r="K144" s="32" t="n">
        <f aca="false">K145</f>
        <v>62.2</v>
      </c>
      <c r="L144" s="32" t="n">
        <f aca="false">L145</f>
        <v>0</v>
      </c>
      <c r="M144" s="32" t="n">
        <f aca="false">M145</f>
        <v>0</v>
      </c>
      <c r="N144" s="32" t="n">
        <f aca="false">N145</f>
        <v>0</v>
      </c>
      <c r="O144" s="32" t="n">
        <f aca="false">O145</f>
        <v>0</v>
      </c>
      <c r="P144" s="32" t="n">
        <f aca="false">P145</f>
        <v>0</v>
      </c>
      <c r="Q144" s="32" t="n">
        <f aca="false">Q145</f>
        <v>0</v>
      </c>
      <c r="R144" s="32" t="n">
        <f aca="false">R145</f>
        <v>0</v>
      </c>
      <c r="S144" s="32" t="n">
        <f aca="false">S145</f>
        <v>0</v>
      </c>
      <c r="T144" s="33" t="n">
        <f aca="false">T145</f>
        <v>64.6</v>
      </c>
    </row>
    <row r="145" customFormat="false" ht="25.5" hidden="false" customHeight="false" outlineLevel="4" collapsed="false">
      <c r="A145" s="39" t="s">
        <v>34</v>
      </c>
      <c r="B145" s="36" t="s">
        <v>49</v>
      </c>
      <c r="C145" s="36" t="s">
        <v>131</v>
      </c>
      <c r="D145" s="78" t="s">
        <v>133</v>
      </c>
      <c r="E145" s="36" t="s">
        <v>35</v>
      </c>
      <c r="F145" s="36"/>
      <c r="G145" s="36"/>
      <c r="H145" s="36"/>
      <c r="I145" s="36"/>
      <c r="J145" s="36"/>
      <c r="K145" s="37" t="n">
        <v>62.2</v>
      </c>
      <c r="L145" s="37"/>
      <c r="M145" s="37"/>
      <c r="N145" s="37"/>
      <c r="O145" s="37"/>
      <c r="P145" s="37"/>
      <c r="Q145" s="37"/>
      <c r="R145" s="37"/>
      <c r="S145" s="37"/>
      <c r="T145" s="38" t="n">
        <v>64.6</v>
      </c>
    </row>
    <row r="146" customFormat="false" ht="25.5" hidden="true" customHeight="false" outlineLevel="4" collapsed="false">
      <c r="A146" s="39" t="s">
        <v>100</v>
      </c>
      <c r="B146" s="36" t="s">
        <v>49</v>
      </c>
      <c r="C146" s="36" t="s">
        <v>131</v>
      </c>
      <c r="D146" s="79" t="s">
        <v>133</v>
      </c>
      <c r="E146" s="36" t="s">
        <v>102</v>
      </c>
      <c r="F146" s="36"/>
      <c r="G146" s="36"/>
      <c r="H146" s="36"/>
      <c r="I146" s="36"/>
      <c r="J146" s="36"/>
      <c r="K146" s="37" t="n">
        <v>0</v>
      </c>
      <c r="L146" s="32"/>
      <c r="M146" s="32"/>
      <c r="N146" s="32"/>
      <c r="O146" s="32"/>
      <c r="P146" s="32"/>
      <c r="Q146" s="32"/>
      <c r="R146" s="32"/>
      <c r="S146" s="32"/>
      <c r="T146" s="50"/>
    </row>
    <row r="147" customFormat="false" ht="12.75" hidden="false" customHeight="false" outlineLevel="3" collapsed="true">
      <c r="A147" s="30" t="s">
        <v>134</v>
      </c>
      <c r="B147" s="31" t="s">
        <v>49</v>
      </c>
      <c r="C147" s="31" t="s">
        <v>131</v>
      </c>
      <c r="D147" s="31" t="s">
        <v>135</v>
      </c>
      <c r="E147" s="31" t="s">
        <v>21</v>
      </c>
      <c r="F147" s="31"/>
      <c r="G147" s="31"/>
      <c r="H147" s="31"/>
      <c r="I147" s="31"/>
      <c r="J147" s="31"/>
      <c r="K147" s="32" t="n">
        <f aca="false">K148</f>
        <v>20</v>
      </c>
      <c r="L147" s="32" t="n">
        <f aca="false">L148</f>
        <v>0</v>
      </c>
      <c r="M147" s="32" t="n">
        <f aca="false">M148</f>
        <v>0</v>
      </c>
      <c r="N147" s="32" t="n">
        <f aca="false">N148</f>
        <v>0</v>
      </c>
      <c r="O147" s="32" t="n">
        <f aca="false">O148</f>
        <v>0</v>
      </c>
      <c r="P147" s="32" t="n">
        <f aca="false">P148</f>
        <v>0</v>
      </c>
      <c r="Q147" s="32" t="n">
        <f aca="false">Q148</f>
        <v>0</v>
      </c>
      <c r="R147" s="32" t="n">
        <f aca="false">R148</f>
        <v>0</v>
      </c>
      <c r="S147" s="32" t="n">
        <f aca="false">S148</f>
        <v>0</v>
      </c>
      <c r="T147" s="33" t="n">
        <f aca="false">T148</f>
        <v>20</v>
      </c>
    </row>
    <row r="148" customFormat="false" ht="54" hidden="false" customHeight="true" outlineLevel="4" collapsed="false">
      <c r="A148" s="39" t="s">
        <v>32</v>
      </c>
      <c r="B148" s="36" t="s">
        <v>49</v>
      </c>
      <c r="C148" s="36" t="s">
        <v>131</v>
      </c>
      <c r="D148" s="36" t="s">
        <v>135</v>
      </c>
      <c r="E148" s="36" t="s">
        <v>33</v>
      </c>
      <c r="F148" s="36"/>
      <c r="G148" s="36"/>
      <c r="H148" s="36"/>
      <c r="I148" s="36"/>
      <c r="J148" s="36"/>
      <c r="K148" s="37" t="n">
        <v>20</v>
      </c>
      <c r="L148" s="37"/>
      <c r="M148" s="37"/>
      <c r="N148" s="37"/>
      <c r="O148" s="37"/>
      <c r="P148" s="37"/>
      <c r="Q148" s="37"/>
      <c r="R148" s="37"/>
      <c r="S148" s="37"/>
      <c r="T148" s="38" t="n">
        <v>20</v>
      </c>
      <c r="V148" s="53"/>
    </row>
    <row r="149" customFormat="false" ht="27" hidden="false" customHeight="true" outlineLevel="3" collapsed="false">
      <c r="A149" s="30" t="s">
        <v>136</v>
      </c>
      <c r="B149" s="31" t="s">
        <v>49</v>
      </c>
      <c r="C149" s="31" t="s">
        <v>131</v>
      </c>
      <c r="D149" s="31" t="s">
        <v>137</v>
      </c>
      <c r="E149" s="31" t="s">
        <v>21</v>
      </c>
      <c r="F149" s="31"/>
      <c r="G149" s="31"/>
      <c r="H149" s="31"/>
      <c r="I149" s="31"/>
      <c r="J149" s="31"/>
      <c r="K149" s="32" t="n">
        <f aca="false">K150</f>
        <v>19.9</v>
      </c>
      <c r="L149" s="32" t="n">
        <f aca="false">L150</f>
        <v>0</v>
      </c>
      <c r="M149" s="32" t="n">
        <f aca="false">M150</f>
        <v>0</v>
      </c>
      <c r="N149" s="32" t="n">
        <f aca="false">N150</f>
        <v>0</v>
      </c>
      <c r="O149" s="32" t="n">
        <f aca="false">O150</f>
        <v>0</v>
      </c>
      <c r="P149" s="32" t="n">
        <f aca="false">P150</f>
        <v>0</v>
      </c>
      <c r="Q149" s="32" t="n">
        <f aca="false">Q150</f>
        <v>0</v>
      </c>
      <c r="R149" s="32" t="n">
        <f aca="false">R150</f>
        <v>0</v>
      </c>
      <c r="S149" s="32" t="n">
        <f aca="false">S150</f>
        <v>0</v>
      </c>
      <c r="T149" s="33" t="n">
        <f aca="false">T150</f>
        <v>19.9</v>
      </c>
    </row>
    <row r="150" customFormat="false" ht="25.5" hidden="false" customHeight="false" outlineLevel="4" collapsed="false">
      <c r="A150" s="39" t="s">
        <v>34</v>
      </c>
      <c r="B150" s="36" t="s">
        <v>49</v>
      </c>
      <c r="C150" s="36" t="s">
        <v>131</v>
      </c>
      <c r="D150" s="36" t="s">
        <v>137</v>
      </c>
      <c r="E150" s="36" t="s">
        <v>35</v>
      </c>
      <c r="F150" s="36"/>
      <c r="G150" s="36"/>
      <c r="H150" s="36"/>
      <c r="I150" s="36"/>
      <c r="J150" s="36"/>
      <c r="K150" s="37" t="n">
        <v>19.9</v>
      </c>
      <c r="L150" s="37"/>
      <c r="M150" s="37"/>
      <c r="N150" s="37"/>
      <c r="O150" s="37"/>
      <c r="P150" s="37"/>
      <c r="Q150" s="37"/>
      <c r="R150" s="37"/>
      <c r="S150" s="37"/>
      <c r="T150" s="38" t="n">
        <v>19.9</v>
      </c>
    </row>
    <row r="151" customFormat="false" ht="25.5" hidden="false" customHeight="false" outlineLevel="4" collapsed="false">
      <c r="A151" s="30" t="s">
        <v>138</v>
      </c>
      <c r="B151" s="31" t="s">
        <v>49</v>
      </c>
      <c r="C151" s="31" t="s">
        <v>131</v>
      </c>
      <c r="D151" s="31" t="s">
        <v>139</v>
      </c>
      <c r="E151" s="31" t="s">
        <v>21</v>
      </c>
      <c r="F151" s="36"/>
      <c r="G151" s="36"/>
      <c r="H151" s="36"/>
      <c r="I151" s="36"/>
      <c r="J151" s="36"/>
      <c r="K151" s="32" t="n">
        <f aca="false">K152+K153</f>
        <v>429.3</v>
      </c>
      <c r="L151" s="32" t="n">
        <f aca="false">L152+L153</f>
        <v>0</v>
      </c>
      <c r="M151" s="32" t="n">
        <f aca="false">M152+M153</f>
        <v>0</v>
      </c>
      <c r="N151" s="32" t="n">
        <f aca="false">N152+N153</f>
        <v>0</v>
      </c>
      <c r="O151" s="32" t="n">
        <f aca="false">O152+O153</f>
        <v>0</v>
      </c>
      <c r="P151" s="32" t="n">
        <f aca="false">P152+P153</f>
        <v>0</v>
      </c>
      <c r="Q151" s="32" t="n">
        <f aca="false">Q152+Q153</f>
        <v>0</v>
      </c>
      <c r="R151" s="32" t="n">
        <f aca="false">R152+R153</f>
        <v>0</v>
      </c>
      <c r="S151" s="32" t="n">
        <f aca="false">S152+S153</f>
        <v>0</v>
      </c>
      <c r="T151" s="33" t="n">
        <f aca="false">T152+T153</f>
        <v>429.3</v>
      </c>
    </row>
    <row r="152" customFormat="false" ht="25.5" hidden="false" customHeight="false" outlineLevel="4" collapsed="false">
      <c r="A152" s="39" t="s">
        <v>34</v>
      </c>
      <c r="B152" s="36" t="s">
        <v>49</v>
      </c>
      <c r="C152" s="36" t="s">
        <v>131</v>
      </c>
      <c r="D152" s="36" t="s">
        <v>139</v>
      </c>
      <c r="E152" s="36" t="s">
        <v>35</v>
      </c>
      <c r="F152" s="36"/>
      <c r="G152" s="36"/>
      <c r="H152" s="36"/>
      <c r="I152" s="36"/>
      <c r="J152" s="36"/>
      <c r="K152" s="37" t="n">
        <v>429.3</v>
      </c>
      <c r="L152" s="37"/>
      <c r="M152" s="37"/>
      <c r="N152" s="37"/>
      <c r="O152" s="37"/>
      <c r="P152" s="37"/>
      <c r="Q152" s="37"/>
      <c r="R152" s="37"/>
      <c r="S152" s="37"/>
      <c r="T152" s="38" t="n">
        <v>429.3</v>
      </c>
    </row>
    <row r="153" customFormat="false" ht="25.5" hidden="true" customHeight="false" outlineLevel="4" collapsed="false">
      <c r="A153" s="39" t="s">
        <v>100</v>
      </c>
      <c r="B153" s="36" t="s">
        <v>49</v>
      </c>
      <c r="C153" s="36" t="s">
        <v>131</v>
      </c>
      <c r="D153" s="36" t="s">
        <v>139</v>
      </c>
      <c r="E153" s="36" t="s">
        <v>102</v>
      </c>
      <c r="F153" s="36"/>
      <c r="G153" s="36"/>
      <c r="H153" s="36"/>
      <c r="I153" s="36"/>
      <c r="J153" s="36"/>
      <c r="K153" s="37"/>
      <c r="L153" s="32"/>
      <c r="M153" s="32"/>
      <c r="N153" s="32"/>
      <c r="O153" s="32"/>
      <c r="P153" s="32"/>
      <c r="Q153" s="32"/>
      <c r="R153" s="32"/>
      <c r="S153" s="32"/>
      <c r="T153" s="50"/>
    </row>
    <row r="154" customFormat="false" ht="15.75" hidden="false" customHeight="true" outlineLevel="2" collapsed="true">
      <c r="A154" s="30" t="s">
        <v>140</v>
      </c>
      <c r="B154" s="31" t="s">
        <v>49</v>
      </c>
      <c r="C154" s="31" t="s">
        <v>141</v>
      </c>
      <c r="D154" s="31" t="s">
        <v>20</v>
      </c>
      <c r="E154" s="31" t="s">
        <v>21</v>
      </c>
      <c r="F154" s="31"/>
      <c r="G154" s="31"/>
      <c r="H154" s="31"/>
      <c r="I154" s="31"/>
      <c r="J154" s="31"/>
      <c r="K154" s="32" t="n">
        <f aca="false">K157+K160</f>
        <v>1154.4</v>
      </c>
      <c r="L154" s="32" t="n">
        <f aca="false">L157+L160</f>
        <v>0</v>
      </c>
      <c r="M154" s="32" t="n">
        <f aca="false">M157+M160</f>
        <v>0</v>
      </c>
      <c r="N154" s="32" t="n">
        <f aca="false">N157+N160</f>
        <v>0</v>
      </c>
      <c r="O154" s="32" t="n">
        <f aca="false">O157+O160</f>
        <v>0</v>
      </c>
      <c r="P154" s="32" t="n">
        <f aca="false">P157+P160</f>
        <v>0</v>
      </c>
      <c r="Q154" s="32" t="n">
        <f aca="false">Q157+Q160</f>
        <v>0</v>
      </c>
      <c r="R154" s="32" t="n">
        <f aca="false">R157+R160</f>
        <v>0</v>
      </c>
      <c r="S154" s="32" t="n">
        <f aca="false">S157+S160</f>
        <v>0</v>
      </c>
      <c r="T154" s="33" t="n">
        <f aca="false">T157+T160</f>
        <v>1154.4</v>
      </c>
    </row>
    <row r="155" customFormat="false" ht="28.5" hidden="false" customHeight="true" outlineLevel="2" collapsed="false">
      <c r="A155" s="48" t="s">
        <v>54</v>
      </c>
      <c r="B155" s="31" t="s">
        <v>49</v>
      </c>
      <c r="C155" s="31" t="s">
        <v>141</v>
      </c>
      <c r="D155" s="31" t="s">
        <v>55</v>
      </c>
      <c r="E155" s="31" t="s">
        <v>21</v>
      </c>
      <c r="F155" s="31"/>
      <c r="G155" s="31"/>
      <c r="H155" s="31"/>
      <c r="I155" s="31"/>
      <c r="J155" s="31"/>
      <c r="K155" s="32" t="n">
        <f aca="false">K157+K160</f>
        <v>1154.4</v>
      </c>
      <c r="L155" s="32" t="n">
        <f aca="false">L157+L160</f>
        <v>0</v>
      </c>
      <c r="M155" s="32" t="n">
        <f aca="false">M157+M160</f>
        <v>0</v>
      </c>
      <c r="N155" s="32" t="n">
        <f aca="false">N157+N160</f>
        <v>0</v>
      </c>
      <c r="O155" s="32" t="n">
        <f aca="false">O157+O160</f>
        <v>0</v>
      </c>
      <c r="P155" s="32" t="n">
        <f aca="false">P157+P160</f>
        <v>0</v>
      </c>
      <c r="Q155" s="32" t="n">
        <f aca="false">Q157+Q160</f>
        <v>0</v>
      </c>
      <c r="R155" s="32" t="n">
        <f aca="false">R157+R160</f>
        <v>0</v>
      </c>
      <c r="S155" s="32" t="n">
        <f aca="false">S157+S160</f>
        <v>0</v>
      </c>
      <c r="T155" s="33" t="n">
        <f aca="false">T157+T160</f>
        <v>1154.4</v>
      </c>
    </row>
    <row r="156" customFormat="false" ht="15" hidden="false" customHeight="true" outlineLevel="2" collapsed="false">
      <c r="A156" s="49" t="s">
        <v>119</v>
      </c>
      <c r="B156" s="36" t="s">
        <v>49</v>
      </c>
      <c r="C156" s="36" t="s">
        <v>141</v>
      </c>
      <c r="D156" s="36" t="s">
        <v>120</v>
      </c>
      <c r="E156" s="36" t="s">
        <v>21</v>
      </c>
      <c r="F156" s="31"/>
      <c r="G156" s="31"/>
      <c r="H156" s="31"/>
      <c r="I156" s="31"/>
      <c r="J156" s="31"/>
      <c r="K156" s="37" t="n">
        <f aca="false">K157</f>
        <v>1154.4</v>
      </c>
      <c r="L156" s="37" t="n">
        <f aca="false">L157</f>
        <v>0</v>
      </c>
      <c r="M156" s="37" t="n">
        <f aca="false">M157</f>
        <v>0</v>
      </c>
      <c r="N156" s="37" t="n">
        <f aca="false">N157</f>
        <v>0</v>
      </c>
      <c r="O156" s="37" t="n">
        <f aca="false">O157</f>
        <v>0</v>
      </c>
      <c r="P156" s="37" t="n">
        <f aca="false">P157</f>
        <v>0</v>
      </c>
      <c r="Q156" s="37" t="n">
        <f aca="false">Q157</f>
        <v>0</v>
      </c>
      <c r="R156" s="37" t="n">
        <f aca="false">R157</f>
        <v>0</v>
      </c>
      <c r="S156" s="37" t="n">
        <f aca="false">S157</f>
        <v>0</v>
      </c>
      <c r="T156" s="38" t="n">
        <f aca="false">T157</f>
        <v>1154.4</v>
      </c>
    </row>
    <row r="157" customFormat="false" ht="40.5" hidden="false" customHeight="true" outlineLevel="3" collapsed="false">
      <c r="A157" s="30" t="s">
        <v>142</v>
      </c>
      <c r="B157" s="31" t="s">
        <v>49</v>
      </c>
      <c r="C157" s="31" t="s">
        <v>141</v>
      </c>
      <c r="D157" s="31" t="s">
        <v>143</v>
      </c>
      <c r="E157" s="31" t="s">
        <v>21</v>
      </c>
      <c r="F157" s="31"/>
      <c r="G157" s="31"/>
      <c r="H157" s="31"/>
      <c r="I157" s="31"/>
      <c r="J157" s="31"/>
      <c r="K157" s="32" t="n">
        <f aca="false">K158+K159</f>
        <v>1154.4</v>
      </c>
      <c r="L157" s="32" t="n">
        <f aca="false">L158+L159</f>
        <v>0</v>
      </c>
      <c r="M157" s="32" t="n">
        <f aca="false">M158+M159</f>
        <v>0</v>
      </c>
      <c r="N157" s="32" t="n">
        <f aca="false">N158+N159</f>
        <v>0</v>
      </c>
      <c r="O157" s="32" t="n">
        <f aca="false">O158+O159</f>
        <v>0</v>
      </c>
      <c r="P157" s="32" t="n">
        <f aca="false">P158+P159</f>
        <v>0</v>
      </c>
      <c r="Q157" s="32" t="n">
        <f aca="false">Q158+Q159</f>
        <v>0</v>
      </c>
      <c r="R157" s="32" t="n">
        <f aca="false">R158+R159</f>
        <v>0</v>
      </c>
      <c r="S157" s="32" t="n">
        <f aca="false">S158+S159</f>
        <v>0</v>
      </c>
      <c r="T157" s="33" t="n">
        <f aca="false">T158+T159</f>
        <v>1154.4</v>
      </c>
    </row>
    <row r="158" customFormat="false" ht="54.75" hidden="false" customHeight="true" outlineLevel="4" collapsed="false">
      <c r="A158" s="39" t="s">
        <v>32</v>
      </c>
      <c r="B158" s="36" t="s">
        <v>49</v>
      </c>
      <c r="C158" s="36" t="s">
        <v>141</v>
      </c>
      <c r="D158" s="36" t="s">
        <v>143</v>
      </c>
      <c r="E158" s="36" t="s">
        <v>33</v>
      </c>
      <c r="F158" s="36"/>
      <c r="G158" s="36"/>
      <c r="H158" s="36"/>
      <c r="I158" s="36"/>
      <c r="J158" s="36"/>
      <c r="K158" s="37" t="n">
        <v>1148.2</v>
      </c>
      <c r="L158" s="37"/>
      <c r="M158" s="37"/>
      <c r="N158" s="37"/>
      <c r="O158" s="37"/>
      <c r="P158" s="37"/>
      <c r="Q158" s="37"/>
      <c r="R158" s="37"/>
      <c r="S158" s="37"/>
      <c r="T158" s="38" t="n">
        <v>1148.2</v>
      </c>
    </row>
    <row r="159" customFormat="false" ht="25.5" hidden="false" customHeight="false" outlineLevel="4" collapsed="false">
      <c r="A159" s="39" t="s">
        <v>34</v>
      </c>
      <c r="B159" s="36" t="s">
        <v>49</v>
      </c>
      <c r="C159" s="36" t="s">
        <v>141</v>
      </c>
      <c r="D159" s="36" t="s">
        <v>143</v>
      </c>
      <c r="E159" s="36" t="s">
        <v>35</v>
      </c>
      <c r="F159" s="36"/>
      <c r="G159" s="36"/>
      <c r="H159" s="36"/>
      <c r="I159" s="36"/>
      <c r="J159" s="36"/>
      <c r="K159" s="37" t="n">
        <v>6.2</v>
      </c>
      <c r="L159" s="37"/>
      <c r="M159" s="37"/>
      <c r="N159" s="37"/>
      <c r="O159" s="37"/>
      <c r="P159" s="37"/>
      <c r="Q159" s="37"/>
      <c r="R159" s="37"/>
      <c r="S159" s="37"/>
      <c r="T159" s="38" t="n">
        <v>6.2</v>
      </c>
    </row>
    <row r="160" s="71" customFormat="true" ht="37.5" hidden="true" customHeight="true" outlineLevel="4" collapsed="false">
      <c r="A160" s="30" t="s">
        <v>60</v>
      </c>
      <c r="B160" s="31" t="s">
        <v>49</v>
      </c>
      <c r="C160" s="31" t="s">
        <v>141</v>
      </c>
      <c r="D160" s="31" t="s">
        <v>61</v>
      </c>
      <c r="E160" s="31" t="s">
        <v>21</v>
      </c>
      <c r="F160" s="31"/>
      <c r="G160" s="31"/>
      <c r="H160" s="31"/>
      <c r="I160" s="31"/>
      <c r="J160" s="31"/>
      <c r="K160" s="32" t="n">
        <f aca="false">K161</f>
        <v>0</v>
      </c>
      <c r="L160" s="32" t="n">
        <f aca="false">L161</f>
        <v>0</v>
      </c>
      <c r="M160" s="32" t="n">
        <f aca="false">M161</f>
        <v>0</v>
      </c>
      <c r="N160" s="32" t="n">
        <f aca="false">N161</f>
        <v>0</v>
      </c>
      <c r="O160" s="32" t="n">
        <f aca="false">O161</f>
        <v>0</v>
      </c>
      <c r="P160" s="32" t="n">
        <f aca="false">P161</f>
        <v>0</v>
      </c>
      <c r="Q160" s="32" t="n">
        <f aca="false">Q161</f>
        <v>0</v>
      </c>
      <c r="R160" s="32" t="n">
        <f aca="false">R161</f>
        <v>0</v>
      </c>
      <c r="S160" s="32" t="n">
        <f aca="false">S161</f>
        <v>0</v>
      </c>
      <c r="T160" s="33" t="n">
        <f aca="false">T161</f>
        <v>0</v>
      </c>
      <c r="U160" s="70"/>
      <c r="V160" s="70"/>
      <c r="W160" s="70"/>
      <c r="X160" s="70"/>
      <c r="Y160" s="70"/>
      <c r="Z160" s="70"/>
      <c r="AA160" s="70"/>
    </row>
    <row r="161" customFormat="false" ht="53.25" hidden="true" customHeight="true" outlineLevel="4" collapsed="false">
      <c r="A161" s="39" t="s">
        <v>32</v>
      </c>
      <c r="B161" s="36" t="s">
        <v>49</v>
      </c>
      <c r="C161" s="36" t="s">
        <v>141</v>
      </c>
      <c r="D161" s="36" t="s">
        <v>61</v>
      </c>
      <c r="E161" s="36" t="s">
        <v>33</v>
      </c>
      <c r="F161" s="36"/>
      <c r="G161" s="36"/>
      <c r="H161" s="36"/>
      <c r="I161" s="36"/>
      <c r="J161" s="36"/>
      <c r="K161" s="37"/>
      <c r="L161" s="37"/>
      <c r="M161" s="37"/>
      <c r="N161" s="37"/>
      <c r="O161" s="37"/>
      <c r="P161" s="37"/>
      <c r="Q161" s="37"/>
      <c r="R161" s="37"/>
      <c r="S161" s="37"/>
      <c r="T161" s="38"/>
    </row>
    <row r="162" customFormat="false" ht="12.75" hidden="false" customHeight="false" outlineLevel="1" collapsed="true">
      <c r="A162" s="30" t="s">
        <v>42</v>
      </c>
      <c r="B162" s="31" t="s">
        <v>49</v>
      </c>
      <c r="C162" s="31" t="s">
        <v>43</v>
      </c>
      <c r="D162" s="31" t="s">
        <v>20</v>
      </c>
      <c r="E162" s="31" t="s">
        <v>21</v>
      </c>
      <c r="F162" s="31"/>
      <c r="G162" s="31"/>
      <c r="H162" s="31"/>
      <c r="I162" s="31"/>
      <c r="J162" s="31"/>
      <c r="K162" s="32" t="n">
        <f aca="false">K163+K170</f>
        <v>12766.5</v>
      </c>
      <c r="L162" s="32" t="n">
        <f aca="false">L163+L170</f>
        <v>1206100</v>
      </c>
      <c r="M162" s="32" t="n">
        <f aca="false">M163+M170</f>
        <v>0</v>
      </c>
      <c r="N162" s="32" t="n">
        <f aca="false">N163+N170</f>
        <v>1206100</v>
      </c>
      <c r="O162" s="32" t="n">
        <f aca="false">O163+O170</f>
        <v>0</v>
      </c>
      <c r="P162" s="32" t="n">
        <f aca="false">P163+P170</f>
        <v>1206100</v>
      </c>
      <c r="Q162" s="32" t="n">
        <f aca="false">Q163+Q170</f>
        <v>0</v>
      </c>
      <c r="R162" s="32" t="n">
        <f aca="false">R163+R170</f>
        <v>1265900</v>
      </c>
      <c r="S162" s="32" t="n">
        <f aca="false">S163+S170</f>
        <v>1329200</v>
      </c>
      <c r="T162" s="33" t="n">
        <f aca="false">T163+T170</f>
        <v>13031.5</v>
      </c>
    </row>
    <row r="163" customFormat="false" ht="12.75" hidden="false" customHeight="false" outlineLevel="2" collapsed="false">
      <c r="A163" s="30" t="s">
        <v>44</v>
      </c>
      <c r="B163" s="31" t="s">
        <v>49</v>
      </c>
      <c r="C163" s="31" t="s">
        <v>45</v>
      </c>
      <c r="D163" s="31" t="s">
        <v>20</v>
      </c>
      <c r="E163" s="31" t="s">
        <v>21</v>
      </c>
      <c r="F163" s="31"/>
      <c r="G163" s="31"/>
      <c r="H163" s="31"/>
      <c r="I163" s="31"/>
      <c r="J163" s="31"/>
      <c r="K163" s="32" t="n">
        <f aca="false">K166</f>
        <v>6330</v>
      </c>
      <c r="L163" s="32" t="n">
        <f aca="false">L166</f>
        <v>0</v>
      </c>
      <c r="M163" s="32" t="n">
        <f aca="false">M166</f>
        <v>0</v>
      </c>
      <c r="N163" s="32" t="n">
        <f aca="false">N166</f>
        <v>0</v>
      </c>
      <c r="O163" s="32" t="n">
        <f aca="false">O166</f>
        <v>0</v>
      </c>
      <c r="P163" s="32" t="n">
        <f aca="false">P166</f>
        <v>0</v>
      </c>
      <c r="Q163" s="32" t="n">
        <f aca="false">Q166</f>
        <v>0</v>
      </c>
      <c r="R163" s="32" t="n">
        <f aca="false">R166</f>
        <v>0</v>
      </c>
      <c r="S163" s="32" t="n">
        <f aca="false">S166</f>
        <v>0</v>
      </c>
      <c r="T163" s="33" t="n">
        <f aca="false">T166</f>
        <v>6595</v>
      </c>
    </row>
    <row r="164" customFormat="false" ht="27.75" hidden="false" customHeight="true" outlineLevel="2" collapsed="false">
      <c r="A164" s="48" t="s">
        <v>54</v>
      </c>
      <c r="B164" s="31" t="s">
        <v>49</v>
      </c>
      <c r="C164" s="31" t="s">
        <v>45</v>
      </c>
      <c r="D164" s="31" t="s">
        <v>55</v>
      </c>
      <c r="E164" s="31" t="s">
        <v>21</v>
      </c>
      <c r="F164" s="31"/>
      <c r="G164" s="31"/>
      <c r="H164" s="31"/>
      <c r="I164" s="31"/>
      <c r="J164" s="31"/>
      <c r="K164" s="32" t="n">
        <f aca="false">K166</f>
        <v>6330</v>
      </c>
      <c r="L164" s="32" t="n">
        <f aca="false">L166</f>
        <v>0</v>
      </c>
      <c r="M164" s="32" t="n">
        <f aca="false">M166</f>
        <v>0</v>
      </c>
      <c r="N164" s="32" t="n">
        <f aca="false">N166</f>
        <v>0</v>
      </c>
      <c r="O164" s="32" t="n">
        <f aca="false">O166</f>
        <v>0</v>
      </c>
      <c r="P164" s="32" t="n">
        <f aca="false">P166</f>
        <v>0</v>
      </c>
      <c r="Q164" s="32" t="n">
        <f aca="false">Q166</f>
        <v>0</v>
      </c>
      <c r="R164" s="32" t="n">
        <f aca="false">R166</f>
        <v>0</v>
      </c>
      <c r="S164" s="32" t="n">
        <f aca="false">S166</f>
        <v>0</v>
      </c>
      <c r="T164" s="33" t="n">
        <f aca="false">T166</f>
        <v>6595</v>
      </c>
    </row>
    <row r="165" customFormat="false" ht="14.25" hidden="false" customHeight="true" outlineLevel="2" collapsed="false">
      <c r="A165" s="49" t="s">
        <v>119</v>
      </c>
      <c r="B165" s="36" t="s">
        <v>49</v>
      </c>
      <c r="C165" s="36" t="s">
        <v>45</v>
      </c>
      <c r="D165" s="36" t="s">
        <v>120</v>
      </c>
      <c r="E165" s="36" t="s">
        <v>21</v>
      </c>
      <c r="F165" s="31"/>
      <c r="G165" s="31"/>
      <c r="H165" s="31"/>
      <c r="I165" s="31"/>
      <c r="J165" s="31"/>
      <c r="K165" s="37" t="n">
        <f aca="false">K166</f>
        <v>6330</v>
      </c>
      <c r="L165" s="37" t="n">
        <f aca="false">L166</f>
        <v>0</v>
      </c>
      <c r="M165" s="37" t="n">
        <f aca="false">M166</f>
        <v>0</v>
      </c>
      <c r="N165" s="37" t="n">
        <f aca="false">N166</f>
        <v>0</v>
      </c>
      <c r="O165" s="37" t="n">
        <f aca="false">O166</f>
        <v>0</v>
      </c>
      <c r="P165" s="37" t="n">
        <f aca="false">P166</f>
        <v>0</v>
      </c>
      <c r="Q165" s="37" t="n">
        <f aca="false">Q166</f>
        <v>0</v>
      </c>
      <c r="R165" s="37" t="n">
        <f aca="false">R166</f>
        <v>0</v>
      </c>
      <c r="S165" s="37" t="n">
        <f aca="false">S166</f>
        <v>0</v>
      </c>
      <c r="T165" s="38" t="n">
        <f aca="false">T166</f>
        <v>6595</v>
      </c>
    </row>
    <row r="166" customFormat="false" ht="130.5" hidden="false" customHeight="true" outlineLevel="3" collapsed="false">
      <c r="A166" s="54" t="s">
        <v>144</v>
      </c>
      <c r="B166" s="31" t="s">
        <v>49</v>
      </c>
      <c r="C166" s="31" t="s">
        <v>45</v>
      </c>
      <c r="D166" s="31" t="s">
        <v>145</v>
      </c>
      <c r="E166" s="31" t="s">
        <v>21</v>
      </c>
      <c r="F166" s="31"/>
      <c r="G166" s="31"/>
      <c r="H166" s="31"/>
      <c r="I166" s="31"/>
      <c r="J166" s="31"/>
      <c r="K166" s="32" t="n">
        <f aca="false">K167+K168+K169</f>
        <v>6330</v>
      </c>
      <c r="L166" s="32" t="n">
        <f aca="false">L167+L168+L169</f>
        <v>0</v>
      </c>
      <c r="M166" s="32" t="n">
        <f aca="false">M167+M168+M169</f>
        <v>0</v>
      </c>
      <c r="N166" s="32" t="n">
        <f aca="false">N167+N168+N169</f>
        <v>0</v>
      </c>
      <c r="O166" s="32" t="n">
        <f aca="false">O167+O168+O169</f>
        <v>0</v>
      </c>
      <c r="P166" s="32" t="n">
        <f aca="false">P167+P168+P169</f>
        <v>0</v>
      </c>
      <c r="Q166" s="32" t="n">
        <f aca="false">Q167+Q168+Q169</f>
        <v>0</v>
      </c>
      <c r="R166" s="32" t="n">
        <f aca="false">R167+R168+R169</f>
        <v>0</v>
      </c>
      <c r="S166" s="32" t="n">
        <f aca="false">S167+S168+S169</f>
        <v>0</v>
      </c>
      <c r="T166" s="33" t="n">
        <f aca="false">T167+T168+T169</f>
        <v>6595</v>
      </c>
    </row>
    <row r="167" customFormat="false" ht="53.25" hidden="false" customHeight="true" outlineLevel="4" collapsed="false">
      <c r="A167" s="39" t="s">
        <v>32</v>
      </c>
      <c r="B167" s="36" t="s">
        <v>49</v>
      </c>
      <c r="C167" s="36" t="s">
        <v>45</v>
      </c>
      <c r="D167" s="36" t="s">
        <v>145</v>
      </c>
      <c r="E167" s="36" t="s">
        <v>33</v>
      </c>
      <c r="F167" s="36"/>
      <c r="G167" s="36"/>
      <c r="H167" s="36"/>
      <c r="I167" s="36"/>
      <c r="J167" s="36"/>
      <c r="K167" s="37" t="n">
        <v>6047</v>
      </c>
      <c r="L167" s="37"/>
      <c r="M167" s="37"/>
      <c r="N167" s="37"/>
      <c r="O167" s="37"/>
      <c r="P167" s="37"/>
      <c r="Q167" s="37"/>
      <c r="R167" s="37"/>
      <c r="S167" s="37"/>
      <c r="T167" s="38" t="n">
        <v>6300</v>
      </c>
    </row>
    <row r="168" customFormat="false" ht="25.5" hidden="false" customHeight="false" outlineLevel="4" collapsed="false">
      <c r="A168" s="39" t="s">
        <v>34</v>
      </c>
      <c r="B168" s="36" t="s">
        <v>49</v>
      </c>
      <c r="C168" s="36" t="s">
        <v>45</v>
      </c>
      <c r="D168" s="36" t="s">
        <v>145</v>
      </c>
      <c r="E168" s="36" t="s">
        <v>35</v>
      </c>
      <c r="F168" s="36"/>
      <c r="G168" s="36"/>
      <c r="H168" s="36"/>
      <c r="I168" s="36"/>
      <c r="J168" s="36"/>
      <c r="K168" s="37" t="n">
        <v>31.5</v>
      </c>
      <c r="L168" s="37"/>
      <c r="M168" s="37"/>
      <c r="N168" s="37"/>
      <c r="O168" s="37"/>
      <c r="P168" s="37"/>
      <c r="Q168" s="37"/>
      <c r="R168" s="37"/>
      <c r="S168" s="37"/>
      <c r="T168" s="38" t="n">
        <v>37.3</v>
      </c>
    </row>
    <row r="169" customFormat="false" ht="25.5" hidden="false" customHeight="false" outlineLevel="4" collapsed="false">
      <c r="A169" s="39" t="s">
        <v>100</v>
      </c>
      <c r="B169" s="36" t="s">
        <v>49</v>
      </c>
      <c r="C169" s="36" t="s">
        <v>45</v>
      </c>
      <c r="D169" s="36" t="s">
        <v>145</v>
      </c>
      <c r="E169" s="36" t="s">
        <v>102</v>
      </c>
      <c r="F169" s="36"/>
      <c r="G169" s="36"/>
      <c r="H169" s="36"/>
      <c r="I169" s="36"/>
      <c r="J169" s="36"/>
      <c r="K169" s="37" t="n">
        <v>251.5</v>
      </c>
      <c r="L169" s="37"/>
      <c r="M169" s="37"/>
      <c r="N169" s="37"/>
      <c r="O169" s="37"/>
      <c r="P169" s="37"/>
      <c r="Q169" s="37"/>
      <c r="R169" s="37"/>
      <c r="S169" s="37"/>
      <c r="T169" s="38" t="n">
        <v>257.7</v>
      </c>
    </row>
    <row r="170" customFormat="false" ht="12.75" hidden="false" customHeight="false" outlineLevel="2" collapsed="false">
      <c r="A170" s="30" t="s">
        <v>146</v>
      </c>
      <c r="B170" s="31" t="s">
        <v>49</v>
      </c>
      <c r="C170" s="31" t="s">
        <v>147</v>
      </c>
      <c r="D170" s="31" t="s">
        <v>20</v>
      </c>
      <c r="E170" s="31" t="s">
        <v>21</v>
      </c>
      <c r="F170" s="31"/>
      <c r="G170" s="31"/>
      <c r="H170" s="31"/>
      <c r="I170" s="31"/>
      <c r="J170" s="31"/>
      <c r="K170" s="32" t="n">
        <f aca="false">K171</f>
        <v>6436.5</v>
      </c>
      <c r="L170" s="32" t="n">
        <f aca="false">L171</f>
        <v>1206100</v>
      </c>
      <c r="M170" s="32" t="n">
        <f aca="false">M171</f>
        <v>0</v>
      </c>
      <c r="N170" s="32" t="n">
        <f aca="false">N171</f>
        <v>1206100</v>
      </c>
      <c r="O170" s="32" t="n">
        <f aca="false">O171</f>
        <v>0</v>
      </c>
      <c r="P170" s="32" t="n">
        <f aca="false">P171</f>
        <v>1206100</v>
      </c>
      <c r="Q170" s="32" t="n">
        <f aca="false">Q171</f>
        <v>0</v>
      </c>
      <c r="R170" s="32" t="n">
        <f aca="false">R171</f>
        <v>1265900</v>
      </c>
      <c r="S170" s="32" t="n">
        <f aca="false">S171</f>
        <v>1329200</v>
      </c>
      <c r="T170" s="33" t="n">
        <f aca="false">T171</f>
        <v>6436.5</v>
      </c>
    </row>
    <row r="171" customFormat="false" ht="29.25" hidden="false" customHeight="true" outlineLevel="2" collapsed="false">
      <c r="A171" s="48" t="s">
        <v>54</v>
      </c>
      <c r="B171" s="31" t="s">
        <v>49</v>
      </c>
      <c r="C171" s="31" t="s">
        <v>147</v>
      </c>
      <c r="D171" s="31" t="s">
        <v>55</v>
      </c>
      <c r="E171" s="31" t="s">
        <v>21</v>
      </c>
      <c r="F171" s="31"/>
      <c r="G171" s="31"/>
      <c r="H171" s="31"/>
      <c r="I171" s="31"/>
      <c r="J171" s="31"/>
      <c r="K171" s="32" t="n">
        <f aca="false">K173+K175+K177+K179+K183</f>
        <v>6436.5</v>
      </c>
      <c r="L171" s="32" t="n">
        <f aca="false">L173+L175+L177+L179+L183</f>
        <v>1206100</v>
      </c>
      <c r="M171" s="32" t="n">
        <f aca="false">M173+M175+M177+M179+M183</f>
        <v>0</v>
      </c>
      <c r="N171" s="32" t="n">
        <f aca="false">N173+N175+N177+N179+N183</f>
        <v>1206100</v>
      </c>
      <c r="O171" s="32" t="n">
        <f aca="false">O173+O175+O177+O179+O183</f>
        <v>0</v>
      </c>
      <c r="P171" s="32" t="n">
        <f aca="false">P173+P175+P177+P179+P183</f>
        <v>1206100</v>
      </c>
      <c r="Q171" s="32" t="n">
        <f aca="false">Q173+Q175+Q177+Q179+Q183</f>
        <v>0</v>
      </c>
      <c r="R171" s="32" t="n">
        <f aca="false">R173+R175+R177+R179+R183</f>
        <v>1265900</v>
      </c>
      <c r="S171" s="32" t="n">
        <f aca="false">S173+S175+S177+S179+S183</f>
        <v>1329200</v>
      </c>
      <c r="T171" s="33" t="n">
        <f aca="false">T173+T175+T177+T179+T183</f>
        <v>6436.5</v>
      </c>
    </row>
    <row r="172" customFormat="false" ht="25.5" hidden="false" customHeight="true" outlineLevel="2" collapsed="false">
      <c r="A172" s="35" t="s">
        <v>28</v>
      </c>
      <c r="B172" s="36" t="s">
        <v>49</v>
      </c>
      <c r="C172" s="36" t="s">
        <v>147</v>
      </c>
      <c r="D172" s="36" t="s">
        <v>76</v>
      </c>
      <c r="E172" s="36" t="s">
        <v>21</v>
      </c>
      <c r="F172" s="31"/>
      <c r="G172" s="31"/>
      <c r="H172" s="31"/>
      <c r="I172" s="31"/>
      <c r="J172" s="31"/>
      <c r="K172" s="37" t="n">
        <f aca="false">K173+K175</f>
        <v>3.2</v>
      </c>
      <c r="L172" s="37" t="n">
        <f aca="false">L173+L175</f>
        <v>0</v>
      </c>
      <c r="M172" s="37" t="n">
        <f aca="false">M173+M175</f>
        <v>0</v>
      </c>
      <c r="N172" s="37" t="n">
        <f aca="false">N173+N175</f>
        <v>0</v>
      </c>
      <c r="O172" s="37" t="n">
        <f aca="false">O173+O175</f>
        <v>0</v>
      </c>
      <c r="P172" s="37" t="n">
        <f aca="false">P173+P175</f>
        <v>0</v>
      </c>
      <c r="Q172" s="37" t="n">
        <f aca="false">Q173+Q175</f>
        <v>0</v>
      </c>
      <c r="R172" s="37" t="n">
        <f aca="false">R173+R175</f>
        <v>0</v>
      </c>
      <c r="S172" s="37" t="n">
        <f aca="false">S173+S175</f>
        <v>0</v>
      </c>
      <c r="T172" s="38" t="n">
        <f aca="false">T173+T175</f>
        <v>3.2</v>
      </c>
    </row>
    <row r="173" customFormat="false" ht="15.75" hidden="false" customHeight="true" outlineLevel="2" collapsed="false">
      <c r="A173" s="80" t="s">
        <v>77</v>
      </c>
      <c r="B173" s="81" t="s">
        <v>49</v>
      </c>
      <c r="C173" s="81" t="s">
        <v>147</v>
      </c>
      <c r="D173" s="81" t="s">
        <v>78</v>
      </c>
      <c r="E173" s="81" t="s">
        <v>21</v>
      </c>
      <c r="F173" s="31"/>
      <c r="G173" s="31"/>
      <c r="H173" s="31"/>
      <c r="I173" s="31"/>
      <c r="J173" s="31"/>
      <c r="K173" s="32" t="n">
        <f aca="false">K174</f>
        <v>2</v>
      </c>
      <c r="L173" s="32" t="n">
        <f aca="false">L174</f>
        <v>0</v>
      </c>
      <c r="M173" s="32" t="n">
        <f aca="false">M174</f>
        <v>0</v>
      </c>
      <c r="N173" s="32" t="n">
        <f aca="false">N174</f>
        <v>0</v>
      </c>
      <c r="O173" s="32" t="n">
        <f aca="false">O174</f>
        <v>0</v>
      </c>
      <c r="P173" s="32" t="n">
        <f aca="false">P174</f>
        <v>0</v>
      </c>
      <c r="Q173" s="32" t="n">
        <f aca="false">Q174</f>
        <v>0</v>
      </c>
      <c r="R173" s="32" t="n">
        <f aca="false">R174</f>
        <v>0</v>
      </c>
      <c r="S173" s="32" t="n">
        <f aca="false">S174</f>
        <v>0</v>
      </c>
      <c r="T173" s="33" t="n">
        <f aca="false">T174</f>
        <v>2</v>
      </c>
    </row>
    <row r="174" customFormat="false" ht="29.25" hidden="false" customHeight="true" outlineLevel="2" collapsed="false">
      <c r="A174" s="82" t="s">
        <v>32</v>
      </c>
      <c r="B174" s="83" t="s">
        <v>49</v>
      </c>
      <c r="C174" s="83" t="s">
        <v>147</v>
      </c>
      <c r="D174" s="83" t="s">
        <v>78</v>
      </c>
      <c r="E174" s="83" t="s">
        <v>33</v>
      </c>
      <c r="F174" s="31"/>
      <c r="G174" s="31"/>
      <c r="H174" s="31"/>
      <c r="I174" s="31"/>
      <c r="J174" s="31"/>
      <c r="K174" s="37" t="n">
        <v>2</v>
      </c>
      <c r="L174" s="37"/>
      <c r="M174" s="37"/>
      <c r="N174" s="37"/>
      <c r="O174" s="37"/>
      <c r="P174" s="37"/>
      <c r="Q174" s="37"/>
      <c r="R174" s="37"/>
      <c r="S174" s="37"/>
      <c r="T174" s="38" t="n">
        <v>2</v>
      </c>
    </row>
    <row r="175" customFormat="false" ht="17.25" hidden="false" customHeight="true" outlineLevel="2" collapsed="false">
      <c r="A175" s="80" t="s">
        <v>148</v>
      </c>
      <c r="B175" s="81" t="s">
        <v>49</v>
      </c>
      <c r="C175" s="81" t="s">
        <v>147</v>
      </c>
      <c r="D175" s="81" t="s">
        <v>94</v>
      </c>
      <c r="E175" s="81" t="s">
        <v>21</v>
      </c>
      <c r="F175" s="31"/>
      <c r="G175" s="31"/>
      <c r="H175" s="31"/>
      <c r="I175" s="31"/>
      <c r="J175" s="31"/>
      <c r="K175" s="32" t="n">
        <f aca="false">K176</f>
        <v>1.2</v>
      </c>
      <c r="L175" s="32" t="n">
        <f aca="false">L176</f>
        <v>0</v>
      </c>
      <c r="M175" s="32" t="n">
        <f aca="false">M176</f>
        <v>0</v>
      </c>
      <c r="N175" s="32" t="n">
        <f aca="false">N176</f>
        <v>0</v>
      </c>
      <c r="O175" s="32" t="n">
        <f aca="false">O176</f>
        <v>0</v>
      </c>
      <c r="P175" s="32" t="n">
        <f aca="false">P176</f>
        <v>0</v>
      </c>
      <c r="Q175" s="32" t="n">
        <f aca="false">Q176</f>
        <v>0</v>
      </c>
      <c r="R175" s="32" t="n">
        <f aca="false">R176</f>
        <v>0</v>
      </c>
      <c r="S175" s="32" t="n">
        <f aca="false">S176</f>
        <v>0</v>
      </c>
      <c r="T175" s="33" t="n">
        <f aca="false">T176</f>
        <v>1.2</v>
      </c>
    </row>
    <row r="176" customFormat="false" ht="29.25" hidden="false" customHeight="true" outlineLevel="2" collapsed="false">
      <c r="A176" s="82" t="s">
        <v>32</v>
      </c>
      <c r="B176" s="83" t="s">
        <v>49</v>
      </c>
      <c r="C176" s="83" t="s">
        <v>147</v>
      </c>
      <c r="D176" s="83" t="s">
        <v>94</v>
      </c>
      <c r="E176" s="83" t="s">
        <v>33</v>
      </c>
      <c r="F176" s="31"/>
      <c r="G176" s="31"/>
      <c r="H176" s="31"/>
      <c r="I176" s="31"/>
      <c r="J176" s="31"/>
      <c r="K176" s="37" t="n">
        <v>1.2</v>
      </c>
      <c r="L176" s="37"/>
      <c r="M176" s="37"/>
      <c r="N176" s="37"/>
      <c r="O176" s="37"/>
      <c r="P176" s="37"/>
      <c r="Q176" s="37"/>
      <c r="R176" s="37"/>
      <c r="S176" s="37"/>
      <c r="T176" s="38" t="n">
        <v>1.2</v>
      </c>
    </row>
    <row r="177" customFormat="false" ht="29.25" hidden="true" customHeight="true" outlineLevel="2" collapsed="false">
      <c r="A177" s="80" t="s">
        <v>149</v>
      </c>
      <c r="B177" s="81" t="s">
        <v>49</v>
      </c>
      <c r="C177" s="81" t="s">
        <v>147</v>
      </c>
      <c r="D177" s="81" t="s">
        <v>112</v>
      </c>
      <c r="E177" s="81" t="s">
        <v>21</v>
      </c>
      <c r="F177" s="31"/>
      <c r="G177" s="31"/>
      <c r="H177" s="31"/>
      <c r="I177" s="31"/>
      <c r="J177" s="31"/>
      <c r="K177" s="32"/>
      <c r="L177" s="32"/>
      <c r="M177" s="32"/>
      <c r="N177" s="32"/>
      <c r="O177" s="32"/>
      <c r="P177" s="32"/>
      <c r="Q177" s="32"/>
      <c r="R177" s="32"/>
      <c r="S177" s="32"/>
      <c r="T177" s="33"/>
    </row>
    <row r="178" customFormat="false" ht="29.25" hidden="true" customHeight="true" outlineLevel="2" collapsed="false">
      <c r="A178" s="82" t="s">
        <v>32</v>
      </c>
      <c r="B178" s="83" t="s">
        <v>49</v>
      </c>
      <c r="C178" s="83" t="s">
        <v>147</v>
      </c>
      <c r="D178" s="83" t="s">
        <v>112</v>
      </c>
      <c r="E178" s="83" t="s">
        <v>33</v>
      </c>
      <c r="F178" s="31"/>
      <c r="G178" s="31"/>
      <c r="H178" s="31"/>
      <c r="I178" s="31"/>
      <c r="J178" s="31"/>
      <c r="K178" s="32"/>
      <c r="L178" s="32"/>
      <c r="M178" s="32"/>
      <c r="N178" s="32"/>
      <c r="O178" s="32"/>
      <c r="P178" s="32"/>
      <c r="Q178" s="32"/>
      <c r="R178" s="32"/>
      <c r="S178" s="32"/>
      <c r="T178" s="33"/>
    </row>
    <row r="179" customFormat="false" ht="53.25" hidden="false" customHeight="true" outlineLevel="3" collapsed="false">
      <c r="A179" s="30" t="s">
        <v>150</v>
      </c>
      <c r="B179" s="31" t="s">
        <v>49</v>
      </c>
      <c r="C179" s="31" t="s">
        <v>147</v>
      </c>
      <c r="D179" s="31" t="s">
        <v>151</v>
      </c>
      <c r="E179" s="31" t="s">
        <v>21</v>
      </c>
      <c r="F179" s="31"/>
      <c r="G179" s="31"/>
      <c r="H179" s="31"/>
      <c r="I179" s="31"/>
      <c r="J179" s="31"/>
      <c r="K179" s="32" t="n">
        <f aca="false">K180+K181</f>
        <v>1124.3</v>
      </c>
      <c r="L179" s="32" t="n">
        <f aca="false">L180+L181</f>
        <v>0</v>
      </c>
      <c r="M179" s="32" t="n">
        <f aca="false">M180+M181</f>
        <v>0</v>
      </c>
      <c r="N179" s="32" t="n">
        <f aca="false">N180+N181</f>
        <v>0</v>
      </c>
      <c r="O179" s="32" t="n">
        <f aca="false">O180+O181</f>
        <v>0</v>
      </c>
      <c r="P179" s="32" t="n">
        <f aca="false">P180+P181</f>
        <v>0</v>
      </c>
      <c r="Q179" s="32" t="n">
        <f aca="false">Q180+Q181</f>
        <v>0</v>
      </c>
      <c r="R179" s="32" t="n">
        <f aca="false">R180+R181</f>
        <v>0</v>
      </c>
      <c r="S179" s="32" t="n">
        <f aca="false">S180+S181</f>
        <v>0</v>
      </c>
      <c r="T179" s="33" t="n">
        <f aca="false">T180+T181</f>
        <v>1124.3</v>
      </c>
    </row>
    <row r="180" customFormat="false" ht="25.5" hidden="false" customHeight="false" outlineLevel="4" collapsed="false">
      <c r="A180" s="39" t="s">
        <v>34</v>
      </c>
      <c r="B180" s="36" t="s">
        <v>49</v>
      </c>
      <c r="C180" s="36" t="s">
        <v>147</v>
      </c>
      <c r="D180" s="36" t="s">
        <v>151</v>
      </c>
      <c r="E180" s="36" t="s">
        <v>35</v>
      </c>
      <c r="F180" s="36"/>
      <c r="G180" s="36"/>
      <c r="H180" s="36"/>
      <c r="I180" s="36"/>
      <c r="J180" s="36"/>
      <c r="K180" s="37" t="n">
        <v>32.7</v>
      </c>
      <c r="L180" s="37"/>
      <c r="M180" s="37"/>
      <c r="N180" s="37"/>
      <c r="O180" s="37"/>
      <c r="P180" s="37"/>
      <c r="Q180" s="37"/>
      <c r="R180" s="37"/>
      <c r="S180" s="37"/>
      <c r="T180" s="38" t="n">
        <v>32.7</v>
      </c>
    </row>
    <row r="181" customFormat="false" ht="12.75" hidden="false" customHeight="false" outlineLevel="4" collapsed="false">
      <c r="A181" s="39" t="s">
        <v>95</v>
      </c>
      <c r="B181" s="36" t="s">
        <v>49</v>
      </c>
      <c r="C181" s="36" t="s">
        <v>147</v>
      </c>
      <c r="D181" s="36" t="s">
        <v>151</v>
      </c>
      <c r="E181" s="36" t="s">
        <v>96</v>
      </c>
      <c r="F181" s="36"/>
      <c r="G181" s="36"/>
      <c r="H181" s="36"/>
      <c r="I181" s="36"/>
      <c r="J181" s="36"/>
      <c r="K181" s="37" t="n">
        <v>1091.6</v>
      </c>
      <c r="L181" s="37"/>
      <c r="M181" s="37"/>
      <c r="N181" s="37"/>
      <c r="O181" s="37"/>
      <c r="P181" s="37"/>
      <c r="Q181" s="37"/>
      <c r="R181" s="37"/>
      <c r="S181" s="37"/>
      <c r="T181" s="38" t="n">
        <v>1091.6</v>
      </c>
    </row>
    <row r="182" customFormat="false" ht="38.25" hidden="false" customHeight="false" outlineLevel="4" collapsed="false">
      <c r="A182" s="84" t="s">
        <v>152</v>
      </c>
      <c r="B182" s="31" t="s">
        <v>49</v>
      </c>
      <c r="C182" s="31" t="s">
        <v>147</v>
      </c>
      <c r="D182" s="31" t="s">
        <v>153</v>
      </c>
      <c r="E182" s="31" t="s">
        <v>21</v>
      </c>
      <c r="F182" s="36"/>
      <c r="G182" s="36"/>
      <c r="H182" s="36"/>
      <c r="I182" s="36"/>
      <c r="J182" s="36"/>
      <c r="K182" s="32" t="n">
        <f aca="false">K183</f>
        <v>5309</v>
      </c>
      <c r="L182" s="32" t="n">
        <f aca="false">L183</f>
        <v>1206100</v>
      </c>
      <c r="M182" s="32" t="n">
        <f aca="false">M183</f>
        <v>0</v>
      </c>
      <c r="N182" s="32" t="n">
        <f aca="false">N183</f>
        <v>1206100</v>
      </c>
      <c r="O182" s="32" t="n">
        <f aca="false">O183</f>
        <v>0</v>
      </c>
      <c r="P182" s="32" t="n">
        <f aca="false">P183</f>
        <v>1206100</v>
      </c>
      <c r="Q182" s="32" t="n">
        <f aca="false">Q183</f>
        <v>0</v>
      </c>
      <c r="R182" s="32" t="n">
        <f aca="false">R183</f>
        <v>1265900</v>
      </c>
      <c r="S182" s="32" t="n">
        <f aca="false">S183</f>
        <v>1329200</v>
      </c>
      <c r="T182" s="33" t="n">
        <f aca="false">T183</f>
        <v>5309</v>
      </c>
    </row>
    <row r="183" customFormat="false" ht="93.75" hidden="false" customHeight="true" outlineLevel="3" collapsed="false">
      <c r="A183" s="85" t="s">
        <v>154</v>
      </c>
      <c r="B183" s="31" t="s">
        <v>49</v>
      </c>
      <c r="C183" s="31" t="s">
        <v>147</v>
      </c>
      <c r="D183" s="31" t="s">
        <v>155</v>
      </c>
      <c r="E183" s="31" t="s">
        <v>21</v>
      </c>
      <c r="F183" s="31"/>
      <c r="G183" s="31"/>
      <c r="H183" s="31"/>
      <c r="I183" s="31"/>
      <c r="J183" s="31"/>
      <c r="K183" s="32" t="n">
        <f aca="false">K184+K185</f>
        <v>5309</v>
      </c>
      <c r="L183" s="32" t="n">
        <f aca="false">L184+L185</f>
        <v>1206100</v>
      </c>
      <c r="M183" s="32" t="n">
        <f aca="false">M184+M185</f>
        <v>0</v>
      </c>
      <c r="N183" s="32" t="n">
        <f aca="false">N184+N185</f>
        <v>1206100</v>
      </c>
      <c r="O183" s="32" t="n">
        <f aca="false">O184+O185</f>
        <v>0</v>
      </c>
      <c r="P183" s="32" t="n">
        <f aca="false">P184+P185</f>
        <v>1206100</v>
      </c>
      <c r="Q183" s="32" t="n">
        <f aca="false">Q184+Q185</f>
        <v>0</v>
      </c>
      <c r="R183" s="32" t="n">
        <f aca="false">R184+R185</f>
        <v>1265900</v>
      </c>
      <c r="S183" s="32" t="n">
        <f aca="false">S184+S185</f>
        <v>1329200</v>
      </c>
      <c r="T183" s="33" t="n">
        <f aca="false">T184+T185</f>
        <v>5309</v>
      </c>
    </row>
    <row r="184" customFormat="false" ht="25.5" hidden="true" customHeight="false" outlineLevel="4" collapsed="false">
      <c r="A184" s="39" t="s">
        <v>34</v>
      </c>
      <c r="B184" s="36" t="s">
        <v>49</v>
      </c>
      <c r="C184" s="36" t="s">
        <v>147</v>
      </c>
      <c r="D184" s="36" t="s">
        <v>155</v>
      </c>
      <c r="E184" s="36" t="s">
        <v>35</v>
      </c>
      <c r="F184" s="36"/>
      <c r="G184" s="36"/>
      <c r="H184" s="36"/>
      <c r="I184" s="36"/>
      <c r="J184" s="36"/>
      <c r="K184" s="37"/>
      <c r="L184" s="32" t="n">
        <v>1206100</v>
      </c>
      <c r="M184" s="32" t="n">
        <v>0</v>
      </c>
      <c r="N184" s="32" t="n">
        <v>1206100</v>
      </c>
      <c r="O184" s="32" t="n">
        <v>0</v>
      </c>
      <c r="P184" s="32" t="n">
        <v>1206100</v>
      </c>
      <c r="Q184" s="32" t="n">
        <v>0</v>
      </c>
      <c r="R184" s="32" t="n">
        <v>1265900</v>
      </c>
      <c r="S184" s="32" t="n">
        <v>1329200</v>
      </c>
      <c r="T184" s="57"/>
    </row>
    <row r="185" customFormat="false" ht="13.5" hidden="false" customHeight="false" outlineLevel="4" collapsed="false">
      <c r="A185" s="42" t="s">
        <v>95</v>
      </c>
      <c r="B185" s="43" t="s">
        <v>49</v>
      </c>
      <c r="C185" s="43" t="s">
        <v>147</v>
      </c>
      <c r="D185" s="43" t="s">
        <v>155</v>
      </c>
      <c r="E185" s="43" t="s">
        <v>96</v>
      </c>
      <c r="F185" s="43"/>
      <c r="G185" s="43"/>
      <c r="H185" s="43"/>
      <c r="I185" s="43"/>
      <c r="J185" s="43"/>
      <c r="K185" s="44" t="n">
        <v>5309</v>
      </c>
      <c r="L185" s="44"/>
      <c r="M185" s="44"/>
      <c r="N185" s="44"/>
      <c r="O185" s="44"/>
      <c r="P185" s="44"/>
      <c r="Q185" s="44"/>
      <c r="R185" s="44"/>
      <c r="S185" s="44"/>
      <c r="T185" s="45" t="n">
        <v>5309</v>
      </c>
    </row>
    <row r="186" customFormat="false" ht="32.25" hidden="false" customHeight="false" outlineLevel="0" collapsed="false">
      <c r="A186" s="22" t="s">
        <v>156</v>
      </c>
      <c r="B186" s="23" t="s">
        <v>157</v>
      </c>
      <c r="C186" s="23" t="s">
        <v>19</v>
      </c>
      <c r="D186" s="23" t="s">
        <v>20</v>
      </c>
      <c r="E186" s="23" t="s">
        <v>21</v>
      </c>
      <c r="F186" s="23"/>
      <c r="G186" s="23"/>
      <c r="H186" s="23"/>
      <c r="I186" s="23"/>
      <c r="J186" s="23"/>
      <c r="K186" s="86" t="n">
        <f aca="false">K187+K207+K224+K230+K218+K212</f>
        <v>25200.5</v>
      </c>
      <c r="L186" s="86" t="n">
        <f aca="false">L187+L207+L224+L230+L218+L212</f>
        <v>0</v>
      </c>
      <c r="M186" s="86" t="n">
        <f aca="false">M187+M207+M224+M230+M218+M212</f>
        <v>0</v>
      </c>
      <c r="N186" s="86" t="n">
        <f aca="false">N187+N207+N224+N230+N218+N212</f>
        <v>0</v>
      </c>
      <c r="O186" s="86" t="n">
        <f aca="false">O187+O207+O224+O230+O218+O212</f>
        <v>0</v>
      </c>
      <c r="P186" s="86" t="n">
        <f aca="false">P187+P207+P224+P230+P218+P212</f>
        <v>0</v>
      </c>
      <c r="Q186" s="86" t="n">
        <f aca="false">Q187+Q207+Q224+Q230+Q218+Q212</f>
        <v>0</v>
      </c>
      <c r="R186" s="86" t="n">
        <f aca="false">R187+R207+R224+R230+R218+R212</f>
        <v>0</v>
      </c>
      <c r="S186" s="86" t="n">
        <f aca="false">S187+S207+S224+S230+S218+S212</f>
        <v>0</v>
      </c>
      <c r="T186" s="87" t="n">
        <f aca="false">T187+T207+T224+T230+T218+T212</f>
        <v>27735.2</v>
      </c>
    </row>
    <row r="187" customFormat="false" ht="12.75" hidden="false" customHeight="false" outlineLevel="1" collapsed="false">
      <c r="A187" s="88" t="s">
        <v>50</v>
      </c>
      <c r="B187" s="89" t="s">
        <v>157</v>
      </c>
      <c r="C187" s="89" t="s">
        <v>51</v>
      </c>
      <c r="D187" s="89" t="s">
        <v>20</v>
      </c>
      <c r="E187" s="89" t="s">
        <v>21</v>
      </c>
      <c r="F187" s="89"/>
      <c r="G187" s="89"/>
      <c r="H187" s="89"/>
      <c r="I187" s="89"/>
      <c r="J187" s="89"/>
      <c r="K187" s="90" t="n">
        <f aca="false">K188+K199</f>
        <v>9962.6</v>
      </c>
      <c r="L187" s="90" t="n">
        <f aca="false">L188+L199</f>
        <v>0</v>
      </c>
      <c r="M187" s="90" t="n">
        <f aca="false">M188+M199</f>
        <v>0</v>
      </c>
      <c r="N187" s="90" t="n">
        <f aca="false">N188+N199</f>
        <v>0</v>
      </c>
      <c r="O187" s="90" t="n">
        <f aca="false">O188+O199</f>
        <v>0</v>
      </c>
      <c r="P187" s="90" t="n">
        <f aca="false">P188+P199</f>
        <v>0</v>
      </c>
      <c r="Q187" s="90" t="n">
        <f aca="false">Q188+Q199</f>
        <v>0</v>
      </c>
      <c r="R187" s="90" t="n">
        <f aca="false">R188+R199</f>
        <v>0</v>
      </c>
      <c r="S187" s="90" t="n">
        <f aca="false">S188+S199</f>
        <v>0</v>
      </c>
      <c r="T187" s="91" t="n">
        <f aca="false">T188+T199</f>
        <v>14304.2</v>
      </c>
    </row>
    <row r="188" customFormat="false" ht="41.25" hidden="false" customHeight="true" outlineLevel="2" collapsed="false">
      <c r="A188" s="30" t="s">
        <v>52</v>
      </c>
      <c r="B188" s="31" t="s">
        <v>157</v>
      </c>
      <c r="C188" s="31" t="s">
        <v>53</v>
      </c>
      <c r="D188" s="31" t="s">
        <v>20</v>
      </c>
      <c r="E188" s="31" t="s">
        <v>21</v>
      </c>
      <c r="F188" s="31"/>
      <c r="G188" s="31"/>
      <c r="H188" s="31"/>
      <c r="I188" s="31"/>
      <c r="J188" s="31"/>
      <c r="K188" s="92" t="n">
        <f aca="false">K191+K195+K197</f>
        <v>5704.2</v>
      </c>
      <c r="L188" s="92" t="n">
        <f aca="false">L191+L195</f>
        <v>0</v>
      </c>
      <c r="M188" s="92" t="n">
        <f aca="false">M191+M195</f>
        <v>0</v>
      </c>
      <c r="N188" s="92" t="n">
        <f aca="false">N191+N195</f>
        <v>0</v>
      </c>
      <c r="O188" s="92" t="n">
        <f aca="false">O191+O195</f>
        <v>0</v>
      </c>
      <c r="P188" s="92" t="n">
        <f aca="false">P191+P195</f>
        <v>0</v>
      </c>
      <c r="Q188" s="92" t="n">
        <f aca="false">Q191+Q195</f>
        <v>0</v>
      </c>
      <c r="R188" s="92" t="n">
        <f aca="false">R191+R195</f>
        <v>0</v>
      </c>
      <c r="S188" s="92" t="n">
        <f aca="false">S191+S195</f>
        <v>0</v>
      </c>
      <c r="T188" s="93" t="n">
        <f aca="false">T191+T195</f>
        <v>5704.2</v>
      </c>
    </row>
    <row r="189" customFormat="false" ht="54" hidden="false" customHeight="true" outlineLevel="2" collapsed="false">
      <c r="A189" s="34" t="s">
        <v>158</v>
      </c>
      <c r="B189" s="31" t="s">
        <v>157</v>
      </c>
      <c r="C189" s="31" t="s">
        <v>53</v>
      </c>
      <c r="D189" s="31" t="s">
        <v>159</v>
      </c>
      <c r="E189" s="31" t="s">
        <v>21</v>
      </c>
      <c r="F189" s="31"/>
      <c r="G189" s="31"/>
      <c r="H189" s="31"/>
      <c r="I189" s="31"/>
      <c r="J189" s="31"/>
      <c r="K189" s="92" t="n">
        <f aca="false">K191+K195+K197</f>
        <v>5704.2</v>
      </c>
      <c r="L189" s="92" t="n">
        <f aca="false">L191+L195+L197</f>
        <v>0</v>
      </c>
      <c r="M189" s="92" t="n">
        <f aca="false">M191+M195+M197</f>
        <v>0</v>
      </c>
      <c r="N189" s="92" t="n">
        <f aca="false">N191+N195+N197</f>
        <v>0</v>
      </c>
      <c r="O189" s="92" t="n">
        <f aca="false">O191+O195+O197</f>
        <v>0</v>
      </c>
      <c r="P189" s="92" t="n">
        <f aca="false">P191+P195+P197</f>
        <v>0</v>
      </c>
      <c r="Q189" s="92" t="n">
        <f aca="false">Q191+Q195+Q197</f>
        <v>0</v>
      </c>
      <c r="R189" s="92" t="n">
        <f aca="false">R191+R195+R197</f>
        <v>0</v>
      </c>
      <c r="S189" s="92" t="n">
        <f aca="false">S191+S195+S197</f>
        <v>0</v>
      </c>
      <c r="T189" s="93" t="n">
        <f aca="false">T191+T195+T197</f>
        <v>5785.2</v>
      </c>
    </row>
    <row r="190" customFormat="false" ht="29.25" hidden="false" customHeight="true" outlineLevel="2" collapsed="false">
      <c r="A190" s="49" t="s">
        <v>56</v>
      </c>
      <c r="B190" s="36" t="s">
        <v>157</v>
      </c>
      <c r="C190" s="36" t="s">
        <v>53</v>
      </c>
      <c r="D190" s="36" t="s">
        <v>160</v>
      </c>
      <c r="E190" s="36" t="s">
        <v>21</v>
      </c>
      <c r="F190" s="31"/>
      <c r="G190" s="31"/>
      <c r="H190" s="31"/>
      <c r="I190" s="31"/>
      <c r="J190" s="31"/>
      <c r="K190" s="94" t="n">
        <f aca="false">K191</f>
        <v>3983.2</v>
      </c>
      <c r="L190" s="94" t="n">
        <f aca="false">L191</f>
        <v>0</v>
      </c>
      <c r="M190" s="94" t="n">
        <f aca="false">M191</f>
        <v>0</v>
      </c>
      <c r="N190" s="94" t="n">
        <f aca="false">N191</f>
        <v>0</v>
      </c>
      <c r="O190" s="94" t="n">
        <f aca="false">O191</f>
        <v>0</v>
      </c>
      <c r="P190" s="94" t="n">
        <f aca="false">P191</f>
        <v>0</v>
      </c>
      <c r="Q190" s="94" t="n">
        <f aca="false">Q191</f>
        <v>0</v>
      </c>
      <c r="R190" s="94" t="n">
        <f aca="false">R191</f>
        <v>0</v>
      </c>
      <c r="S190" s="94" t="n">
        <f aca="false">S191</f>
        <v>0</v>
      </c>
      <c r="T190" s="95" t="n">
        <f aca="false">T191</f>
        <v>4006.2</v>
      </c>
    </row>
    <row r="191" customFormat="false" ht="28.5" hidden="false" customHeight="true" outlineLevel="3" collapsed="false">
      <c r="A191" s="30" t="s">
        <v>161</v>
      </c>
      <c r="B191" s="31" t="s">
        <v>157</v>
      </c>
      <c r="C191" s="31" t="s">
        <v>53</v>
      </c>
      <c r="D191" s="31" t="s">
        <v>162</v>
      </c>
      <c r="E191" s="31" t="s">
        <v>21</v>
      </c>
      <c r="F191" s="31"/>
      <c r="G191" s="31"/>
      <c r="H191" s="31"/>
      <c r="I191" s="31"/>
      <c r="J191" s="31"/>
      <c r="K191" s="92" t="n">
        <f aca="false">K192+K193+K194</f>
        <v>3983.2</v>
      </c>
      <c r="L191" s="92" t="n">
        <f aca="false">L192+L193+L194</f>
        <v>0</v>
      </c>
      <c r="M191" s="92" t="n">
        <f aca="false">M192+M193+M194</f>
        <v>0</v>
      </c>
      <c r="N191" s="92" t="n">
        <f aca="false">N192+N193+N194</f>
        <v>0</v>
      </c>
      <c r="O191" s="92" t="n">
        <f aca="false">O192+O193+O194</f>
        <v>0</v>
      </c>
      <c r="P191" s="92" t="n">
        <f aca="false">P192+P193+P194</f>
        <v>0</v>
      </c>
      <c r="Q191" s="92" t="n">
        <f aca="false">Q192+Q193+Q194</f>
        <v>0</v>
      </c>
      <c r="R191" s="92" t="n">
        <f aca="false">R192+R193+R194</f>
        <v>0</v>
      </c>
      <c r="S191" s="92" t="n">
        <f aca="false">S192+S193+S194</f>
        <v>0</v>
      </c>
      <c r="T191" s="93" t="n">
        <f aca="false">T192+T193+T194</f>
        <v>4006.2</v>
      </c>
    </row>
    <row r="192" customFormat="false" ht="54.75" hidden="false" customHeight="true" outlineLevel="4" collapsed="false">
      <c r="A192" s="39" t="s">
        <v>32</v>
      </c>
      <c r="B192" s="36" t="s">
        <v>157</v>
      </c>
      <c r="C192" s="36" t="s">
        <v>53</v>
      </c>
      <c r="D192" s="36" t="s">
        <v>162</v>
      </c>
      <c r="E192" s="36" t="s">
        <v>33</v>
      </c>
      <c r="F192" s="36"/>
      <c r="G192" s="36"/>
      <c r="H192" s="36"/>
      <c r="I192" s="36"/>
      <c r="J192" s="36"/>
      <c r="K192" s="94" t="n">
        <v>3635.1</v>
      </c>
      <c r="L192" s="94"/>
      <c r="M192" s="94"/>
      <c r="N192" s="94"/>
      <c r="O192" s="94"/>
      <c r="P192" s="94"/>
      <c r="Q192" s="94"/>
      <c r="R192" s="94"/>
      <c r="S192" s="94"/>
      <c r="T192" s="95" t="n">
        <v>3658.1</v>
      </c>
    </row>
    <row r="193" customFormat="false" ht="25.5" hidden="false" customHeight="false" outlineLevel="4" collapsed="false">
      <c r="A193" s="39" t="s">
        <v>34</v>
      </c>
      <c r="B193" s="36" t="s">
        <v>157</v>
      </c>
      <c r="C193" s="36" t="s">
        <v>53</v>
      </c>
      <c r="D193" s="36" t="s">
        <v>162</v>
      </c>
      <c r="E193" s="36" t="s">
        <v>35</v>
      </c>
      <c r="F193" s="36"/>
      <c r="G193" s="36"/>
      <c r="H193" s="36"/>
      <c r="I193" s="36"/>
      <c r="J193" s="36"/>
      <c r="K193" s="94" t="n">
        <v>344.1</v>
      </c>
      <c r="L193" s="94"/>
      <c r="M193" s="94"/>
      <c r="N193" s="94"/>
      <c r="O193" s="94"/>
      <c r="P193" s="94"/>
      <c r="Q193" s="94"/>
      <c r="R193" s="94"/>
      <c r="S193" s="94"/>
      <c r="T193" s="95" t="n">
        <v>344.1</v>
      </c>
    </row>
    <row r="194" customFormat="false" ht="12.75" hidden="false" customHeight="false" outlineLevel="4" collapsed="false">
      <c r="A194" s="39" t="s">
        <v>36</v>
      </c>
      <c r="B194" s="36" t="s">
        <v>157</v>
      </c>
      <c r="C194" s="36" t="s">
        <v>53</v>
      </c>
      <c r="D194" s="36" t="s">
        <v>162</v>
      </c>
      <c r="E194" s="36" t="s">
        <v>37</v>
      </c>
      <c r="F194" s="36"/>
      <c r="G194" s="36"/>
      <c r="H194" s="36"/>
      <c r="I194" s="36"/>
      <c r="J194" s="36"/>
      <c r="K194" s="94" t="n">
        <v>4</v>
      </c>
      <c r="L194" s="94"/>
      <c r="M194" s="94"/>
      <c r="N194" s="94"/>
      <c r="O194" s="94"/>
      <c r="P194" s="94"/>
      <c r="Q194" s="94"/>
      <c r="R194" s="94"/>
      <c r="S194" s="94"/>
      <c r="T194" s="95" t="n">
        <v>4</v>
      </c>
    </row>
    <row r="195" customFormat="false" ht="29.25" hidden="false" customHeight="true" outlineLevel="3" collapsed="false">
      <c r="A195" s="30" t="s">
        <v>38</v>
      </c>
      <c r="B195" s="31" t="s">
        <v>157</v>
      </c>
      <c r="C195" s="31" t="s">
        <v>53</v>
      </c>
      <c r="D195" s="31" t="s">
        <v>163</v>
      </c>
      <c r="E195" s="31" t="s">
        <v>21</v>
      </c>
      <c r="F195" s="31"/>
      <c r="G195" s="31"/>
      <c r="H195" s="31"/>
      <c r="I195" s="31"/>
      <c r="J195" s="31"/>
      <c r="K195" s="92" t="n">
        <f aca="false">K196</f>
        <v>1639</v>
      </c>
      <c r="L195" s="92" t="n">
        <f aca="false">L196+L198</f>
        <v>0</v>
      </c>
      <c r="M195" s="92" t="n">
        <f aca="false">M196+M198</f>
        <v>0</v>
      </c>
      <c r="N195" s="92" t="n">
        <f aca="false">N196+N198</f>
        <v>0</v>
      </c>
      <c r="O195" s="92" t="n">
        <f aca="false">O196+O198</f>
        <v>0</v>
      </c>
      <c r="P195" s="92" t="n">
        <f aca="false">P196+P198</f>
        <v>0</v>
      </c>
      <c r="Q195" s="92" t="n">
        <f aca="false">Q196+Q198</f>
        <v>0</v>
      </c>
      <c r="R195" s="92" t="n">
        <f aca="false">R196+R198</f>
        <v>0</v>
      </c>
      <c r="S195" s="92" t="n">
        <f aca="false">S196+S198</f>
        <v>0</v>
      </c>
      <c r="T195" s="93" t="n">
        <f aca="false">T196+T198</f>
        <v>1698</v>
      </c>
    </row>
    <row r="196" customFormat="false" ht="54" hidden="false" customHeight="true" outlineLevel="4" collapsed="false">
      <c r="A196" s="39" t="s">
        <v>32</v>
      </c>
      <c r="B196" s="36" t="s">
        <v>157</v>
      </c>
      <c r="C196" s="36" t="s">
        <v>53</v>
      </c>
      <c r="D196" s="36" t="s">
        <v>163</v>
      </c>
      <c r="E196" s="36" t="s">
        <v>33</v>
      </c>
      <c r="F196" s="36"/>
      <c r="G196" s="36"/>
      <c r="H196" s="36"/>
      <c r="I196" s="36"/>
      <c r="J196" s="36"/>
      <c r="K196" s="94" t="n">
        <v>1639</v>
      </c>
      <c r="L196" s="94"/>
      <c r="M196" s="94"/>
      <c r="N196" s="94"/>
      <c r="O196" s="94"/>
      <c r="P196" s="94"/>
      <c r="Q196" s="94"/>
      <c r="R196" s="94"/>
      <c r="S196" s="94"/>
      <c r="T196" s="95" t="n">
        <v>1617</v>
      </c>
    </row>
    <row r="197" customFormat="false" ht="27.75" hidden="false" customHeight="true" outlineLevel="4" collapsed="false">
      <c r="A197" s="30" t="s">
        <v>40</v>
      </c>
      <c r="B197" s="31" t="s">
        <v>157</v>
      </c>
      <c r="C197" s="31" t="s">
        <v>53</v>
      </c>
      <c r="D197" s="31" t="s">
        <v>164</v>
      </c>
      <c r="E197" s="31" t="s">
        <v>21</v>
      </c>
      <c r="F197" s="31"/>
      <c r="G197" s="31"/>
      <c r="H197" s="31"/>
      <c r="I197" s="31"/>
      <c r="J197" s="31"/>
      <c r="K197" s="92" t="n">
        <f aca="false">K198</f>
        <v>82</v>
      </c>
      <c r="L197" s="92" t="n">
        <f aca="false">L198</f>
        <v>0</v>
      </c>
      <c r="M197" s="92" t="n">
        <f aca="false">M198</f>
        <v>0</v>
      </c>
      <c r="N197" s="92" t="n">
        <f aca="false">N198</f>
        <v>0</v>
      </c>
      <c r="O197" s="92" t="n">
        <f aca="false">O198</f>
        <v>0</v>
      </c>
      <c r="P197" s="92" t="n">
        <f aca="false">P198</f>
        <v>0</v>
      </c>
      <c r="Q197" s="92" t="n">
        <f aca="false">Q198</f>
        <v>0</v>
      </c>
      <c r="R197" s="92" t="n">
        <f aca="false">R198</f>
        <v>0</v>
      </c>
      <c r="S197" s="92" t="n">
        <f aca="false">S198</f>
        <v>0</v>
      </c>
      <c r="T197" s="93" t="n">
        <f aca="false">T198</f>
        <v>81</v>
      </c>
    </row>
    <row r="198" customFormat="false" ht="51" hidden="false" customHeight="true" outlineLevel="4" collapsed="false">
      <c r="A198" s="39" t="s">
        <v>32</v>
      </c>
      <c r="B198" s="36" t="s">
        <v>157</v>
      </c>
      <c r="C198" s="36" t="s">
        <v>53</v>
      </c>
      <c r="D198" s="36" t="s">
        <v>164</v>
      </c>
      <c r="E198" s="36" t="s">
        <v>33</v>
      </c>
      <c r="F198" s="36"/>
      <c r="G198" s="36"/>
      <c r="H198" s="36"/>
      <c r="I198" s="36"/>
      <c r="J198" s="36"/>
      <c r="K198" s="94" t="n">
        <v>82</v>
      </c>
      <c r="L198" s="94"/>
      <c r="M198" s="94"/>
      <c r="N198" s="94"/>
      <c r="O198" s="94"/>
      <c r="P198" s="94"/>
      <c r="Q198" s="94"/>
      <c r="R198" s="94"/>
      <c r="S198" s="94"/>
      <c r="T198" s="95" t="n">
        <v>81</v>
      </c>
    </row>
    <row r="199" customFormat="false" ht="12.75" hidden="false" customHeight="false" outlineLevel="2" collapsed="false">
      <c r="A199" s="30" t="s">
        <v>165</v>
      </c>
      <c r="B199" s="31" t="s">
        <v>157</v>
      </c>
      <c r="C199" s="31" t="s">
        <v>166</v>
      </c>
      <c r="D199" s="31" t="s">
        <v>20</v>
      </c>
      <c r="E199" s="31" t="s">
        <v>21</v>
      </c>
      <c r="F199" s="31"/>
      <c r="G199" s="31"/>
      <c r="H199" s="31"/>
      <c r="I199" s="31"/>
      <c r="J199" s="31"/>
      <c r="K199" s="92" t="n">
        <f aca="false">K201+K203+K205</f>
        <v>4258.4</v>
      </c>
      <c r="L199" s="92" t="n">
        <f aca="false">L201+L203+L205</f>
        <v>0</v>
      </c>
      <c r="M199" s="92" t="n">
        <f aca="false">M201+M203+M205</f>
        <v>0</v>
      </c>
      <c r="N199" s="92" t="n">
        <f aca="false">N201+N203+N205</f>
        <v>0</v>
      </c>
      <c r="O199" s="92" t="n">
        <f aca="false">O201+O203+O205</f>
        <v>0</v>
      </c>
      <c r="P199" s="92" t="n">
        <f aca="false">P201+P203+P205</f>
        <v>0</v>
      </c>
      <c r="Q199" s="92" t="n">
        <f aca="false">Q201+Q203+Q205</f>
        <v>0</v>
      </c>
      <c r="R199" s="92" t="n">
        <f aca="false">R201+R203+R205</f>
        <v>0</v>
      </c>
      <c r="S199" s="92" t="n">
        <f aca="false">S201+S203+S205</f>
        <v>0</v>
      </c>
      <c r="T199" s="93" t="n">
        <f aca="false">T201+T203+T205</f>
        <v>8600</v>
      </c>
    </row>
    <row r="200" customFormat="false" ht="51" hidden="false" customHeight="false" outlineLevel="2" collapsed="false">
      <c r="A200" s="34" t="s">
        <v>158</v>
      </c>
      <c r="B200" s="31" t="s">
        <v>157</v>
      </c>
      <c r="C200" s="31" t="s">
        <v>166</v>
      </c>
      <c r="D200" s="31" t="s">
        <v>159</v>
      </c>
      <c r="E200" s="31" t="s">
        <v>21</v>
      </c>
      <c r="F200" s="31"/>
      <c r="G200" s="31"/>
      <c r="H200" s="31"/>
      <c r="I200" s="31"/>
      <c r="J200" s="31"/>
      <c r="K200" s="92" t="n">
        <f aca="false">K201+K203</f>
        <v>51.8</v>
      </c>
      <c r="L200" s="92" t="n">
        <f aca="false">L201+L203</f>
        <v>0</v>
      </c>
      <c r="M200" s="92" t="n">
        <f aca="false">M201+M203</f>
        <v>0</v>
      </c>
      <c r="N200" s="92" t="n">
        <f aca="false">N201+N203</f>
        <v>0</v>
      </c>
      <c r="O200" s="92" t="n">
        <f aca="false">O201+O203</f>
        <v>0</v>
      </c>
      <c r="P200" s="92" t="n">
        <f aca="false">P201+P203</f>
        <v>0</v>
      </c>
      <c r="Q200" s="92" t="n">
        <f aca="false">Q201+Q203</f>
        <v>0</v>
      </c>
      <c r="R200" s="92" t="n">
        <f aca="false">R201+R203</f>
        <v>0</v>
      </c>
      <c r="S200" s="92" t="n">
        <f aca="false">S201+S203</f>
        <v>0</v>
      </c>
      <c r="T200" s="93" t="n">
        <f aca="false">T201+T203</f>
        <v>51.8</v>
      </c>
    </row>
    <row r="201" customFormat="false" ht="53.25" hidden="false" customHeight="true" outlineLevel="3" collapsed="false">
      <c r="A201" s="96" t="s">
        <v>167</v>
      </c>
      <c r="B201" s="31" t="s">
        <v>157</v>
      </c>
      <c r="C201" s="31" t="s">
        <v>166</v>
      </c>
      <c r="D201" s="31" t="s">
        <v>168</v>
      </c>
      <c r="E201" s="31" t="s">
        <v>21</v>
      </c>
      <c r="F201" s="31"/>
      <c r="G201" s="31"/>
      <c r="H201" s="31"/>
      <c r="I201" s="31"/>
      <c r="J201" s="31"/>
      <c r="K201" s="92" t="n">
        <f aca="false">K202</f>
        <v>1.8</v>
      </c>
      <c r="L201" s="92" t="n">
        <f aca="false">L202</f>
        <v>0</v>
      </c>
      <c r="M201" s="92" t="n">
        <f aca="false">M202</f>
        <v>0</v>
      </c>
      <c r="N201" s="92" t="n">
        <f aca="false">N202</f>
        <v>0</v>
      </c>
      <c r="O201" s="92" t="n">
        <f aca="false">O202</f>
        <v>0</v>
      </c>
      <c r="P201" s="92" t="n">
        <f aca="false">P202</f>
        <v>0</v>
      </c>
      <c r="Q201" s="92" t="n">
        <f aca="false">Q202</f>
        <v>0</v>
      </c>
      <c r="R201" s="92" t="n">
        <f aca="false">R202</f>
        <v>0</v>
      </c>
      <c r="S201" s="92" t="n">
        <f aca="false">S202</f>
        <v>0</v>
      </c>
      <c r="T201" s="93" t="n">
        <f aca="false">T202</f>
        <v>1.8</v>
      </c>
    </row>
    <row r="202" customFormat="false" ht="12.75" hidden="false" customHeight="false" outlineLevel="4" collapsed="false">
      <c r="A202" s="39" t="s">
        <v>169</v>
      </c>
      <c r="B202" s="36" t="s">
        <v>157</v>
      </c>
      <c r="C202" s="36" t="s">
        <v>166</v>
      </c>
      <c r="D202" s="36" t="s">
        <v>168</v>
      </c>
      <c r="E202" s="36" t="s">
        <v>170</v>
      </c>
      <c r="F202" s="36"/>
      <c r="G202" s="36"/>
      <c r="H202" s="36"/>
      <c r="I202" s="36"/>
      <c r="J202" s="36"/>
      <c r="K202" s="94" t="n">
        <v>1.8</v>
      </c>
      <c r="L202" s="94"/>
      <c r="M202" s="94"/>
      <c r="N202" s="94"/>
      <c r="O202" s="94"/>
      <c r="P202" s="94"/>
      <c r="Q202" s="94"/>
      <c r="R202" s="94"/>
      <c r="S202" s="94"/>
      <c r="T202" s="95" t="n">
        <v>1.8</v>
      </c>
    </row>
    <row r="203" customFormat="false" ht="25.5" hidden="false" customHeight="false" outlineLevel="4" collapsed="false">
      <c r="A203" s="54" t="s">
        <v>82</v>
      </c>
      <c r="B203" s="31" t="s">
        <v>157</v>
      </c>
      <c r="C203" s="31" t="s">
        <v>166</v>
      </c>
      <c r="D203" s="55" t="s">
        <v>83</v>
      </c>
      <c r="E203" s="31" t="s">
        <v>21</v>
      </c>
      <c r="F203" s="36"/>
      <c r="G203" s="36"/>
      <c r="H203" s="36"/>
      <c r="I203" s="36"/>
      <c r="J203" s="36"/>
      <c r="K203" s="92" t="n">
        <f aca="false">K204</f>
        <v>50</v>
      </c>
      <c r="L203" s="92" t="n">
        <f aca="false">L204</f>
        <v>0</v>
      </c>
      <c r="M203" s="92" t="n">
        <f aca="false">M204</f>
        <v>0</v>
      </c>
      <c r="N203" s="92" t="n">
        <f aca="false">N204</f>
        <v>0</v>
      </c>
      <c r="O203" s="92" t="n">
        <f aca="false">O204</f>
        <v>0</v>
      </c>
      <c r="P203" s="92" t="n">
        <f aca="false">P204</f>
        <v>0</v>
      </c>
      <c r="Q203" s="92" t="n">
        <f aca="false">Q204</f>
        <v>0</v>
      </c>
      <c r="R203" s="92" t="n">
        <f aca="false">R204</f>
        <v>0</v>
      </c>
      <c r="S203" s="92" t="n">
        <f aca="false">S204</f>
        <v>0</v>
      </c>
      <c r="T203" s="93" t="n">
        <f aca="false">T204</f>
        <v>50</v>
      </c>
    </row>
    <row r="204" customFormat="false" ht="12.75" hidden="false" customHeight="false" outlineLevel="4" collapsed="false">
      <c r="A204" s="39" t="s">
        <v>36</v>
      </c>
      <c r="B204" s="36" t="s">
        <v>157</v>
      </c>
      <c r="C204" s="36" t="s">
        <v>166</v>
      </c>
      <c r="D204" s="56" t="s">
        <v>83</v>
      </c>
      <c r="E204" s="36" t="s">
        <v>37</v>
      </c>
      <c r="F204" s="36"/>
      <c r="G204" s="36"/>
      <c r="H204" s="36"/>
      <c r="I204" s="36"/>
      <c r="J204" s="36"/>
      <c r="K204" s="94" t="n">
        <v>50</v>
      </c>
      <c r="L204" s="94"/>
      <c r="M204" s="94"/>
      <c r="N204" s="94"/>
      <c r="O204" s="94"/>
      <c r="P204" s="94"/>
      <c r="Q204" s="94"/>
      <c r="R204" s="94"/>
      <c r="S204" s="94"/>
      <c r="T204" s="95" t="n">
        <v>50</v>
      </c>
    </row>
    <row r="205" customFormat="false" ht="12.75" hidden="false" customHeight="false" outlineLevel="4" collapsed="false">
      <c r="A205" s="72" t="s">
        <v>171</v>
      </c>
      <c r="B205" s="97" t="s">
        <v>157</v>
      </c>
      <c r="C205" s="97" t="s">
        <v>166</v>
      </c>
      <c r="D205" s="97" t="s">
        <v>172</v>
      </c>
      <c r="E205" s="97" t="s">
        <v>21</v>
      </c>
      <c r="F205" s="36"/>
      <c r="G205" s="36"/>
      <c r="H205" s="36"/>
      <c r="I205" s="36"/>
      <c r="J205" s="36"/>
      <c r="K205" s="92" t="n">
        <f aca="false">K206</f>
        <v>4206.6</v>
      </c>
      <c r="L205" s="92" t="n">
        <f aca="false">L206</f>
        <v>0</v>
      </c>
      <c r="M205" s="92" t="n">
        <f aca="false">M206</f>
        <v>0</v>
      </c>
      <c r="N205" s="92" t="n">
        <f aca="false">N206</f>
        <v>0</v>
      </c>
      <c r="O205" s="92" t="n">
        <f aca="false">O206</f>
        <v>0</v>
      </c>
      <c r="P205" s="92" t="n">
        <f aca="false">P206</f>
        <v>0</v>
      </c>
      <c r="Q205" s="92" t="n">
        <f aca="false">Q206</f>
        <v>0</v>
      </c>
      <c r="R205" s="92" t="n">
        <f aca="false">R206</f>
        <v>0</v>
      </c>
      <c r="S205" s="92" t="n">
        <f aca="false">S206</f>
        <v>0</v>
      </c>
      <c r="T205" s="93" t="n">
        <f aca="false">T206</f>
        <v>8548.2</v>
      </c>
    </row>
    <row r="206" customFormat="false" ht="12.75" hidden="false" customHeight="false" outlineLevel="4" collapsed="false">
      <c r="A206" s="73" t="s">
        <v>36</v>
      </c>
      <c r="B206" s="98" t="s">
        <v>157</v>
      </c>
      <c r="C206" s="98" t="s">
        <v>166</v>
      </c>
      <c r="D206" s="98" t="s">
        <v>172</v>
      </c>
      <c r="E206" s="98" t="s">
        <v>37</v>
      </c>
      <c r="F206" s="36"/>
      <c r="G206" s="36"/>
      <c r="H206" s="36"/>
      <c r="I206" s="36"/>
      <c r="J206" s="36"/>
      <c r="K206" s="94" t="n">
        <v>4206.6</v>
      </c>
      <c r="L206" s="94"/>
      <c r="M206" s="94"/>
      <c r="N206" s="94"/>
      <c r="O206" s="94"/>
      <c r="P206" s="94"/>
      <c r="Q206" s="94"/>
      <c r="R206" s="94"/>
      <c r="S206" s="94"/>
      <c r="T206" s="95" t="n">
        <v>8548.2</v>
      </c>
    </row>
    <row r="207" customFormat="false" ht="12.75" hidden="false" customHeight="false" outlineLevel="1" collapsed="false">
      <c r="A207" s="30" t="s">
        <v>173</v>
      </c>
      <c r="B207" s="31" t="s">
        <v>157</v>
      </c>
      <c r="C207" s="31" t="s">
        <v>174</v>
      </c>
      <c r="D207" s="31" t="s">
        <v>20</v>
      </c>
      <c r="E207" s="31" t="s">
        <v>21</v>
      </c>
      <c r="F207" s="31"/>
      <c r="G207" s="31"/>
      <c r="H207" s="31"/>
      <c r="I207" s="31"/>
      <c r="J207" s="31"/>
      <c r="K207" s="92" t="n">
        <f aca="false">K208</f>
        <v>1113.7</v>
      </c>
      <c r="L207" s="92" t="n">
        <f aca="false">L208</f>
        <v>0</v>
      </c>
      <c r="M207" s="92" t="n">
        <f aca="false">M208</f>
        <v>0</v>
      </c>
      <c r="N207" s="92" t="n">
        <f aca="false">N208</f>
        <v>0</v>
      </c>
      <c r="O207" s="92" t="n">
        <f aca="false">O208</f>
        <v>0</v>
      </c>
      <c r="P207" s="92" t="n">
        <f aca="false">P208</f>
        <v>0</v>
      </c>
      <c r="Q207" s="92" t="n">
        <f aca="false">Q208</f>
        <v>0</v>
      </c>
      <c r="R207" s="92" t="n">
        <f aca="false">R208</f>
        <v>0</v>
      </c>
      <c r="S207" s="92" t="n">
        <f aca="false">S208</f>
        <v>0</v>
      </c>
      <c r="T207" s="93" t="n">
        <f aca="false">T208</f>
        <v>1147.4</v>
      </c>
    </row>
    <row r="208" customFormat="false" ht="12.75" hidden="false" customHeight="false" outlineLevel="2" collapsed="false">
      <c r="A208" s="30" t="s">
        <v>175</v>
      </c>
      <c r="B208" s="31" t="s">
        <v>157</v>
      </c>
      <c r="C208" s="31" t="s">
        <v>176</v>
      </c>
      <c r="D208" s="31" t="s">
        <v>20</v>
      </c>
      <c r="E208" s="31" t="s">
        <v>21</v>
      </c>
      <c r="F208" s="31"/>
      <c r="G208" s="31"/>
      <c r="H208" s="31"/>
      <c r="I208" s="31"/>
      <c r="J208" s="31"/>
      <c r="K208" s="92" t="n">
        <f aca="false">K210</f>
        <v>1113.7</v>
      </c>
      <c r="L208" s="92" t="n">
        <f aca="false">L210</f>
        <v>0</v>
      </c>
      <c r="M208" s="92" t="n">
        <f aca="false">M210</f>
        <v>0</v>
      </c>
      <c r="N208" s="92" t="n">
        <f aca="false">N210</f>
        <v>0</v>
      </c>
      <c r="O208" s="92" t="n">
        <f aca="false">O210</f>
        <v>0</v>
      </c>
      <c r="P208" s="92" t="n">
        <f aca="false">P210</f>
        <v>0</v>
      </c>
      <c r="Q208" s="92" t="n">
        <f aca="false">Q210</f>
        <v>0</v>
      </c>
      <c r="R208" s="92" t="n">
        <f aca="false">R210</f>
        <v>0</v>
      </c>
      <c r="S208" s="92" t="n">
        <f aca="false">S210</f>
        <v>0</v>
      </c>
      <c r="T208" s="93" t="n">
        <f aca="false">T210</f>
        <v>1147.4</v>
      </c>
    </row>
    <row r="209" customFormat="false" ht="51" hidden="false" customHeight="false" outlineLevel="2" collapsed="false">
      <c r="A209" s="34" t="s">
        <v>158</v>
      </c>
      <c r="B209" s="31" t="s">
        <v>157</v>
      </c>
      <c r="C209" s="31" t="s">
        <v>176</v>
      </c>
      <c r="D209" s="31" t="s">
        <v>159</v>
      </c>
      <c r="E209" s="31" t="s">
        <v>21</v>
      </c>
      <c r="F209" s="31"/>
      <c r="G209" s="31"/>
      <c r="H209" s="31"/>
      <c r="I209" s="31"/>
      <c r="J209" s="31"/>
      <c r="K209" s="92" t="n">
        <f aca="false">K210</f>
        <v>1113.7</v>
      </c>
      <c r="L209" s="92" t="n">
        <f aca="false">L210</f>
        <v>0</v>
      </c>
      <c r="M209" s="92" t="n">
        <f aca="false">M210</f>
        <v>0</v>
      </c>
      <c r="N209" s="92" t="n">
        <f aca="false">N210</f>
        <v>0</v>
      </c>
      <c r="O209" s="92" t="n">
        <f aca="false">O210</f>
        <v>0</v>
      </c>
      <c r="P209" s="92" t="n">
        <f aca="false">P210</f>
        <v>0</v>
      </c>
      <c r="Q209" s="92" t="n">
        <f aca="false">Q210</f>
        <v>0</v>
      </c>
      <c r="R209" s="92" t="n">
        <f aca="false">R210</f>
        <v>0</v>
      </c>
      <c r="S209" s="92" t="n">
        <f aca="false">S210</f>
        <v>0</v>
      </c>
      <c r="T209" s="93" t="n">
        <f aca="false">T210</f>
        <v>1147.4</v>
      </c>
    </row>
    <row r="210" customFormat="false" ht="40.5" hidden="false" customHeight="true" outlineLevel="3" collapsed="false">
      <c r="A210" s="41" t="s">
        <v>177</v>
      </c>
      <c r="B210" s="31" t="s">
        <v>157</v>
      </c>
      <c r="C210" s="31" t="s">
        <v>176</v>
      </c>
      <c r="D210" s="31" t="s">
        <v>178</v>
      </c>
      <c r="E210" s="31" t="s">
        <v>21</v>
      </c>
      <c r="F210" s="31"/>
      <c r="G210" s="31"/>
      <c r="H210" s="31"/>
      <c r="I210" s="31"/>
      <c r="J210" s="31"/>
      <c r="K210" s="92" t="n">
        <f aca="false">K211</f>
        <v>1113.7</v>
      </c>
      <c r="L210" s="92" t="n">
        <f aca="false">L211</f>
        <v>0</v>
      </c>
      <c r="M210" s="92" t="n">
        <f aca="false">M211</f>
        <v>0</v>
      </c>
      <c r="N210" s="92" t="n">
        <f aca="false">N211</f>
        <v>0</v>
      </c>
      <c r="O210" s="92" t="n">
        <f aca="false">O211</f>
        <v>0</v>
      </c>
      <c r="P210" s="92" t="n">
        <f aca="false">P211</f>
        <v>0</v>
      </c>
      <c r="Q210" s="92" t="n">
        <f aca="false">Q211</f>
        <v>0</v>
      </c>
      <c r="R210" s="92" t="n">
        <f aca="false">R211</f>
        <v>0</v>
      </c>
      <c r="S210" s="92" t="n">
        <f aca="false">S211</f>
        <v>0</v>
      </c>
      <c r="T210" s="93" t="n">
        <f aca="false">T211</f>
        <v>1147.4</v>
      </c>
    </row>
    <row r="211" customFormat="false" ht="12.75" hidden="false" customHeight="false" outlineLevel="4" collapsed="false">
      <c r="A211" s="39" t="s">
        <v>169</v>
      </c>
      <c r="B211" s="36" t="s">
        <v>157</v>
      </c>
      <c r="C211" s="36" t="s">
        <v>176</v>
      </c>
      <c r="D211" s="36" t="s">
        <v>178</v>
      </c>
      <c r="E211" s="36" t="s">
        <v>170</v>
      </c>
      <c r="F211" s="36"/>
      <c r="G211" s="36"/>
      <c r="H211" s="36"/>
      <c r="I211" s="36"/>
      <c r="J211" s="36"/>
      <c r="K211" s="94" t="n">
        <v>1113.7</v>
      </c>
      <c r="L211" s="94"/>
      <c r="M211" s="94"/>
      <c r="N211" s="94"/>
      <c r="O211" s="94"/>
      <c r="P211" s="94"/>
      <c r="Q211" s="94"/>
      <c r="R211" s="94"/>
      <c r="S211" s="94"/>
      <c r="T211" s="95" t="n">
        <v>1147.4</v>
      </c>
    </row>
    <row r="212" customFormat="false" ht="12.75" hidden="true" customHeight="false" outlineLevel="4" collapsed="false">
      <c r="A212" s="72" t="s">
        <v>179</v>
      </c>
      <c r="B212" s="31" t="s">
        <v>157</v>
      </c>
      <c r="C212" s="31" t="s">
        <v>180</v>
      </c>
      <c r="D212" s="31" t="s">
        <v>20</v>
      </c>
      <c r="E212" s="31" t="s">
        <v>21</v>
      </c>
      <c r="F212" s="36"/>
      <c r="G212" s="36"/>
      <c r="H212" s="36"/>
      <c r="I212" s="36"/>
      <c r="J212" s="36"/>
      <c r="K212" s="92" t="n">
        <f aca="false">K213</f>
        <v>0</v>
      </c>
      <c r="L212" s="92"/>
      <c r="M212" s="92"/>
      <c r="N212" s="92"/>
      <c r="O212" s="92"/>
      <c r="P212" s="92"/>
      <c r="Q212" s="92"/>
      <c r="R212" s="92"/>
      <c r="S212" s="92"/>
      <c r="T212" s="99"/>
    </row>
    <row r="213" customFormat="false" ht="12.75" hidden="true" customHeight="false" outlineLevel="4" collapsed="false">
      <c r="A213" s="73" t="s">
        <v>181</v>
      </c>
      <c r="B213" s="36" t="s">
        <v>157</v>
      </c>
      <c r="C213" s="36" t="s">
        <v>182</v>
      </c>
      <c r="D213" s="36" t="s">
        <v>20</v>
      </c>
      <c r="E213" s="36" t="s">
        <v>21</v>
      </c>
      <c r="F213" s="36"/>
      <c r="G213" s="36"/>
      <c r="H213" s="36"/>
      <c r="I213" s="36"/>
      <c r="J213" s="36"/>
      <c r="K213" s="94" t="n">
        <f aca="false">K214+K216</f>
        <v>0</v>
      </c>
      <c r="L213" s="92"/>
      <c r="M213" s="92"/>
      <c r="N213" s="92"/>
      <c r="O213" s="92"/>
      <c r="P213" s="92"/>
      <c r="Q213" s="92"/>
      <c r="R213" s="92"/>
      <c r="S213" s="92"/>
      <c r="T213" s="99"/>
    </row>
    <row r="214" customFormat="false" ht="14.25" hidden="true" customHeight="true" outlineLevel="4" collapsed="false">
      <c r="A214" s="73" t="s">
        <v>183</v>
      </c>
      <c r="B214" s="36" t="s">
        <v>157</v>
      </c>
      <c r="C214" s="36" t="s">
        <v>182</v>
      </c>
      <c r="D214" s="36" t="s">
        <v>184</v>
      </c>
      <c r="E214" s="36" t="s">
        <v>21</v>
      </c>
      <c r="F214" s="36"/>
      <c r="G214" s="36"/>
      <c r="H214" s="36"/>
      <c r="I214" s="36"/>
      <c r="J214" s="36"/>
      <c r="K214" s="94" t="n">
        <f aca="false">K215</f>
        <v>0</v>
      </c>
      <c r="L214" s="92"/>
      <c r="M214" s="92"/>
      <c r="N214" s="92"/>
      <c r="O214" s="92"/>
      <c r="P214" s="92"/>
      <c r="Q214" s="92"/>
      <c r="R214" s="92"/>
      <c r="S214" s="92"/>
      <c r="T214" s="99"/>
    </row>
    <row r="215" customFormat="false" ht="12.75" hidden="true" customHeight="false" outlineLevel="4" collapsed="false">
      <c r="A215" s="73" t="s">
        <v>169</v>
      </c>
      <c r="B215" s="36" t="s">
        <v>157</v>
      </c>
      <c r="C215" s="36" t="s">
        <v>182</v>
      </c>
      <c r="D215" s="36" t="s">
        <v>184</v>
      </c>
      <c r="E215" s="36" t="s">
        <v>170</v>
      </c>
      <c r="F215" s="36"/>
      <c r="G215" s="36"/>
      <c r="H215" s="36"/>
      <c r="I215" s="36"/>
      <c r="J215" s="36"/>
      <c r="K215" s="94"/>
      <c r="L215" s="92"/>
      <c r="M215" s="92"/>
      <c r="N215" s="92"/>
      <c r="O215" s="92"/>
      <c r="P215" s="92"/>
      <c r="Q215" s="92"/>
      <c r="R215" s="92"/>
      <c r="S215" s="92"/>
      <c r="T215" s="99"/>
    </row>
    <row r="216" customFormat="false" ht="15.75" hidden="true" customHeight="true" outlineLevel="4" collapsed="false">
      <c r="A216" s="73" t="s">
        <v>183</v>
      </c>
      <c r="B216" s="36" t="s">
        <v>157</v>
      </c>
      <c r="C216" s="36" t="s">
        <v>182</v>
      </c>
      <c r="D216" s="36" t="s">
        <v>185</v>
      </c>
      <c r="E216" s="36" t="s">
        <v>21</v>
      </c>
      <c r="F216" s="36"/>
      <c r="G216" s="36"/>
      <c r="H216" s="36"/>
      <c r="I216" s="36"/>
      <c r="J216" s="36"/>
      <c r="K216" s="94" t="n">
        <f aca="false">K217</f>
        <v>0</v>
      </c>
      <c r="L216" s="92"/>
      <c r="M216" s="92"/>
      <c r="N216" s="92"/>
      <c r="O216" s="92"/>
      <c r="P216" s="92"/>
      <c r="Q216" s="92"/>
      <c r="R216" s="92"/>
      <c r="S216" s="92"/>
      <c r="T216" s="99"/>
    </row>
    <row r="217" customFormat="false" ht="12.75" hidden="true" customHeight="false" outlineLevel="4" collapsed="false">
      <c r="A217" s="73" t="s">
        <v>169</v>
      </c>
      <c r="B217" s="36" t="s">
        <v>157</v>
      </c>
      <c r="C217" s="36" t="s">
        <v>182</v>
      </c>
      <c r="D217" s="36" t="s">
        <v>185</v>
      </c>
      <c r="E217" s="36" t="s">
        <v>170</v>
      </c>
      <c r="F217" s="36"/>
      <c r="G217" s="36"/>
      <c r="H217" s="36"/>
      <c r="I217" s="36"/>
      <c r="J217" s="36"/>
      <c r="K217" s="94"/>
      <c r="L217" s="92"/>
      <c r="M217" s="92"/>
      <c r="N217" s="92"/>
      <c r="O217" s="92"/>
      <c r="P217" s="92"/>
      <c r="Q217" s="92"/>
      <c r="R217" s="92"/>
      <c r="S217" s="92"/>
      <c r="T217" s="99"/>
    </row>
    <row r="218" customFormat="false" ht="12.75" hidden="false" customHeight="false" outlineLevel="4" collapsed="false">
      <c r="A218" s="30" t="s">
        <v>42</v>
      </c>
      <c r="B218" s="31" t="s">
        <v>157</v>
      </c>
      <c r="C218" s="31" t="s">
        <v>43</v>
      </c>
      <c r="D218" s="31" t="s">
        <v>20</v>
      </c>
      <c r="E218" s="31" t="s">
        <v>21</v>
      </c>
      <c r="F218" s="36"/>
      <c r="G218" s="36"/>
      <c r="H218" s="36"/>
      <c r="I218" s="36"/>
      <c r="J218" s="36"/>
      <c r="K218" s="92" t="n">
        <f aca="false">K219</f>
        <v>57.8</v>
      </c>
      <c r="L218" s="92" t="n">
        <f aca="false">L219</f>
        <v>0</v>
      </c>
      <c r="M218" s="92" t="n">
        <f aca="false">M219</f>
        <v>0</v>
      </c>
      <c r="N218" s="92" t="n">
        <f aca="false">N219</f>
        <v>0</v>
      </c>
      <c r="O218" s="92" t="n">
        <f aca="false">O219</f>
        <v>0</v>
      </c>
      <c r="P218" s="92" t="n">
        <f aca="false">P219</f>
        <v>0</v>
      </c>
      <c r="Q218" s="92" t="n">
        <f aca="false">Q219</f>
        <v>0</v>
      </c>
      <c r="R218" s="92" t="n">
        <f aca="false">R219</f>
        <v>0</v>
      </c>
      <c r="S218" s="92" t="n">
        <f aca="false">S219</f>
        <v>0</v>
      </c>
      <c r="T218" s="93" t="n">
        <f aca="false">T219</f>
        <v>57.8</v>
      </c>
    </row>
    <row r="219" customFormat="false" ht="12.75" hidden="false" customHeight="false" outlineLevel="4" collapsed="false">
      <c r="A219" s="30" t="s">
        <v>186</v>
      </c>
      <c r="B219" s="31" t="s">
        <v>157</v>
      </c>
      <c r="C219" s="31" t="s">
        <v>187</v>
      </c>
      <c r="D219" s="31" t="s">
        <v>20</v>
      </c>
      <c r="E219" s="31" t="s">
        <v>21</v>
      </c>
      <c r="F219" s="36"/>
      <c r="G219" s="36"/>
      <c r="H219" s="36"/>
      <c r="I219" s="36"/>
      <c r="J219" s="36"/>
      <c r="K219" s="92" t="n">
        <f aca="false">K222</f>
        <v>57.8</v>
      </c>
      <c r="L219" s="92" t="n">
        <f aca="false">L222</f>
        <v>0</v>
      </c>
      <c r="M219" s="92" t="n">
        <f aca="false">M222</f>
        <v>0</v>
      </c>
      <c r="N219" s="92" t="n">
        <f aca="false">N222</f>
        <v>0</v>
      </c>
      <c r="O219" s="92" t="n">
        <f aca="false">O222</f>
        <v>0</v>
      </c>
      <c r="P219" s="92" t="n">
        <f aca="false">P222</f>
        <v>0</v>
      </c>
      <c r="Q219" s="92" t="n">
        <f aca="false">Q222</f>
        <v>0</v>
      </c>
      <c r="R219" s="92" t="n">
        <f aca="false">R222</f>
        <v>0</v>
      </c>
      <c r="S219" s="92" t="n">
        <f aca="false">S222</f>
        <v>0</v>
      </c>
      <c r="T219" s="93" t="n">
        <f aca="false">T222</f>
        <v>57.8</v>
      </c>
    </row>
    <row r="220" customFormat="false" ht="38.25" hidden="false" customHeight="false" outlineLevel="4" collapsed="false">
      <c r="A220" s="34" t="s">
        <v>188</v>
      </c>
      <c r="B220" s="31" t="s">
        <v>157</v>
      </c>
      <c r="C220" s="31" t="s">
        <v>187</v>
      </c>
      <c r="D220" s="31" t="s">
        <v>189</v>
      </c>
      <c r="E220" s="31" t="s">
        <v>21</v>
      </c>
      <c r="F220" s="36"/>
      <c r="G220" s="36"/>
      <c r="H220" s="36"/>
      <c r="I220" s="36"/>
      <c r="J220" s="36"/>
      <c r="K220" s="92" t="n">
        <f aca="false">K222</f>
        <v>57.8</v>
      </c>
      <c r="L220" s="92" t="n">
        <f aca="false">L222</f>
        <v>0</v>
      </c>
      <c r="M220" s="92" t="n">
        <f aca="false">M222</f>
        <v>0</v>
      </c>
      <c r="N220" s="92" t="n">
        <f aca="false">N222</f>
        <v>0</v>
      </c>
      <c r="O220" s="92" t="n">
        <f aca="false">O222</f>
        <v>0</v>
      </c>
      <c r="P220" s="92" t="n">
        <f aca="false">P222</f>
        <v>0</v>
      </c>
      <c r="Q220" s="92" t="n">
        <f aca="false">Q222</f>
        <v>0</v>
      </c>
      <c r="R220" s="92" t="n">
        <f aca="false">R222</f>
        <v>0</v>
      </c>
      <c r="S220" s="92" t="n">
        <f aca="false">S222</f>
        <v>0</v>
      </c>
      <c r="T220" s="93" t="n">
        <f aca="false">T222</f>
        <v>57.8</v>
      </c>
    </row>
    <row r="221" customFormat="false" ht="12.75" hidden="false" customHeight="false" outlineLevel="4" collapsed="false">
      <c r="A221" s="49" t="s">
        <v>190</v>
      </c>
      <c r="B221" s="36" t="s">
        <v>157</v>
      </c>
      <c r="C221" s="36" t="s">
        <v>187</v>
      </c>
      <c r="D221" s="36" t="s">
        <v>191</v>
      </c>
      <c r="E221" s="36" t="s">
        <v>21</v>
      </c>
      <c r="F221" s="36"/>
      <c r="G221" s="36"/>
      <c r="H221" s="36"/>
      <c r="I221" s="36"/>
      <c r="J221" s="36"/>
      <c r="K221" s="94" t="n">
        <f aca="false">K222</f>
        <v>57.8</v>
      </c>
      <c r="L221" s="94" t="n">
        <f aca="false">L222</f>
        <v>0</v>
      </c>
      <c r="M221" s="94" t="n">
        <f aca="false">M222</f>
        <v>0</v>
      </c>
      <c r="N221" s="94" t="n">
        <f aca="false">N222</f>
        <v>0</v>
      </c>
      <c r="O221" s="94" t="n">
        <f aca="false">O222</f>
        <v>0</v>
      </c>
      <c r="P221" s="94" t="n">
        <f aca="false">P222</f>
        <v>0</v>
      </c>
      <c r="Q221" s="94" t="n">
        <f aca="false">Q222</f>
        <v>0</v>
      </c>
      <c r="R221" s="94" t="n">
        <f aca="false">R222</f>
        <v>0</v>
      </c>
      <c r="S221" s="94" t="n">
        <f aca="false">S222</f>
        <v>0</v>
      </c>
      <c r="T221" s="95" t="n">
        <f aca="false">T222</f>
        <v>57.8</v>
      </c>
    </row>
    <row r="222" customFormat="false" ht="15.75" hidden="false" customHeight="true" outlineLevel="4" collapsed="false">
      <c r="A222" s="30" t="s">
        <v>192</v>
      </c>
      <c r="B222" s="31" t="s">
        <v>157</v>
      </c>
      <c r="C222" s="31" t="s">
        <v>187</v>
      </c>
      <c r="D222" s="31" t="s">
        <v>193</v>
      </c>
      <c r="E222" s="31" t="s">
        <v>21</v>
      </c>
      <c r="F222" s="36"/>
      <c r="G222" s="36"/>
      <c r="H222" s="36"/>
      <c r="I222" s="36"/>
      <c r="J222" s="36"/>
      <c r="K222" s="92" t="n">
        <f aca="false">K223</f>
        <v>57.8</v>
      </c>
      <c r="L222" s="92" t="n">
        <f aca="false">L223</f>
        <v>0</v>
      </c>
      <c r="M222" s="92" t="n">
        <f aca="false">M223</f>
        <v>0</v>
      </c>
      <c r="N222" s="92" t="n">
        <f aca="false">N223</f>
        <v>0</v>
      </c>
      <c r="O222" s="92" t="n">
        <f aca="false">O223</f>
        <v>0</v>
      </c>
      <c r="P222" s="92" t="n">
        <f aca="false">P223</f>
        <v>0</v>
      </c>
      <c r="Q222" s="92" t="n">
        <f aca="false">Q223</f>
        <v>0</v>
      </c>
      <c r="R222" s="92" t="n">
        <f aca="false">R223</f>
        <v>0</v>
      </c>
      <c r="S222" s="92" t="n">
        <f aca="false">S223</f>
        <v>0</v>
      </c>
      <c r="T222" s="93" t="n">
        <f aca="false">T223</f>
        <v>57.8</v>
      </c>
    </row>
    <row r="223" customFormat="false" ht="16.5" hidden="false" customHeight="true" outlineLevel="4" collapsed="false">
      <c r="A223" s="39" t="s">
        <v>95</v>
      </c>
      <c r="B223" s="36" t="s">
        <v>157</v>
      </c>
      <c r="C223" s="36" t="s">
        <v>187</v>
      </c>
      <c r="D223" s="36" t="s">
        <v>193</v>
      </c>
      <c r="E223" s="36" t="s">
        <v>96</v>
      </c>
      <c r="F223" s="36"/>
      <c r="G223" s="36"/>
      <c r="H223" s="36"/>
      <c r="I223" s="36"/>
      <c r="J223" s="36"/>
      <c r="K223" s="94" t="n">
        <v>57.8</v>
      </c>
      <c r="L223" s="94"/>
      <c r="M223" s="94"/>
      <c r="N223" s="94"/>
      <c r="O223" s="94"/>
      <c r="P223" s="94"/>
      <c r="Q223" s="94"/>
      <c r="R223" s="94"/>
      <c r="S223" s="94"/>
      <c r="T223" s="95" t="n">
        <v>57.8</v>
      </c>
    </row>
    <row r="224" customFormat="false" ht="15" hidden="false" customHeight="true" outlineLevel="1" collapsed="false">
      <c r="A224" s="30" t="s">
        <v>194</v>
      </c>
      <c r="B224" s="31" t="s">
        <v>157</v>
      </c>
      <c r="C224" s="31" t="s">
        <v>195</v>
      </c>
      <c r="D224" s="31" t="s">
        <v>20</v>
      </c>
      <c r="E224" s="31" t="s">
        <v>21</v>
      </c>
      <c r="F224" s="31"/>
      <c r="G224" s="31"/>
      <c r="H224" s="31"/>
      <c r="I224" s="31"/>
      <c r="J224" s="31"/>
      <c r="K224" s="92" t="n">
        <f aca="false">K225</f>
        <v>1000</v>
      </c>
      <c r="L224" s="92" t="n">
        <f aca="false">L225</f>
        <v>0</v>
      </c>
      <c r="M224" s="92" t="n">
        <f aca="false">M225</f>
        <v>0</v>
      </c>
      <c r="N224" s="92" t="n">
        <f aca="false">N225</f>
        <v>0</v>
      </c>
      <c r="O224" s="92" t="n">
        <f aca="false">O225</f>
        <v>0</v>
      </c>
      <c r="P224" s="92" t="n">
        <f aca="false">P225</f>
        <v>0</v>
      </c>
      <c r="Q224" s="92" t="n">
        <f aca="false">Q225</f>
        <v>0</v>
      </c>
      <c r="R224" s="92" t="n">
        <f aca="false">R225</f>
        <v>0</v>
      </c>
      <c r="S224" s="92" t="n">
        <f aca="false">S225</f>
        <v>0</v>
      </c>
      <c r="T224" s="93" t="n">
        <f aca="false">T225</f>
        <v>1000</v>
      </c>
    </row>
    <row r="225" customFormat="false" ht="29.25" hidden="false" customHeight="true" outlineLevel="2" collapsed="false">
      <c r="A225" s="30" t="s">
        <v>196</v>
      </c>
      <c r="B225" s="31" t="s">
        <v>157</v>
      </c>
      <c r="C225" s="31" t="s">
        <v>197</v>
      </c>
      <c r="D225" s="31" t="s">
        <v>20</v>
      </c>
      <c r="E225" s="31" t="s">
        <v>21</v>
      </c>
      <c r="F225" s="31"/>
      <c r="G225" s="31"/>
      <c r="H225" s="31"/>
      <c r="I225" s="31"/>
      <c r="J225" s="31"/>
      <c r="K225" s="92" t="n">
        <f aca="false">K228</f>
        <v>1000</v>
      </c>
      <c r="L225" s="92" t="n">
        <f aca="false">L228</f>
        <v>0</v>
      </c>
      <c r="M225" s="92" t="n">
        <f aca="false">M228</f>
        <v>0</v>
      </c>
      <c r="N225" s="92" t="n">
        <f aca="false">N228</f>
        <v>0</v>
      </c>
      <c r="O225" s="92" t="n">
        <f aca="false">O228</f>
        <v>0</v>
      </c>
      <c r="P225" s="92" t="n">
        <f aca="false">P228</f>
        <v>0</v>
      </c>
      <c r="Q225" s="92" t="n">
        <f aca="false">Q228</f>
        <v>0</v>
      </c>
      <c r="R225" s="92" t="n">
        <f aca="false">R228</f>
        <v>0</v>
      </c>
      <c r="S225" s="92" t="n">
        <f aca="false">S228</f>
        <v>0</v>
      </c>
      <c r="T225" s="93" t="n">
        <f aca="false">T228</f>
        <v>1000</v>
      </c>
    </row>
    <row r="226" customFormat="false" ht="52.5" hidden="false" customHeight="true" outlineLevel="2" collapsed="false">
      <c r="A226" s="34" t="s">
        <v>158</v>
      </c>
      <c r="B226" s="31" t="s">
        <v>157</v>
      </c>
      <c r="C226" s="31" t="s">
        <v>197</v>
      </c>
      <c r="D226" s="31" t="s">
        <v>159</v>
      </c>
      <c r="E226" s="31" t="s">
        <v>21</v>
      </c>
      <c r="F226" s="31"/>
      <c r="G226" s="31"/>
      <c r="H226" s="31"/>
      <c r="I226" s="31"/>
      <c r="J226" s="31"/>
      <c r="K226" s="92" t="n">
        <f aca="false">K228</f>
        <v>1000</v>
      </c>
      <c r="L226" s="92" t="n">
        <f aca="false">L228</f>
        <v>0</v>
      </c>
      <c r="M226" s="92" t="n">
        <f aca="false">M228</f>
        <v>0</v>
      </c>
      <c r="N226" s="92" t="n">
        <f aca="false">N228</f>
        <v>0</v>
      </c>
      <c r="O226" s="92" t="n">
        <f aca="false">O228</f>
        <v>0</v>
      </c>
      <c r="P226" s="92" t="n">
        <f aca="false">P228</f>
        <v>0</v>
      </c>
      <c r="Q226" s="92" t="n">
        <f aca="false">Q228</f>
        <v>0</v>
      </c>
      <c r="R226" s="92" t="n">
        <f aca="false">R228</f>
        <v>0</v>
      </c>
      <c r="S226" s="92" t="n">
        <f aca="false">S228</f>
        <v>0</v>
      </c>
      <c r="T226" s="93" t="n">
        <f aca="false">T228</f>
        <v>1000</v>
      </c>
    </row>
    <row r="227" customFormat="false" ht="15.75" hidden="false" customHeight="true" outlineLevel="2" collapsed="false">
      <c r="A227" s="49" t="s">
        <v>190</v>
      </c>
      <c r="B227" s="36" t="s">
        <v>157</v>
      </c>
      <c r="C227" s="36" t="s">
        <v>197</v>
      </c>
      <c r="D227" s="36" t="s">
        <v>198</v>
      </c>
      <c r="E227" s="36" t="s">
        <v>21</v>
      </c>
      <c r="F227" s="31"/>
      <c r="G227" s="31"/>
      <c r="H227" s="31"/>
      <c r="I227" s="31"/>
      <c r="J227" s="31"/>
      <c r="K227" s="94" t="n">
        <f aca="false">K228</f>
        <v>1000</v>
      </c>
      <c r="L227" s="94" t="n">
        <f aca="false">L228</f>
        <v>0</v>
      </c>
      <c r="M227" s="94" t="n">
        <f aca="false">M228</f>
        <v>0</v>
      </c>
      <c r="N227" s="94" t="n">
        <f aca="false">N228</f>
        <v>0</v>
      </c>
      <c r="O227" s="94" t="n">
        <f aca="false">O228</f>
        <v>0</v>
      </c>
      <c r="P227" s="94" t="n">
        <f aca="false">P228</f>
        <v>0</v>
      </c>
      <c r="Q227" s="94" t="n">
        <f aca="false">Q228</f>
        <v>0</v>
      </c>
      <c r="R227" s="94" t="n">
        <f aca="false">R228</f>
        <v>0</v>
      </c>
      <c r="S227" s="94" t="n">
        <f aca="false">S228</f>
        <v>0</v>
      </c>
      <c r="T227" s="95" t="n">
        <f aca="false">T228</f>
        <v>1000</v>
      </c>
    </row>
    <row r="228" customFormat="false" ht="25.5" hidden="false" customHeight="false" outlineLevel="3" collapsed="false">
      <c r="A228" s="30" t="s">
        <v>199</v>
      </c>
      <c r="B228" s="31" t="s">
        <v>157</v>
      </c>
      <c r="C228" s="31" t="s">
        <v>197</v>
      </c>
      <c r="D228" s="31" t="s">
        <v>200</v>
      </c>
      <c r="E228" s="31" t="s">
        <v>21</v>
      </c>
      <c r="F228" s="31"/>
      <c r="G228" s="31"/>
      <c r="H228" s="31"/>
      <c r="I228" s="31"/>
      <c r="J228" s="31"/>
      <c r="K228" s="92" t="n">
        <f aca="false">K229</f>
        <v>1000</v>
      </c>
      <c r="L228" s="92" t="n">
        <f aca="false">L229</f>
        <v>0</v>
      </c>
      <c r="M228" s="92" t="n">
        <f aca="false">M229</f>
        <v>0</v>
      </c>
      <c r="N228" s="92" t="n">
        <f aca="false">N229</f>
        <v>0</v>
      </c>
      <c r="O228" s="92" t="n">
        <f aca="false">O229</f>
        <v>0</v>
      </c>
      <c r="P228" s="92" t="n">
        <f aca="false">P229</f>
        <v>0</v>
      </c>
      <c r="Q228" s="92" t="n">
        <f aca="false">Q229</f>
        <v>0</v>
      </c>
      <c r="R228" s="92" t="n">
        <f aca="false">R229</f>
        <v>0</v>
      </c>
      <c r="S228" s="92" t="n">
        <f aca="false">S229</f>
        <v>0</v>
      </c>
      <c r="T228" s="93" t="n">
        <f aca="false">T229</f>
        <v>1000</v>
      </c>
    </row>
    <row r="229" customFormat="false" ht="12.75" hidden="false" customHeight="false" outlineLevel="4" collapsed="false">
      <c r="A229" s="39" t="s">
        <v>201</v>
      </c>
      <c r="B229" s="36" t="s">
        <v>157</v>
      </c>
      <c r="C229" s="36" t="s">
        <v>197</v>
      </c>
      <c r="D229" s="36" t="s">
        <v>202</v>
      </c>
      <c r="E229" s="36" t="s">
        <v>203</v>
      </c>
      <c r="F229" s="36"/>
      <c r="G229" s="36"/>
      <c r="H229" s="36"/>
      <c r="I229" s="36"/>
      <c r="J229" s="36"/>
      <c r="K229" s="94" t="n">
        <v>1000</v>
      </c>
      <c r="L229" s="94"/>
      <c r="M229" s="94"/>
      <c r="N229" s="94"/>
      <c r="O229" s="94"/>
      <c r="P229" s="94"/>
      <c r="Q229" s="94"/>
      <c r="R229" s="94"/>
      <c r="S229" s="94"/>
      <c r="T229" s="95" t="n">
        <v>1000</v>
      </c>
    </row>
    <row r="230" customFormat="false" ht="27" hidden="false" customHeight="true" outlineLevel="1" collapsed="false">
      <c r="A230" s="30" t="s">
        <v>204</v>
      </c>
      <c r="B230" s="31" t="s">
        <v>157</v>
      </c>
      <c r="C230" s="31" t="s">
        <v>205</v>
      </c>
      <c r="D230" s="31" t="s">
        <v>20</v>
      </c>
      <c r="E230" s="31" t="s">
        <v>21</v>
      </c>
      <c r="F230" s="31"/>
      <c r="G230" s="31"/>
      <c r="H230" s="31"/>
      <c r="I230" s="31"/>
      <c r="J230" s="31"/>
      <c r="K230" s="92" t="n">
        <f aca="false">K231+K240+K245</f>
        <v>13066.4</v>
      </c>
      <c r="L230" s="92" t="n">
        <f aca="false">L231+L240+L245</f>
        <v>0</v>
      </c>
      <c r="M230" s="92" t="n">
        <f aca="false">M231+M240+M245</f>
        <v>0</v>
      </c>
      <c r="N230" s="92" t="n">
        <f aca="false">N231+N240+N245</f>
        <v>0</v>
      </c>
      <c r="O230" s="92" t="n">
        <f aca="false">O231+O240+O245</f>
        <v>0</v>
      </c>
      <c r="P230" s="92" t="n">
        <f aca="false">P231+P240+P245</f>
        <v>0</v>
      </c>
      <c r="Q230" s="92" t="n">
        <f aca="false">Q231+Q240+Q245</f>
        <v>0</v>
      </c>
      <c r="R230" s="92" t="n">
        <f aca="false">R231+R240+R245</f>
        <v>0</v>
      </c>
      <c r="S230" s="92" t="n">
        <f aca="false">S231+S240+S245</f>
        <v>0</v>
      </c>
      <c r="T230" s="93" t="n">
        <f aca="false">T231+T240+T245</f>
        <v>11225.8</v>
      </c>
    </row>
    <row r="231" customFormat="false" ht="26.25" hidden="false" customHeight="true" outlineLevel="2" collapsed="false">
      <c r="A231" s="30" t="s">
        <v>206</v>
      </c>
      <c r="B231" s="31" t="s">
        <v>157</v>
      </c>
      <c r="C231" s="31" t="s">
        <v>207</v>
      </c>
      <c r="D231" s="31" t="s">
        <v>20</v>
      </c>
      <c r="E231" s="31" t="s">
        <v>21</v>
      </c>
      <c r="F231" s="31"/>
      <c r="G231" s="31"/>
      <c r="H231" s="31"/>
      <c r="I231" s="31"/>
      <c r="J231" s="31"/>
      <c r="K231" s="92" t="n">
        <f aca="false">K234+K236+K238</f>
        <v>2151</v>
      </c>
      <c r="L231" s="92" t="n">
        <f aca="false">L234+L236+L238</f>
        <v>0</v>
      </c>
      <c r="M231" s="92" t="n">
        <f aca="false">M234+M236+M238</f>
        <v>0</v>
      </c>
      <c r="N231" s="92" t="n">
        <f aca="false">N234+N236+N238</f>
        <v>0</v>
      </c>
      <c r="O231" s="92" t="n">
        <f aca="false">O234+O236+O238</f>
        <v>0</v>
      </c>
      <c r="P231" s="92" t="n">
        <f aca="false">P234+P236+P238</f>
        <v>0</v>
      </c>
      <c r="Q231" s="92" t="n">
        <f aca="false">Q234+Q236+Q238</f>
        <v>0</v>
      </c>
      <c r="R231" s="92" t="n">
        <f aca="false">R234+R236+R238</f>
        <v>0</v>
      </c>
      <c r="S231" s="92" t="n">
        <f aca="false">S234+S236+S238</f>
        <v>0</v>
      </c>
      <c r="T231" s="93" t="n">
        <f aca="false">T234+T236+T238</f>
        <v>2152</v>
      </c>
    </row>
    <row r="232" customFormat="false" ht="52.5" hidden="false" customHeight="true" outlineLevel="2" collapsed="false">
      <c r="A232" s="34" t="s">
        <v>158</v>
      </c>
      <c r="B232" s="31" t="s">
        <v>157</v>
      </c>
      <c r="C232" s="31" t="s">
        <v>207</v>
      </c>
      <c r="D232" s="31" t="s">
        <v>159</v>
      </c>
      <c r="E232" s="31" t="s">
        <v>21</v>
      </c>
      <c r="F232" s="31"/>
      <c r="G232" s="31"/>
      <c r="H232" s="31"/>
      <c r="I232" s="31"/>
      <c r="J232" s="31"/>
      <c r="K232" s="92" t="n">
        <f aca="false">K234+K238</f>
        <v>2151</v>
      </c>
      <c r="L232" s="92" t="n">
        <f aca="false">L234+L238</f>
        <v>0</v>
      </c>
      <c r="M232" s="92" t="n">
        <f aca="false">M234+M238</f>
        <v>0</v>
      </c>
      <c r="N232" s="92" t="n">
        <f aca="false">N234+N238</f>
        <v>0</v>
      </c>
      <c r="O232" s="92" t="n">
        <f aca="false">O234+O238</f>
        <v>0</v>
      </c>
      <c r="P232" s="92" t="n">
        <f aca="false">P234+P238</f>
        <v>0</v>
      </c>
      <c r="Q232" s="92" t="n">
        <f aca="false">Q234+Q238</f>
        <v>0</v>
      </c>
      <c r="R232" s="92" t="n">
        <f aca="false">R234+R238</f>
        <v>0</v>
      </c>
      <c r="S232" s="92" t="n">
        <f aca="false">S234+S238</f>
        <v>0</v>
      </c>
      <c r="T232" s="93" t="n">
        <f aca="false">T234+T238</f>
        <v>2152</v>
      </c>
    </row>
    <row r="233" customFormat="false" ht="14.25" hidden="false" customHeight="true" outlineLevel="2" collapsed="false">
      <c r="A233" s="49" t="s">
        <v>190</v>
      </c>
      <c r="B233" s="36" t="s">
        <v>157</v>
      </c>
      <c r="C233" s="36" t="s">
        <v>207</v>
      </c>
      <c r="D233" s="36" t="s">
        <v>198</v>
      </c>
      <c r="E233" s="36" t="s">
        <v>21</v>
      </c>
      <c r="F233" s="36"/>
      <c r="G233" s="36"/>
      <c r="H233" s="36"/>
      <c r="I233" s="36"/>
      <c r="J233" s="36"/>
      <c r="K233" s="94" t="n">
        <f aca="false">K234</f>
        <v>200</v>
      </c>
      <c r="L233" s="94" t="n">
        <f aca="false">L234</f>
        <v>0</v>
      </c>
      <c r="M233" s="94" t="n">
        <f aca="false">M234</f>
        <v>0</v>
      </c>
      <c r="N233" s="94" t="n">
        <f aca="false">N234</f>
        <v>0</v>
      </c>
      <c r="O233" s="94" t="n">
        <f aca="false">O234</f>
        <v>0</v>
      </c>
      <c r="P233" s="94" t="n">
        <f aca="false">P234</f>
        <v>0</v>
      </c>
      <c r="Q233" s="94" t="n">
        <f aca="false">Q234</f>
        <v>0</v>
      </c>
      <c r="R233" s="94" t="n">
        <f aca="false">R234</f>
        <v>0</v>
      </c>
      <c r="S233" s="94" t="n">
        <f aca="false">S234</f>
        <v>0</v>
      </c>
      <c r="T233" s="95" t="n">
        <f aca="false">T234</f>
        <v>200</v>
      </c>
    </row>
    <row r="234" customFormat="false" ht="54" hidden="false" customHeight="true" outlineLevel="3" collapsed="false">
      <c r="A234" s="30" t="s">
        <v>208</v>
      </c>
      <c r="B234" s="31" t="s">
        <v>157</v>
      </c>
      <c r="C234" s="31" t="s">
        <v>207</v>
      </c>
      <c r="D234" s="31" t="s">
        <v>209</v>
      </c>
      <c r="E234" s="31" t="s">
        <v>21</v>
      </c>
      <c r="F234" s="31"/>
      <c r="G234" s="31"/>
      <c r="H234" s="31"/>
      <c r="I234" s="31"/>
      <c r="J234" s="31"/>
      <c r="K234" s="92" t="n">
        <f aca="false">K235</f>
        <v>200</v>
      </c>
      <c r="L234" s="92" t="n">
        <f aca="false">L235</f>
        <v>0</v>
      </c>
      <c r="M234" s="92" t="n">
        <f aca="false">M235</f>
        <v>0</v>
      </c>
      <c r="N234" s="92" t="n">
        <f aca="false">N235</f>
        <v>0</v>
      </c>
      <c r="O234" s="92" t="n">
        <f aca="false">O235</f>
        <v>0</v>
      </c>
      <c r="P234" s="92" t="n">
        <f aca="false">P235</f>
        <v>0</v>
      </c>
      <c r="Q234" s="92" t="n">
        <f aca="false">Q235</f>
        <v>0</v>
      </c>
      <c r="R234" s="92" t="n">
        <f aca="false">R235</f>
        <v>0</v>
      </c>
      <c r="S234" s="92" t="n">
        <f aca="false">S235</f>
        <v>0</v>
      </c>
      <c r="T234" s="93" t="n">
        <f aca="false">T235</f>
        <v>200</v>
      </c>
    </row>
    <row r="235" customFormat="false" ht="12.75" hidden="false" customHeight="false" outlineLevel="4" collapsed="false">
      <c r="A235" s="39" t="s">
        <v>169</v>
      </c>
      <c r="B235" s="36" t="s">
        <v>157</v>
      </c>
      <c r="C235" s="36" t="s">
        <v>207</v>
      </c>
      <c r="D235" s="36" t="s">
        <v>209</v>
      </c>
      <c r="E235" s="36" t="s">
        <v>170</v>
      </c>
      <c r="F235" s="36"/>
      <c r="G235" s="36"/>
      <c r="H235" s="36"/>
      <c r="I235" s="36"/>
      <c r="J235" s="36"/>
      <c r="K235" s="94" t="n">
        <v>200</v>
      </c>
      <c r="L235" s="94"/>
      <c r="M235" s="94"/>
      <c r="N235" s="94"/>
      <c r="O235" s="94"/>
      <c r="P235" s="94"/>
      <c r="Q235" s="94"/>
      <c r="R235" s="94"/>
      <c r="S235" s="94"/>
      <c r="T235" s="95" t="n">
        <v>200</v>
      </c>
    </row>
    <row r="236" customFormat="false" ht="38.25" hidden="true" customHeight="false" outlineLevel="4" collapsed="false">
      <c r="A236" s="51" t="s">
        <v>210</v>
      </c>
      <c r="B236" s="31" t="s">
        <v>157</v>
      </c>
      <c r="C236" s="31" t="s">
        <v>207</v>
      </c>
      <c r="D236" s="31" t="s">
        <v>211</v>
      </c>
      <c r="E236" s="31" t="s">
        <v>21</v>
      </c>
      <c r="F236" s="36"/>
      <c r="G236" s="36"/>
      <c r="H236" s="36"/>
      <c r="I236" s="36"/>
      <c r="J236" s="36"/>
      <c r="K236" s="92" t="n">
        <f aca="false">K237</f>
        <v>0</v>
      </c>
      <c r="L236" s="92"/>
      <c r="M236" s="92"/>
      <c r="N236" s="92"/>
      <c r="O236" s="92"/>
      <c r="P236" s="92"/>
      <c r="Q236" s="92"/>
      <c r="R236" s="92"/>
      <c r="S236" s="92"/>
      <c r="T236" s="99"/>
    </row>
    <row r="237" customFormat="false" ht="12.75" hidden="true" customHeight="false" outlineLevel="4" collapsed="false">
      <c r="A237" s="39" t="s">
        <v>169</v>
      </c>
      <c r="B237" s="36" t="s">
        <v>157</v>
      </c>
      <c r="C237" s="36" t="s">
        <v>207</v>
      </c>
      <c r="D237" s="36" t="s">
        <v>211</v>
      </c>
      <c r="E237" s="36" t="s">
        <v>170</v>
      </c>
      <c r="F237" s="100"/>
      <c r="G237" s="100"/>
      <c r="H237" s="100"/>
      <c r="I237" s="100"/>
      <c r="J237" s="100"/>
      <c r="K237" s="101" t="n">
        <v>0</v>
      </c>
      <c r="L237" s="92"/>
      <c r="M237" s="92"/>
      <c r="N237" s="92"/>
      <c r="O237" s="92"/>
      <c r="P237" s="92"/>
      <c r="Q237" s="92"/>
      <c r="R237" s="92"/>
      <c r="S237" s="92"/>
      <c r="T237" s="99"/>
    </row>
    <row r="238" customFormat="false" ht="12.75" hidden="false" customHeight="false" outlineLevel="4" collapsed="false">
      <c r="A238" s="30" t="s">
        <v>212</v>
      </c>
      <c r="B238" s="31" t="s">
        <v>157</v>
      </c>
      <c r="C238" s="31" t="s">
        <v>207</v>
      </c>
      <c r="D238" s="31" t="s">
        <v>213</v>
      </c>
      <c r="E238" s="31" t="s">
        <v>21</v>
      </c>
      <c r="F238" s="31"/>
      <c r="G238" s="31"/>
      <c r="H238" s="31"/>
      <c r="I238" s="31"/>
      <c r="J238" s="31"/>
      <c r="K238" s="92" t="n">
        <f aca="false">K239</f>
        <v>1951</v>
      </c>
      <c r="L238" s="92" t="n">
        <f aca="false">L239</f>
        <v>0</v>
      </c>
      <c r="M238" s="92" t="n">
        <f aca="false">M239</f>
        <v>0</v>
      </c>
      <c r="N238" s="92" t="n">
        <f aca="false">N239</f>
        <v>0</v>
      </c>
      <c r="O238" s="92" t="n">
        <f aca="false">O239</f>
        <v>0</v>
      </c>
      <c r="P238" s="92" t="n">
        <f aca="false">P239</f>
        <v>0</v>
      </c>
      <c r="Q238" s="92" t="n">
        <f aca="false">Q239</f>
        <v>0</v>
      </c>
      <c r="R238" s="92" t="n">
        <f aca="false">R239</f>
        <v>0</v>
      </c>
      <c r="S238" s="92" t="n">
        <f aca="false">S239</f>
        <v>0</v>
      </c>
      <c r="T238" s="93" t="n">
        <f aca="false">T239</f>
        <v>1952</v>
      </c>
    </row>
    <row r="239" customFormat="false" ht="12.75" hidden="false" customHeight="false" outlineLevel="4" collapsed="false">
      <c r="A239" s="39" t="s">
        <v>169</v>
      </c>
      <c r="B239" s="36" t="s">
        <v>157</v>
      </c>
      <c r="C239" s="36" t="s">
        <v>207</v>
      </c>
      <c r="D239" s="36" t="s">
        <v>213</v>
      </c>
      <c r="E239" s="36" t="s">
        <v>170</v>
      </c>
      <c r="F239" s="36"/>
      <c r="G239" s="36"/>
      <c r="H239" s="36"/>
      <c r="I239" s="36"/>
      <c r="J239" s="36"/>
      <c r="K239" s="94" t="n">
        <v>1951</v>
      </c>
      <c r="L239" s="94"/>
      <c r="M239" s="94"/>
      <c r="N239" s="94"/>
      <c r="O239" s="94"/>
      <c r="P239" s="94"/>
      <c r="Q239" s="94"/>
      <c r="R239" s="94"/>
      <c r="S239" s="94"/>
      <c r="T239" s="95" t="n">
        <v>1952</v>
      </c>
    </row>
    <row r="240" customFormat="false" ht="12.75" hidden="false" customHeight="false" outlineLevel="4" collapsed="false">
      <c r="A240" s="69" t="s">
        <v>214</v>
      </c>
      <c r="B240" s="31" t="s">
        <v>157</v>
      </c>
      <c r="C240" s="31" t="s">
        <v>215</v>
      </c>
      <c r="D240" s="31" t="s">
        <v>20</v>
      </c>
      <c r="E240" s="31" t="s">
        <v>21</v>
      </c>
      <c r="F240" s="31"/>
      <c r="G240" s="31"/>
      <c r="H240" s="31"/>
      <c r="I240" s="31"/>
      <c r="J240" s="31"/>
      <c r="K240" s="92" t="n">
        <f aca="false">K243</f>
        <v>10915.4</v>
      </c>
      <c r="L240" s="92" t="n">
        <f aca="false">L243</f>
        <v>0</v>
      </c>
      <c r="M240" s="92" t="n">
        <f aca="false">M243</f>
        <v>0</v>
      </c>
      <c r="N240" s="92" t="n">
        <f aca="false">N243</f>
        <v>0</v>
      </c>
      <c r="O240" s="92" t="n">
        <f aca="false">O243</f>
        <v>0</v>
      </c>
      <c r="P240" s="92" t="n">
        <f aca="false">P243</f>
        <v>0</v>
      </c>
      <c r="Q240" s="92" t="n">
        <f aca="false">Q243</f>
        <v>0</v>
      </c>
      <c r="R240" s="92" t="n">
        <f aca="false">R243</f>
        <v>0</v>
      </c>
      <c r="S240" s="92" t="n">
        <f aca="false">S243</f>
        <v>0</v>
      </c>
      <c r="T240" s="93" t="n">
        <f aca="false">T243</f>
        <v>9073.8</v>
      </c>
    </row>
    <row r="241" customFormat="false" ht="51" hidden="false" customHeight="false" outlineLevel="4" collapsed="false">
      <c r="A241" s="34" t="s">
        <v>158</v>
      </c>
      <c r="B241" s="31" t="s">
        <v>157</v>
      </c>
      <c r="C241" s="31" t="s">
        <v>215</v>
      </c>
      <c r="D241" s="31" t="s">
        <v>159</v>
      </c>
      <c r="E241" s="31" t="s">
        <v>21</v>
      </c>
      <c r="F241" s="31"/>
      <c r="G241" s="31"/>
      <c r="H241" s="31"/>
      <c r="I241" s="31"/>
      <c r="J241" s="31"/>
      <c r="K241" s="92" t="n">
        <f aca="false">K243</f>
        <v>10915.4</v>
      </c>
      <c r="L241" s="92" t="n">
        <f aca="false">L243</f>
        <v>0</v>
      </c>
      <c r="M241" s="92" t="n">
        <f aca="false">M243</f>
        <v>0</v>
      </c>
      <c r="N241" s="92" t="n">
        <f aca="false">N243</f>
        <v>0</v>
      </c>
      <c r="O241" s="92" t="n">
        <f aca="false">O243</f>
        <v>0</v>
      </c>
      <c r="P241" s="92" t="n">
        <f aca="false">P243</f>
        <v>0</v>
      </c>
      <c r="Q241" s="92" t="n">
        <f aca="false">Q243</f>
        <v>0</v>
      </c>
      <c r="R241" s="92" t="n">
        <f aca="false">R243</f>
        <v>0</v>
      </c>
      <c r="S241" s="92" t="n">
        <f aca="false">S243</f>
        <v>0</v>
      </c>
      <c r="T241" s="93" t="n">
        <f aca="false">T243</f>
        <v>9073.8</v>
      </c>
    </row>
    <row r="242" customFormat="false" ht="12.75" hidden="false" customHeight="false" outlineLevel="4" collapsed="false">
      <c r="A242" s="49" t="s">
        <v>190</v>
      </c>
      <c r="B242" s="36" t="s">
        <v>157</v>
      </c>
      <c r="C242" s="36" t="s">
        <v>215</v>
      </c>
      <c r="D242" s="36" t="s">
        <v>198</v>
      </c>
      <c r="E242" s="36" t="s">
        <v>21</v>
      </c>
      <c r="F242" s="31"/>
      <c r="G242" s="31"/>
      <c r="H242" s="31"/>
      <c r="I242" s="31"/>
      <c r="J242" s="31"/>
      <c r="K242" s="94" t="n">
        <f aca="false">K243</f>
        <v>10915.4</v>
      </c>
      <c r="L242" s="94" t="n">
        <f aca="false">L243</f>
        <v>0</v>
      </c>
      <c r="M242" s="94" t="n">
        <f aca="false">M243</f>
        <v>0</v>
      </c>
      <c r="N242" s="94" t="n">
        <f aca="false">N243</f>
        <v>0</v>
      </c>
      <c r="O242" s="94" t="n">
        <f aca="false">O243</f>
        <v>0</v>
      </c>
      <c r="P242" s="94" t="n">
        <f aca="false">P243</f>
        <v>0</v>
      </c>
      <c r="Q242" s="94" t="n">
        <f aca="false">Q243</f>
        <v>0</v>
      </c>
      <c r="R242" s="94" t="n">
        <f aca="false">R243</f>
        <v>0</v>
      </c>
      <c r="S242" s="94" t="n">
        <f aca="false">S243</f>
        <v>0</v>
      </c>
      <c r="T242" s="95" t="n">
        <f aca="false">T243</f>
        <v>9073.8</v>
      </c>
    </row>
    <row r="243" customFormat="false" ht="39.75" hidden="false" customHeight="true" outlineLevel="4" collapsed="false">
      <c r="A243" s="30" t="s">
        <v>216</v>
      </c>
      <c r="B243" s="31" t="s">
        <v>157</v>
      </c>
      <c r="C243" s="31" t="s">
        <v>215</v>
      </c>
      <c r="D243" s="31" t="s">
        <v>217</v>
      </c>
      <c r="E243" s="31" t="s">
        <v>21</v>
      </c>
      <c r="F243" s="75"/>
      <c r="G243" s="75"/>
      <c r="H243" s="75"/>
      <c r="I243" s="75"/>
      <c r="J243" s="75"/>
      <c r="K243" s="102" t="n">
        <f aca="false">K244</f>
        <v>10915.4</v>
      </c>
      <c r="L243" s="102" t="n">
        <f aca="false">L244</f>
        <v>0</v>
      </c>
      <c r="M243" s="102" t="n">
        <f aca="false">M244</f>
        <v>0</v>
      </c>
      <c r="N243" s="102" t="n">
        <f aca="false">N244</f>
        <v>0</v>
      </c>
      <c r="O243" s="102" t="n">
        <f aca="false">O244</f>
        <v>0</v>
      </c>
      <c r="P243" s="102" t="n">
        <f aca="false">P244</f>
        <v>0</v>
      </c>
      <c r="Q243" s="102" t="n">
        <f aca="false">Q244</f>
        <v>0</v>
      </c>
      <c r="R243" s="102" t="n">
        <f aca="false">R244</f>
        <v>0</v>
      </c>
      <c r="S243" s="102" t="n">
        <f aca="false">S244</f>
        <v>0</v>
      </c>
      <c r="T243" s="103" t="n">
        <f aca="false">T244</f>
        <v>9073.8</v>
      </c>
    </row>
    <row r="244" customFormat="false" ht="14.25" hidden="false" customHeight="true" outlineLevel="4" collapsed="false">
      <c r="A244" s="39" t="s">
        <v>169</v>
      </c>
      <c r="B244" s="36" t="s">
        <v>157</v>
      </c>
      <c r="C244" s="36" t="s">
        <v>215</v>
      </c>
      <c r="D244" s="36" t="s">
        <v>217</v>
      </c>
      <c r="E244" s="36" t="s">
        <v>170</v>
      </c>
      <c r="F244" s="36"/>
      <c r="G244" s="36"/>
      <c r="H244" s="36"/>
      <c r="I244" s="36"/>
      <c r="J244" s="36"/>
      <c r="K244" s="37" t="n">
        <v>10915.4</v>
      </c>
      <c r="L244" s="37"/>
      <c r="M244" s="37"/>
      <c r="N244" s="37"/>
      <c r="O244" s="37"/>
      <c r="P244" s="37"/>
      <c r="Q244" s="37"/>
      <c r="R244" s="37"/>
      <c r="S244" s="37"/>
      <c r="T244" s="38" t="n">
        <v>9073.8</v>
      </c>
    </row>
    <row r="245" customFormat="false" ht="15" hidden="true" customHeight="true" outlineLevel="4" collapsed="false">
      <c r="A245" s="30" t="s">
        <v>218</v>
      </c>
      <c r="B245" s="31" t="s">
        <v>157</v>
      </c>
      <c r="C245" s="31" t="s">
        <v>219</v>
      </c>
      <c r="D245" s="31" t="s">
        <v>20</v>
      </c>
      <c r="E245" s="31" t="s">
        <v>21</v>
      </c>
      <c r="F245" s="31"/>
      <c r="G245" s="31"/>
      <c r="H245" s="31"/>
      <c r="I245" s="31"/>
      <c r="J245" s="31"/>
      <c r="K245" s="32" t="n">
        <f aca="false">K252+K254</f>
        <v>0</v>
      </c>
      <c r="L245" s="32"/>
      <c r="M245" s="32"/>
      <c r="N245" s="32"/>
      <c r="O245" s="32"/>
      <c r="P245" s="32"/>
      <c r="Q245" s="32"/>
      <c r="R245" s="32"/>
      <c r="S245" s="32"/>
      <c r="T245" s="50"/>
    </row>
    <row r="246" customFormat="false" ht="18.75" hidden="true" customHeight="true" outlineLevel="3" collapsed="false">
      <c r="A246" s="74"/>
      <c r="B246" s="75"/>
      <c r="C246" s="75"/>
      <c r="D246" s="75"/>
      <c r="E246" s="75"/>
      <c r="F246" s="75"/>
      <c r="G246" s="75"/>
      <c r="H246" s="75"/>
      <c r="I246" s="75"/>
      <c r="J246" s="75"/>
      <c r="K246" s="76"/>
      <c r="L246" s="32" t="n">
        <f aca="false">L247</f>
        <v>1951000</v>
      </c>
      <c r="M246" s="32" t="n">
        <f aca="false">M247</f>
        <v>0</v>
      </c>
      <c r="N246" s="32" t="n">
        <f aca="false">N247</f>
        <v>1951000</v>
      </c>
      <c r="O246" s="32" t="n">
        <f aca="false">O247</f>
        <v>0</v>
      </c>
      <c r="P246" s="32" t="n">
        <f aca="false">P247</f>
        <v>1951000</v>
      </c>
      <c r="Q246" s="32" t="n">
        <f aca="false">Q247</f>
        <v>0</v>
      </c>
      <c r="R246" s="32" t="n">
        <f aca="false">R247</f>
        <v>1935000</v>
      </c>
      <c r="S246" s="32" t="n">
        <f aca="false">S247</f>
        <v>1916000</v>
      </c>
      <c r="T246" s="50"/>
    </row>
    <row r="247" customFormat="false" ht="16.5" hidden="true" customHeight="true" outlineLevel="4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6"/>
      <c r="L247" s="32" t="n">
        <v>1951000</v>
      </c>
      <c r="M247" s="32" t="n">
        <v>0</v>
      </c>
      <c r="N247" s="32" t="n">
        <v>1951000</v>
      </c>
      <c r="O247" s="32" t="n">
        <v>0</v>
      </c>
      <c r="P247" s="32" t="n">
        <v>1951000</v>
      </c>
      <c r="Q247" s="32" t="n">
        <v>0</v>
      </c>
      <c r="R247" s="32" t="n">
        <v>1935000</v>
      </c>
      <c r="S247" s="32" t="n">
        <v>1916000</v>
      </c>
      <c r="T247" s="50"/>
    </row>
    <row r="248" customFormat="false" ht="15.75" hidden="true" customHeight="true" outlineLevel="4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75"/>
      <c r="K248" s="76"/>
      <c r="L248" s="32"/>
      <c r="M248" s="32"/>
      <c r="N248" s="32"/>
      <c r="O248" s="32"/>
      <c r="P248" s="32"/>
      <c r="Q248" s="32"/>
      <c r="R248" s="32"/>
      <c r="S248" s="32"/>
      <c r="T248" s="50"/>
    </row>
    <row r="249" customFormat="false" ht="18.75" hidden="true" customHeight="true" outlineLevel="4" collapsed="false">
      <c r="A249" s="74"/>
      <c r="B249" s="75"/>
      <c r="C249" s="75"/>
      <c r="D249" s="75"/>
      <c r="E249" s="75"/>
      <c r="F249" s="75"/>
      <c r="G249" s="75"/>
      <c r="H249" s="75"/>
      <c r="I249" s="75"/>
      <c r="J249" s="75"/>
      <c r="K249" s="76"/>
      <c r="L249" s="32"/>
      <c r="M249" s="32"/>
      <c r="N249" s="32"/>
      <c r="O249" s="32"/>
      <c r="P249" s="32"/>
      <c r="Q249" s="32"/>
      <c r="R249" s="32"/>
      <c r="S249" s="32"/>
      <c r="T249" s="50"/>
    </row>
    <row r="250" customFormat="false" ht="17.25" hidden="true" customHeight="true" outlineLevel="2" collapsed="false">
      <c r="A250" s="30" t="s">
        <v>60</v>
      </c>
      <c r="B250" s="31" t="s">
        <v>157</v>
      </c>
      <c r="C250" s="31" t="s">
        <v>219</v>
      </c>
      <c r="D250" s="31" t="s">
        <v>220</v>
      </c>
      <c r="E250" s="31" t="s">
        <v>21</v>
      </c>
      <c r="F250" s="31"/>
      <c r="G250" s="31"/>
      <c r="H250" s="31"/>
      <c r="I250" s="31"/>
      <c r="J250" s="31"/>
      <c r="K250" s="32" t="n">
        <f aca="false">K251</f>
        <v>0</v>
      </c>
      <c r="L250" s="32"/>
      <c r="M250" s="32"/>
      <c r="N250" s="32"/>
      <c r="O250" s="32"/>
      <c r="P250" s="32"/>
      <c r="Q250" s="32"/>
      <c r="R250" s="32"/>
      <c r="S250" s="32"/>
      <c r="T250" s="50"/>
    </row>
    <row r="251" customFormat="false" ht="14.25" hidden="true" customHeight="true" outlineLevel="2" collapsed="false">
      <c r="A251" s="39" t="s">
        <v>169</v>
      </c>
      <c r="B251" s="36" t="s">
        <v>157</v>
      </c>
      <c r="C251" s="36" t="s">
        <v>219</v>
      </c>
      <c r="D251" s="36" t="s">
        <v>220</v>
      </c>
      <c r="E251" s="36" t="s">
        <v>170</v>
      </c>
      <c r="F251" s="36"/>
      <c r="G251" s="36"/>
      <c r="H251" s="36"/>
      <c r="I251" s="36"/>
      <c r="J251" s="36"/>
      <c r="K251" s="37"/>
      <c r="L251" s="32"/>
      <c r="M251" s="32"/>
      <c r="N251" s="32"/>
      <c r="O251" s="32"/>
      <c r="P251" s="32"/>
      <c r="Q251" s="32"/>
      <c r="R251" s="32"/>
      <c r="S251" s="32"/>
      <c r="T251" s="50"/>
    </row>
    <row r="252" customFormat="false" ht="42" hidden="true" customHeight="true" outlineLevel="4" collapsed="false">
      <c r="A252" s="41" t="s">
        <v>221</v>
      </c>
      <c r="B252" s="31" t="s">
        <v>157</v>
      </c>
      <c r="C252" s="31" t="s">
        <v>219</v>
      </c>
      <c r="D252" s="104" t="s">
        <v>222</v>
      </c>
      <c r="E252" s="31" t="s">
        <v>21</v>
      </c>
      <c r="F252" s="100"/>
      <c r="G252" s="100"/>
      <c r="H252" s="100"/>
      <c r="I252" s="100"/>
      <c r="J252" s="100"/>
      <c r="K252" s="105" t="n">
        <f aca="false">K253</f>
        <v>0</v>
      </c>
      <c r="L252" s="32"/>
      <c r="M252" s="32"/>
      <c r="N252" s="32"/>
      <c r="O252" s="32"/>
      <c r="P252" s="32"/>
      <c r="Q252" s="32"/>
      <c r="R252" s="32"/>
      <c r="S252" s="32"/>
      <c r="T252" s="50"/>
      <c r="U252" s="8"/>
    </row>
    <row r="253" customFormat="false" ht="18.75" hidden="true" customHeight="true" outlineLevel="4" collapsed="false">
      <c r="A253" s="106" t="s">
        <v>169</v>
      </c>
      <c r="B253" s="36" t="s">
        <v>157</v>
      </c>
      <c r="C253" s="36" t="s">
        <v>219</v>
      </c>
      <c r="D253" s="107" t="s">
        <v>222</v>
      </c>
      <c r="E253" s="36" t="s">
        <v>170</v>
      </c>
      <c r="F253" s="100"/>
      <c r="G253" s="100"/>
      <c r="H253" s="100"/>
      <c r="I253" s="100"/>
      <c r="J253" s="100"/>
      <c r="K253" s="76"/>
      <c r="L253" s="32"/>
      <c r="M253" s="32"/>
      <c r="N253" s="32"/>
      <c r="O253" s="32"/>
      <c r="P253" s="32"/>
      <c r="Q253" s="32"/>
      <c r="R253" s="32"/>
      <c r="S253" s="32"/>
      <c r="T253" s="50"/>
      <c r="U253" s="8"/>
    </row>
    <row r="254" customFormat="false" ht="29.25" hidden="true" customHeight="true" outlineLevel="4" collapsed="false">
      <c r="A254" s="30" t="s">
        <v>84</v>
      </c>
      <c r="B254" s="31" t="s">
        <v>157</v>
      </c>
      <c r="C254" s="31" t="s">
        <v>219</v>
      </c>
      <c r="D254" s="31" t="s">
        <v>86</v>
      </c>
      <c r="E254" s="31" t="s">
        <v>21</v>
      </c>
      <c r="F254" s="100"/>
      <c r="G254" s="100"/>
      <c r="H254" s="100"/>
      <c r="I254" s="100"/>
      <c r="J254" s="100"/>
      <c r="K254" s="105" t="n">
        <f aca="false">K255</f>
        <v>0</v>
      </c>
      <c r="L254" s="32"/>
      <c r="M254" s="32"/>
      <c r="N254" s="32"/>
      <c r="O254" s="32"/>
      <c r="P254" s="32"/>
      <c r="Q254" s="32"/>
      <c r="R254" s="32"/>
      <c r="S254" s="32"/>
      <c r="T254" s="50"/>
      <c r="U254" s="8"/>
    </row>
    <row r="255" customFormat="false" ht="15" hidden="true" customHeight="true" outlineLevel="4" collapsed="false">
      <c r="A255" s="42" t="s">
        <v>36</v>
      </c>
      <c r="B255" s="43" t="s">
        <v>157</v>
      </c>
      <c r="C255" s="43" t="s">
        <v>219</v>
      </c>
      <c r="D255" s="43" t="s">
        <v>86</v>
      </c>
      <c r="E255" s="43" t="s">
        <v>170</v>
      </c>
      <c r="F255" s="108"/>
      <c r="G255" s="108"/>
      <c r="H255" s="108"/>
      <c r="I255" s="108"/>
      <c r="J255" s="108"/>
      <c r="K255" s="109"/>
      <c r="L255" s="110"/>
      <c r="M255" s="110"/>
      <c r="N255" s="110"/>
      <c r="O255" s="110"/>
      <c r="P255" s="110"/>
      <c r="Q255" s="110"/>
      <c r="R255" s="110"/>
      <c r="S255" s="110"/>
      <c r="T255" s="111"/>
      <c r="U255" s="8"/>
    </row>
    <row r="256" customFormat="false" ht="48" hidden="false" customHeight="false" outlineLevel="0" collapsed="true">
      <c r="A256" s="22" t="s">
        <v>223</v>
      </c>
      <c r="B256" s="23" t="s">
        <v>224</v>
      </c>
      <c r="C256" s="23" t="s">
        <v>19</v>
      </c>
      <c r="D256" s="23" t="s">
        <v>20</v>
      </c>
      <c r="E256" s="23" t="s">
        <v>21</v>
      </c>
      <c r="F256" s="23"/>
      <c r="G256" s="23"/>
      <c r="H256" s="23"/>
      <c r="I256" s="23"/>
      <c r="J256" s="23"/>
      <c r="K256" s="112" t="n">
        <f aca="false">K257</f>
        <v>601.5</v>
      </c>
      <c r="L256" s="112" t="n">
        <f aca="false">L257</f>
        <v>10.5</v>
      </c>
      <c r="M256" s="112" t="n">
        <f aca="false">M257</f>
        <v>10.5</v>
      </c>
      <c r="N256" s="112" t="n">
        <f aca="false">N257</f>
        <v>10.5</v>
      </c>
      <c r="O256" s="112" t="n">
        <f aca="false">O257</f>
        <v>10.5</v>
      </c>
      <c r="P256" s="112" t="n">
        <f aca="false">P257</f>
        <v>10.5</v>
      </c>
      <c r="Q256" s="112" t="n">
        <f aca="false">Q257</f>
        <v>10.5</v>
      </c>
      <c r="R256" s="112" t="n">
        <f aca="false">R257</f>
        <v>10.5</v>
      </c>
      <c r="S256" s="112" t="n">
        <f aca="false">S257</f>
        <v>10.5</v>
      </c>
      <c r="T256" s="113" t="n">
        <f aca="false">T257</f>
        <v>601.5</v>
      </c>
    </row>
    <row r="257" customFormat="false" ht="12.75" hidden="false" customHeight="false" outlineLevel="1" collapsed="false">
      <c r="A257" s="88" t="s">
        <v>50</v>
      </c>
      <c r="B257" s="89" t="s">
        <v>224</v>
      </c>
      <c r="C257" s="89" t="s">
        <v>51</v>
      </c>
      <c r="D257" s="89" t="s">
        <v>20</v>
      </c>
      <c r="E257" s="89" t="s">
        <v>21</v>
      </c>
      <c r="F257" s="89"/>
      <c r="G257" s="89"/>
      <c r="H257" s="89"/>
      <c r="I257" s="89"/>
      <c r="J257" s="89"/>
      <c r="K257" s="114" t="n">
        <f aca="false">K262+K258</f>
        <v>601.5</v>
      </c>
      <c r="L257" s="114" t="n">
        <f aca="false">L262+L258</f>
        <v>10.5</v>
      </c>
      <c r="M257" s="114" t="n">
        <f aca="false">M262+M258</f>
        <v>10.5</v>
      </c>
      <c r="N257" s="114" t="n">
        <f aca="false">N262+N258</f>
        <v>10.5</v>
      </c>
      <c r="O257" s="114" t="n">
        <f aca="false">O262+O258</f>
        <v>10.5</v>
      </c>
      <c r="P257" s="114" t="n">
        <f aca="false">P262+P258</f>
        <v>10.5</v>
      </c>
      <c r="Q257" s="114" t="n">
        <f aca="false">Q262+Q258</f>
        <v>10.5</v>
      </c>
      <c r="R257" s="114" t="n">
        <f aca="false">R262+R258</f>
        <v>10.5</v>
      </c>
      <c r="S257" s="114" t="n">
        <f aca="false">S262+S258</f>
        <v>10.5</v>
      </c>
      <c r="T257" s="115" t="n">
        <f aca="false">T262+T258</f>
        <v>601.5</v>
      </c>
    </row>
    <row r="258" customFormat="false" ht="38.25" hidden="true" customHeight="false" outlineLevel="1" collapsed="false">
      <c r="A258" s="30" t="s">
        <v>225</v>
      </c>
      <c r="B258" s="97" t="s">
        <v>224</v>
      </c>
      <c r="C258" s="97" t="s">
        <v>226</v>
      </c>
      <c r="D258" s="31" t="s">
        <v>20</v>
      </c>
      <c r="E258" s="97" t="s">
        <v>21</v>
      </c>
      <c r="F258" s="31"/>
      <c r="G258" s="31"/>
      <c r="H258" s="31"/>
      <c r="I258" s="31"/>
      <c r="J258" s="31"/>
      <c r="K258" s="32" t="n">
        <f aca="false">K259</f>
        <v>0</v>
      </c>
      <c r="L258" s="32" t="n">
        <f aca="false">L259</f>
        <v>10.5</v>
      </c>
      <c r="M258" s="32" t="n">
        <f aca="false">M259</f>
        <v>10.5</v>
      </c>
      <c r="N258" s="32" t="n">
        <f aca="false">N259</f>
        <v>10.5</v>
      </c>
      <c r="O258" s="32" t="n">
        <f aca="false">O259</f>
        <v>10.5</v>
      </c>
      <c r="P258" s="32" t="n">
        <f aca="false">P259</f>
        <v>10.5</v>
      </c>
      <c r="Q258" s="32" t="n">
        <f aca="false">Q259</f>
        <v>10.5</v>
      </c>
      <c r="R258" s="32" t="n">
        <f aca="false">R259</f>
        <v>10.5</v>
      </c>
      <c r="S258" s="32" t="n">
        <f aca="false">S259</f>
        <v>10.5</v>
      </c>
      <c r="T258" s="33" t="n">
        <f aca="false">T259</f>
        <v>0</v>
      </c>
    </row>
    <row r="259" customFormat="false" ht="25.5" hidden="true" customHeight="false" outlineLevel="1" collapsed="false">
      <c r="A259" s="30" t="s">
        <v>227</v>
      </c>
      <c r="B259" s="97" t="s">
        <v>224</v>
      </c>
      <c r="C259" s="97" t="s">
        <v>226</v>
      </c>
      <c r="D259" s="31" t="s">
        <v>228</v>
      </c>
      <c r="E259" s="97" t="s">
        <v>21</v>
      </c>
      <c r="F259" s="31"/>
      <c r="G259" s="31"/>
      <c r="H259" s="31"/>
      <c r="I259" s="31"/>
      <c r="J259" s="31"/>
      <c r="K259" s="32" t="n">
        <f aca="false">K260+K261</f>
        <v>0</v>
      </c>
      <c r="L259" s="32" t="n">
        <f aca="false">L260+L261</f>
        <v>10.5</v>
      </c>
      <c r="M259" s="32" t="n">
        <f aca="false">M260+M261</f>
        <v>10.5</v>
      </c>
      <c r="N259" s="32" t="n">
        <f aca="false">N260+N261</f>
        <v>10.5</v>
      </c>
      <c r="O259" s="32" t="n">
        <f aca="false">O260+O261</f>
        <v>10.5</v>
      </c>
      <c r="P259" s="32" t="n">
        <f aca="false">P260+P261</f>
        <v>10.5</v>
      </c>
      <c r="Q259" s="32" t="n">
        <f aca="false">Q260+Q261</f>
        <v>10.5</v>
      </c>
      <c r="R259" s="32" t="n">
        <f aca="false">R260+R261</f>
        <v>10.5</v>
      </c>
      <c r="S259" s="32" t="n">
        <f aca="false">S260+S261</f>
        <v>10.5</v>
      </c>
      <c r="T259" s="33" t="n">
        <f aca="false">T260+T261</f>
        <v>0</v>
      </c>
    </row>
    <row r="260" customFormat="false" ht="25.5" hidden="true" customHeight="false" outlineLevel="1" collapsed="false">
      <c r="A260" s="39" t="s">
        <v>34</v>
      </c>
      <c r="B260" s="98" t="s">
        <v>224</v>
      </c>
      <c r="C260" s="98" t="s">
        <v>226</v>
      </c>
      <c r="D260" s="36" t="s">
        <v>228</v>
      </c>
      <c r="E260" s="98" t="s">
        <v>35</v>
      </c>
      <c r="F260" s="31"/>
      <c r="G260" s="31"/>
      <c r="H260" s="31"/>
      <c r="I260" s="31"/>
      <c r="J260" s="31"/>
      <c r="K260" s="37" t="n">
        <v>0</v>
      </c>
      <c r="L260" s="37" t="n">
        <v>10.5</v>
      </c>
      <c r="M260" s="37" t="n">
        <v>10.5</v>
      </c>
      <c r="N260" s="37" t="n">
        <v>10.5</v>
      </c>
      <c r="O260" s="37" t="n">
        <v>10.5</v>
      </c>
      <c r="P260" s="37" t="n">
        <v>10.5</v>
      </c>
      <c r="Q260" s="37" t="n">
        <v>10.5</v>
      </c>
      <c r="R260" s="37" t="n">
        <v>10.5</v>
      </c>
      <c r="S260" s="37" t="n">
        <v>10.5</v>
      </c>
      <c r="T260" s="38" t="n">
        <v>0</v>
      </c>
    </row>
    <row r="261" customFormat="false" ht="12.75" hidden="true" customHeight="false" outlineLevel="1" collapsed="false">
      <c r="A261" s="39" t="s">
        <v>36</v>
      </c>
      <c r="B261" s="98" t="s">
        <v>224</v>
      </c>
      <c r="C261" s="98" t="s">
        <v>226</v>
      </c>
      <c r="D261" s="36" t="s">
        <v>228</v>
      </c>
      <c r="E261" s="98" t="s">
        <v>37</v>
      </c>
      <c r="F261" s="31"/>
      <c r="G261" s="31"/>
      <c r="H261" s="31"/>
      <c r="I261" s="31"/>
      <c r="J261" s="31"/>
      <c r="K261" s="37"/>
      <c r="L261" s="32"/>
      <c r="M261" s="32"/>
      <c r="N261" s="32"/>
      <c r="O261" s="32"/>
      <c r="P261" s="32"/>
      <c r="Q261" s="32"/>
      <c r="R261" s="32"/>
      <c r="S261" s="32"/>
      <c r="T261" s="50"/>
    </row>
    <row r="262" customFormat="false" ht="42" hidden="false" customHeight="true" outlineLevel="2" collapsed="false">
      <c r="A262" s="30" t="s">
        <v>229</v>
      </c>
      <c r="B262" s="31" t="s">
        <v>224</v>
      </c>
      <c r="C262" s="31" t="s">
        <v>230</v>
      </c>
      <c r="D262" s="31" t="s">
        <v>20</v>
      </c>
      <c r="E262" s="31" t="s">
        <v>21</v>
      </c>
      <c r="F262" s="31"/>
      <c r="G262" s="31"/>
      <c r="H262" s="31"/>
      <c r="I262" s="31"/>
      <c r="J262" s="31"/>
      <c r="K262" s="32" t="n">
        <f aca="false">K265</f>
        <v>601.5</v>
      </c>
      <c r="L262" s="32" t="n">
        <f aca="false">L265</f>
        <v>0</v>
      </c>
      <c r="M262" s="32" t="n">
        <f aca="false">M265</f>
        <v>0</v>
      </c>
      <c r="N262" s="32" t="n">
        <f aca="false">N265</f>
        <v>0</v>
      </c>
      <c r="O262" s="32" t="n">
        <f aca="false">O265</f>
        <v>0</v>
      </c>
      <c r="P262" s="32" t="n">
        <f aca="false">P265</f>
        <v>0</v>
      </c>
      <c r="Q262" s="32" t="n">
        <f aca="false">Q265</f>
        <v>0</v>
      </c>
      <c r="R262" s="32" t="n">
        <f aca="false">R265</f>
        <v>0</v>
      </c>
      <c r="S262" s="32" t="n">
        <f aca="false">S265</f>
        <v>0</v>
      </c>
      <c r="T262" s="33" t="n">
        <f aca="false">T265</f>
        <v>601.5</v>
      </c>
    </row>
    <row r="263" customFormat="false" ht="30" hidden="false" customHeight="true" outlineLevel="2" collapsed="false">
      <c r="A263" s="54" t="s">
        <v>231</v>
      </c>
      <c r="B263" s="31" t="s">
        <v>224</v>
      </c>
      <c r="C263" s="31" t="s">
        <v>230</v>
      </c>
      <c r="D263" s="31" t="s">
        <v>232</v>
      </c>
      <c r="E263" s="31" t="s">
        <v>21</v>
      </c>
      <c r="F263" s="31"/>
      <c r="G263" s="31"/>
      <c r="H263" s="31"/>
      <c r="I263" s="31"/>
      <c r="J263" s="31"/>
      <c r="K263" s="32" t="n">
        <f aca="false">K265</f>
        <v>601.5</v>
      </c>
      <c r="L263" s="32" t="n">
        <f aca="false">L265</f>
        <v>0</v>
      </c>
      <c r="M263" s="32" t="n">
        <f aca="false">M265</f>
        <v>0</v>
      </c>
      <c r="N263" s="32" t="n">
        <f aca="false">N265</f>
        <v>0</v>
      </c>
      <c r="O263" s="32" t="n">
        <f aca="false">O265</f>
        <v>0</v>
      </c>
      <c r="P263" s="32" t="n">
        <f aca="false">P265</f>
        <v>0</v>
      </c>
      <c r="Q263" s="32" t="n">
        <f aca="false">Q265</f>
        <v>0</v>
      </c>
      <c r="R263" s="32" t="n">
        <f aca="false">R265</f>
        <v>0</v>
      </c>
      <c r="S263" s="32" t="n">
        <f aca="false">S265</f>
        <v>0</v>
      </c>
      <c r="T263" s="33" t="n">
        <f aca="false">T265</f>
        <v>601.5</v>
      </c>
    </row>
    <row r="264" customFormat="false" ht="26.25" hidden="false" customHeight="true" outlineLevel="2" collapsed="false">
      <c r="A264" s="49" t="s">
        <v>56</v>
      </c>
      <c r="B264" s="36" t="s">
        <v>224</v>
      </c>
      <c r="C264" s="36" t="s">
        <v>230</v>
      </c>
      <c r="D264" s="36" t="s">
        <v>233</v>
      </c>
      <c r="E264" s="36" t="s">
        <v>21</v>
      </c>
      <c r="F264" s="31"/>
      <c r="G264" s="31"/>
      <c r="H264" s="31"/>
      <c r="I264" s="31"/>
      <c r="J264" s="31"/>
      <c r="K264" s="37" t="n">
        <f aca="false">K265</f>
        <v>601.5</v>
      </c>
      <c r="L264" s="37" t="n">
        <f aca="false">L265</f>
        <v>0</v>
      </c>
      <c r="M264" s="37" t="n">
        <f aca="false">M265</f>
        <v>0</v>
      </c>
      <c r="N264" s="37" t="n">
        <f aca="false">N265</f>
        <v>0</v>
      </c>
      <c r="O264" s="37" t="n">
        <f aca="false">O265</f>
        <v>0</v>
      </c>
      <c r="P264" s="37" t="n">
        <f aca="false">P265</f>
        <v>0</v>
      </c>
      <c r="Q264" s="37" t="n">
        <f aca="false">Q265</f>
        <v>0</v>
      </c>
      <c r="R264" s="37" t="n">
        <f aca="false">R265</f>
        <v>0</v>
      </c>
      <c r="S264" s="37" t="n">
        <f aca="false">S265</f>
        <v>0</v>
      </c>
      <c r="T264" s="38" t="n">
        <f aca="false">T265</f>
        <v>601.5</v>
      </c>
    </row>
    <row r="265" customFormat="false" ht="12.75" hidden="false" customHeight="false" outlineLevel="3" collapsed="false">
      <c r="A265" s="39" t="s">
        <v>234</v>
      </c>
      <c r="B265" s="36" t="s">
        <v>224</v>
      </c>
      <c r="C265" s="36" t="s">
        <v>230</v>
      </c>
      <c r="D265" s="36" t="s">
        <v>235</v>
      </c>
      <c r="E265" s="36" t="s">
        <v>21</v>
      </c>
      <c r="F265" s="36"/>
      <c r="G265" s="36"/>
      <c r="H265" s="36"/>
      <c r="I265" s="36"/>
      <c r="J265" s="36"/>
      <c r="K265" s="37" t="n">
        <f aca="false">K266+K267+K268</f>
        <v>601.5</v>
      </c>
      <c r="L265" s="37" t="n">
        <f aca="false">L266+L267+L268</f>
        <v>0</v>
      </c>
      <c r="M265" s="37" t="n">
        <f aca="false">M266+M267+M268</f>
        <v>0</v>
      </c>
      <c r="N265" s="37" t="n">
        <f aca="false">N266+N267+N268</f>
        <v>0</v>
      </c>
      <c r="O265" s="37" t="n">
        <f aca="false">O266+O267+O268</f>
        <v>0</v>
      </c>
      <c r="P265" s="37" t="n">
        <f aca="false">P266+P267+P268</f>
        <v>0</v>
      </c>
      <c r="Q265" s="37" t="n">
        <f aca="false">Q266+Q267+Q268</f>
        <v>0</v>
      </c>
      <c r="R265" s="37" t="n">
        <f aca="false">R266+R267+R268</f>
        <v>0</v>
      </c>
      <c r="S265" s="37" t="n">
        <f aca="false">S266+S267+S268</f>
        <v>0</v>
      </c>
      <c r="T265" s="38" t="n">
        <f aca="false">T266+T267+T268</f>
        <v>601.5</v>
      </c>
    </row>
    <row r="266" customFormat="false" ht="53.25" hidden="false" customHeight="true" outlineLevel="4" collapsed="false">
      <c r="A266" s="39" t="s">
        <v>32</v>
      </c>
      <c r="B266" s="36" t="s">
        <v>224</v>
      </c>
      <c r="C266" s="36" t="s">
        <v>230</v>
      </c>
      <c r="D266" s="36" t="s">
        <v>235</v>
      </c>
      <c r="E266" s="36" t="s">
        <v>33</v>
      </c>
      <c r="F266" s="36"/>
      <c r="G266" s="36"/>
      <c r="H266" s="36"/>
      <c r="I266" s="36"/>
      <c r="J266" s="36"/>
      <c r="K266" s="37" t="n">
        <v>599.3</v>
      </c>
      <c r="L266" s="37"/>
      <c r="M266" s="37"/>
      <c r="N266" s="37"/>
      <c r="O266" s="37"/>
      <c r="P266" s="37"/>
      <c r="Q266" s="37"/>
      <c r="R266" s="37"/>
      <c r="S266" s="37"/>
      <c r="T266" s="38" t="n">
        <v>599.3</v>
      </c>
    </row>
    <row r="267" customFormat="false" ht="25.5" hidden="false" customHeight="false" outlineLevel="4" collapsed="false">
      <c r="A267" s="39" t="s">
        <v>34</v>
      </c>
      <c r="B267" s="36" t="s">
        <v>224</v>
      </c>
      <c r="C267" s="36" t="s">
        <v>230</v>
      </c>
      <c r="D267" s="36" t="s">
        <v>235</v>
      </c>
      <c r="E267" s="36" t="s">
        <v>35</v>
      </c>
      <c r="F267" s="36"/>
      <c r="G267" s="36"/>
      <c r="H267" s="36"/>
      <c r="I267" s="36"/>
      <c r="J267" s="36"/>
      <c r="K267" s="37" t="n">
        <v>2</v>
      </c>
      <c r="L267" s="37"/>
      <c r="M267" s="37"/>
      <c r="N267" s="37"/>
      <c r="O267" s="37"/>
      <c r="P267" s="37"/>
      <c r="Q267" s="37"/>
      <c r="R267" s="37"/>
      <c r="S267" s="37"/>
      <c r="T267" s="38" t="n">
        <v>2</v>
      </c>
    </row>
    <row r="268" customFormat="false" ht="13.5" hidden="false" customHeight="false" outlineLevel="4" collapsed="false">
      <c r="A268" s="42" t="s">
        <v>36</v>
      </c>
      <c r="B268" s="43" t="s">
        <v>224</v>
      </c>
      <c r="C268" s="43" t="s">
        <v>230</v>
      </c>
      <c r="D268" s="43" t="s">
        <v>235</v>
      </c>
      <c r="E268" s="43" t="s">
        <v>37</v>
      </c>
      <c r="F268" s="43"/>
      <c r="G268" s="43"/>
      <c r="H268" s="43"/>
      <c r="I268" s="43"/>
      <c r="J268" s="43"/>
      <c r="K268" s="44" t="n">
        <v>0.2</v>
      </c>
      <c r="L268" s="44"/>
      <c r="M268" s="44"/>
      <c r="N268" s="44"/>
      <c r="O268" s="44"/>
      <c r="P268" s="44"/>
      <c r="Q268" s="44"/>
      <c r="R268" s="44"/>
      <c r="S268" s="44"/>
      <c r="T268" s="45" t="n">
        <v>0.2</v>
      </c>
    </row>
    <row r="269" customFormat="false" ht="32.25" hidden="false" customHeight="false" outlineLevel="0" collapsed="false">
      <c r="A269" s="22" t="s">
        <v>236</v>
      </c>
      <c r="B269" s="23" t="s">
        <v>85</v>
      </c>
      <c r="C269" s="23" t="s">
        <v>19</v>
      </c>
      <c r="D269" s="23" t="s">
        <v>20</v>
      </c>
      <c r="E269" s="23" t="s">
        <v>21</v>
      </c>
      <c r="F269" s="23"/>
      <c r="G269" s="23"/>
      <c r="H269" s="23"/>
      <c r="I269" s="23"/>
      <c r="J269" s="23"/>
      <c r="K269" s="112" t="n">
        <f aca="false">K270+K359+K368+K444+K474+K512+K506+K539</f>
        <v>81176.7</v>
      </c>
      <c r="L269" s="112" t="n">
        <f aca="false">L270+L359+L368+L444+L474+L512+L506+L539</f>
        <v>5497713</v>
      </c>
      <c r="M269" s="112" t="n">
        <f aca="false">M270+M359+M368+M444+M474+M512+M506+M539</f>
        <v>0</v>
      </c>
      <c r="N269" s="112" t="n">
        <f aca="false">N270+N359+N368+N444+N474+N512+N506+N539</f>
        <v>5497713</v>
      </c>
      <c r="O269" s="112" t="n">
        <f aca="false">O270+O359+O368+O444+O474+O512+O506+O539</f>
        <v>0</v>
      </c>
      <c r="P269" s="112" t="n">
        <f aca="false">P270+P359+P368+P444+P474+P512+P506+P539</f>
        <v>5497713</v>
      </c>
      <c r="Q269" s="112" t="n">
        <f aca="false">Q270+Q359+Q368+Q444+Q474+Q512+Q506+Q539</f>
        <v>0</v>
      </c>
      <c r="R269" s="112" t="n">
        <f aca="false">R270+R359+R368+R444+R474+R512+R506+R539</f>
        <v>5871200</v>
      </c>
      <c r="S269" s="112" t="n">
        <f aca="false">S270+S359+S368+S444+S474+S512+S506+S539</f>
        <v>7009400</v>
      </c>
      <c r="T269" s="113" t="n">
        <f aca="false">T270+T359+T368+T444+T474+T512+T506+T539</f>
        <v>80871.7</v>
      </c>
      <c r="W269" s="116"/>
    </row>
    <row r="270" customFormat="false" ht="12.75" hidden="false" customHeight="false" outlineLevel="1" collapsed="false">
      <c r="A270" s="88" t="s">
        <v>50</v>
      </c>
      <c r="B270" s="89" t="s">
        <v>85</v>
      </c>
      <c r="C270" s="89" t="s">
        <v>51</v>
      </c>
      <c r="D270" s="89" t="s">
        <v>20</v>
      </c>
      <c r="E270" s="89" t="s">
        <v>21</v>
      </c>
      <c r="F270" s="89"/>
      <c r="G270" s="89"/>
      <c r="H270" s="89"/>
      <c r="I270" s="89"/>
      <c r="J270" s="89"/>
      <c r="K270" s="114" t="n">
        <f aca="false">K271+K276+K302+K306+K311</f>
        <v>32820.8</v>
      </c>
      <c r="L270" s="114" t="n">
        <f aca="false">L271+L276+L302+L306+L311</f>
        <v>26900</v>
      </c>
      <c r="M270" s="114" t="n">
        <f aca="false">M271+M276+M302+M306+M311</f>
        <v>0</v>
      </c>
      <c r="N270" s="114" t="n">
        <f aca="false">N271+N276+N302+N306+N311</f>
        <v>26900</v>
      </c>
      <c r="O270" s="114" t="n">
        <f aca="false">O271+O276+O302+O306+O311</f>
        <v>0</v>
      </c>
      <c r="P270" s="114" t="n">
        <f aca="false">P271+P276+P302+P306+P311</f>
        <v>26900</v>
      </c>
      <c r="Q270" s="114" t="n">
        <f aca="false">Q271+Q276+Q302+Q306+Q311</f>
        <v>0</v>
      </c>
      <c r="R270" s="114" t="n">
        <f aca="false">R271+R276+R302+R306+R311</f>
        <v>24400</v>
      </c>
      <c r="S270" s="114" t="n">
        <f aca="false">S271+S276+S302+S306+S311</f>
        <v>24400</v>
      </c>
      <c r="T270" s="115" t="n">
        <f aca="false">T271+T276+T302+T306+T311</f>
        <v>32907.8</v>
      </c>
    </row>
    <row r="271" customFormat="false" ht="25.5" hidden="false" customHeight="false" outlineLevel="1" collapsed="false">
      <c r="A271" s="30" t="s">
        <v>237</v>
      </c>
      <c r="B271" s="31" t="s">
        <v>85</v>
      </c>
      <c r="C271" s="31" t="s">
        <v>238</v>
      </c>
      <c r="D271" s="31" t="s">
        <v>20</v>
      </c>
      <c r="E271" s="31" t="s">
        <v>21</v>
      </c>
      <c r="F271" s="31"/>
      <c r="G271" s="31"/>
      <c r="H271" s="31"/>
      <c r="I271" s="31"/>
      <c r="J271" s="31"/>
      <c r="K271" s="32" t="n">
        <f aca="false">K272</f>
        <v>1098.6</v>
      </c>
      <c r="L271" s="32" t="n">
        <f aca="false">L272</f>
        <v>0</v>
      </c>
      <c r="M271" s="32" t="n">
        <f aca="false">M272</f>
        <v>0</v>
      </c>
      <c r="N271" s="32" t="n">
        <f aca="false">N272</f>
        <v>0</v>
      </c>
      <c r="O271" s="32" t="n">
        <f aca="false">O272</f>
        <v>0</v>
      </c>
      <c r="P271" s="32" t="n">
        <f aca="false">P272</f>
        <v>0</v>
      </c>
      <c r="Q271" s="32" t="n">
        <f aca="false">Q272</f>
        <v>0</v>
      </c>
      <c r="R271" s="32" t="n">
        <f aca="false">R272</f>
        <v>0</v>
      </c>
      <c r="S271" s="32" t="n">
        <f aca="false">S272</f>
        <v>0</v>
      </c>
      <c r="T271" s="33" t="n">
        <f aca="false">T272</f>
        <v>1098.6</v>
      </c>
    </row>
    <row r="272" customFormat="false" ht="38.25" hidden="false" customHeight="false" outlineLevel="1" collapsed="false">
      <c r="A272" s="59" t="s">
        <v>239</v>
      </c>
      <c r="B272" s="31" t="s">
        <v>85</v>
      </c>
      <c r="C272" s="31" t="s">
        <v>238</v>
      </c>
      <c r="D272" s="62" t="s">
        <v>240</v>
      </c>
      <c r="E272" s="52" t="s">
        <v>21</v>
      </c>
      <c r="F272" s="31"/>
      <c r="G272" s="31"/>
      <c r="H272" s="31"/>
      <c r="I272" s="31"/>
      <c r="J272" s="31"/>
      <c r="K272" s="32" t="n">
        <f aca="false">K274</f>
        <v>1098.6</v>
      </c>
      <c r="L272" s="32" t="n">
        <f aca="false">L274</f>
        <v>0</v>
      </c>
      <c r="M272" s="32" t="n">
        <f aca="false">M274</f>
        <v>0</v>
      </c>
      <c r="N272" s="32" t="n">
        <f aca="false">N274</f>
        <v>0</v>
      </c>
      <c r="O272" s="32" t="n">
        <f aca="false">O274</f>
        <v>0</v>
      </c>
      <c r="P272" s="32" t="n">
        <f aca="false">P274</f>
        <v>0</v>
      </c>
      <c r="Q272" s="32" t="n">
        <f aca="false">Q274</f>
        <v>0</v>
      </c>
      <c r="R272" s="32" t="n">
        <f aca="false">R274</f>
        <v>0</v>
      </c>
      <c r="S272" s="32" t="n">
        <f aca="false">S274</f>
        <v>0</v>
      </c>
      <c r="T272" s="33" t="n">
        <f aca="false">T274</f>
        <v>1098.6</v>
      </c>
    </row>
    <row r="273" customFormat="false" ht="26.25" hidden="false" customHeight="true" outlineLevel="1" collapsed="false">
      <c r="A273" s="49" t="s">
        <v>56</v>
      </c>
      <c r="B273" s="36" t="s">
        <v>85</v>
      </c>
      <c r="C273" s="36" t="s">
        <v>238</v>
      </c>
      <c r="D273" s="36" t="s">
        <v>241</v>
      </c>
      <c r="E273" s="36" t="s">
        <v>21</v>
      </c>
      <c r="F273" s="31"/>
      <c r="G273" s="31"/>
      <c r="H273" s="31"/>
      <c r="I273" s="31"/>
      <c r="J273" s="31"/>
      <c r="K273" s="37" t="n">
        <f aca="false">K274</f>
        <v>1098.6</v>
      </c>
      <c r="L273" s="37" t="n">
        <f aca="false">L274</f>
        <v>0</v>
      </c>
      <c r="M273" s="37" t="n">
        <f aca="false">M274</f>
        <v>0</v>
      </c>
      <c r="N273" s="37" t="n">
        <f aca="false">N274</f>
        <v>0</v>
      </c>
      <c r="O273" s="37" t="n">
        <f aca="false">O274</f>
        <v>0</v>
      </c>
      <c r="P273" s="37" t="n">
        <f aca="false">P274</f>
        <v>0</v>
      </c>
      <c r="Q273" s="37" t="n">
        <f aca="false">Q274</f>
        <v>0</v>
      </c>
      <c r="R273" s="37" t="n">
        <f aca="false">R274</f>
        <v>0</v>
      </c>
      <c r="S273" s="37" t="n">
        <f aca="false">S274</f>
        <v>0</v>
      </c>
      <c r="T273" s="38" t="n">
        <f aca="false">T274</f>
        <v>1098.6</v>
      </c>
    </row>
    <row r="274" customFormat="false" ht="12.75" hidden="false" customHeight="false" outlineLevel="1" collapsed="false">
      <c r="A274" s="54" t="s">
        <v>242</v>
      </c>
      <c r="B274" s="31" t="s">
        <v>85</v>
      </c>
      <c r="C274" s="31" t="s">
        <v>238</v>
      </c>
      <c r="D274" s="117" t="s">
        <v>243</v>
      </c>
      <c r="E274" s="118" t="s">
        <v>21</v>
      </c>
      <c r="F274" s="31"/>
      <c r="G274" s="31"/>
      <c r="H274" s="31"/>
      <c r="I274" s="31"/>
      <c r="J274" s="31"/>
      <c r="K274" s="32" t="n">
        <f aca="false">K275</f>
        <v>1098.6</v>
      </c>
      <c r="L274" s="32" t="n">
        <f aca="false">L275</f>
        <v>0</v>
      </c>
      <c r="M274" s="32" t="n">
        <f aca="false">M275</f>
        <v>0</v>
      </c>
      <c r="N274" s="32" t="n">
        <f aca="false">N275</f>
        <v>0</v>
      </c>
      <c r="O274" s="32" t="n">
        <f aca="false">O275</f>
        <v>0</v>
      </c>
      <c r="P274" s="32" t="n">
        <f aca="false">P275</f>
        <v>0</v>
      </c>
      <c r="Q274" s="32" t="n">
        <f aca="false">Q275</f>
        <v>0</v>
      </c>
      <c r="R274" s="32" t="n">
        <f aca="false">R275</f>
        <v>0</v>
      </c>
      <c r="S274" s="32" t="n">
        <f aca="false">S275</f>
        <v>0</v>
      </c>
      <c r="T274" s="33" t="n">
        <f aca="false">T275</f>
        <v>1098.6</v>
      </c>
    </row>
    <row r="275" customFormat="false" ht="54" hidden="false" customHeight="true" outlineLevel="1" collapsed="false">
      <c r="A275" s="63" t="s">
        <v>32</v>
      </c>
      <c r="B275" s="36" t="s">
        <v>85</v>
      </c>
      <c r="C275" s="36" t="s">
        <v>238</v>
      </c>
      <c r="D275" s="60" t="s">
        <v>243</v>
      </c>
      <c r="E275" s="119" t="s">
        <v>33</v>
      </c>
      <c r="F275" s="31"/>
      <c r="G275" s="31"/>
      <c r="H275" s="31"/>
      <c r="I275" s="31"/>
      <c r="J275" s="31"/>
      <c r="K275" s="37" t="n">
        <v>1098.6</v>
      </c>
      <c r="L275" s="37"/>
      <c r="M275" s="37"/>
      <c r="N275" s="37"/>
      <c r="O275" s="37"/>
      <c r="P275" s="37"/>
      <c r="Q275" s="37"/>
      <c r="R275" s="37"/>
      <c r="S275" s="37"/>
      <c r="T275" s="38" t="n">
        <v>1098.6</v>
      </c>
    </row>
    <row r="276" customFormat="false" ht="42" hidden="false" customHeight="true" outlineLevel="2" collapsed="false">
      <c r="A276" s="30" t="s">
        <v>52</v>
      </c>
      <c r="B276" s="31" t="s">
        <v>85</v>
      </c>
      <c r="C276" s="31" t="s">
        <v>53</v>
      </c>
      <c r="D276" s="31" t="s">
        <v>20</v>
      </c>
      <c r="E276" s="31" t="s">
        <v>21</v>
      </c>
      <c r="F276" s="31"/>
      <c r="G276" s="31"/>
      <c r="H276" s="31"/>
      <c r="I276" s="31"/>
      <c r="J276" s="31"/>
      <c r="K276" s="32" t="n">
        <f aca="false">K277+K281</f>
        <v>18749.5</v>
      </c>
      <c r="L276" s="32" t="n">
        <f aca="false">L277+L281</f>
        <v>0</v>
      </c>
      <c r="M276" s="32" t="n">
        <f aca="false">M277+M281</f>
        <v>0</v>
      </c>
      <c r="N276" s="32" t="n">
        <f aca="false">N277+N281</f>
        <v>0</v>
      </c>
      <c r="O276" s="32" t="n">
        <f aca="false">O277+O281</f>
        <v>0</v>
      </c>
      <c r="P276" s="32" t="n">
        <f aca="false">P277+P281</f>
        <v>0</v>
      </c>
      <c r="Q276" s="32" t="n">
        <f aca="false">Q277+Q281</f>
        <v>0</v>
      </c>
      <c r="R276" s="32" t="n">
        <f aca="false">R277+R281</f>
        <v>0</v>
      </c>
      <c r="S276" s="32" t="n">
        <f aca="false">S277+S281</f>
        <v>0</v>
      </c>
      <c r="T276" s="33" t="n">
        <f aca="false">T277+T281</f>
        <v>18828.4</v>
      </c>
    </row>
    <row r="277" customFormat="false" ht="42" hidden="false" customHeight="true" outlineLevel="2" collapsed="false">
      <c r="A277" s="51" t="s">
        <v>68</v>
      </c>
      <c r="B277" s="31" t="s">
        <v>85</v>
      </c>
      <c r="C277" s="31" t="s">
        <v>53</v>
      </c>
      <c r="D277" s="52" t="s">
        <v>69</v>
      </c>
      <c r="E277" s="31" t="s">
        <v>21</v>
      </c>
      <c r="F277" s="31"/>
      <c r="G277" s="31"/>
      <c r="H277" s="31"/>
      <c r="I277" s="31"/>
      <c r="J277" s="31"/>
      <c r="K277" s="32" t="n">
        <f aca="false">K279</f>
        <v>20</v>
      </c>
      <c r="L277" s="32" t="n">
        <f aca="false">L279</f>
        <v>0</v>
      </c>
      <c r="M277" s="32" t="n">
        <f aca="false">M279</f>
        <v>0</v>
      </c>
      <c r="N277" s="32" t="n">
        <f aca="false">N279</f>
        <v>0</v>
      </c>
      <c r="O277" s="32" t="n">
        <f aca="false">O279</f>
        <v>0</v>
      </c>
      <c r="P277" s="32" t="n">
        <f aca="false">P279</f>
        <v>0</v>
      </c>
      <c r="Q277" s="32" t="n">
        <f aca="false">Q279</f>
        <v>0</v>
      </c>
      <c r="R277" s="32" t="n">
        <f aca="false">R279</f>
        <v>0</v>
      </c>
      <c r="S277" s="32" t="n">
        <f aca="false">S279</f>
        <v>0</v>
      </c>
      <c r="T277" s="33" t="n">
        <f aca="false">T279</f>
        <v>20</v>
      </c>
    </row>
    <row r="278" customFormat="false" ht="13.5" hidden="false" customHeight="true" outlineLevel="2" collapsed="false">
      <c r="A278" s="49" t="s">
        <v>190</v>
      </c>
      <c r="B278" s="36" t="s">
        <v>85</v>
      </c>
      <c r="C278" s="36" t="s">
        <v>53</v>
      </c>
      <c r="D278" s="36" t="s">
        <v>244</v>
      </c>
      <c r="E278" s="36" t="s">
        <v>21</v>
      </c>
      <c r="F278" s="31"/>
      <c r="G278" s="31"/>
      <c r="H278" s="31"/>
      <c r="I278" s="31"/>
      <c r="J278" s="31"/>
      <c r="K278" s="37" t="n">
        <f aca="false">K279</f>
        <v>20</v>
      </c>
      <c r="L278" s="37" t="n">
        <f aca="false">L279</f>
        <v>0</v>
      </c>
      <c r="M278" s="37" t="n">
        <f aca="false">M279</f>
        <v>0</v>
      </c>
      <c r="N278" s="37" t="n">
        <f aca="false">N279</f>
        <v>0</v>
      </c>
      <c r="O278" s="37" t="n">
        <f aca="false">O279</f>
        <v>0</v>
      </c>
      <c r="P278" s="37" t="n">
        <f aca="false">P279</f>
        <v>0</v>
      </c>
      <c r="Q278" s="37" t="n">
        <f aca="false">Q279</f>
        <v>0</v>
      </c>
      <c r="R278" s="37" t="n">
        <f aca="false">R279</f>
        <v>0</v>
      </c>
      <c r="S278" s="37" t="n">
        <f aca="false">S279</f>
        <v>0</v>
      </c>
      <c r="T278" s="38" t="n">
        <f aca="false">T279</f>
        <v>20</v>
      </c>
    </row>
    <row r="279" s="71" customFormat="true" ht="15.75" hidden="false" customHeight="true" outlineLevel="4" collapsed="false">
      <c r="A279" s="59" t="s">
        <v>245</v>
      </c>
      <c r="B279" s="31" t="s">
        <v>85</v>
      </c>
      <c r="C279" s="31" t="s">
        <v>53</v>
      </c>
      <c r="D279" s="55" t="s">
        <v>246</v>
      </c>
      <c r="E279" s="52" t="s">
        <v>21</v>
      </c>
      <c r="F279" s="31"/>
      <c r="G279" s="31"/>
      <c r="H279" s="31"/>
      <c r="I279" s="31"/>
      <c r="J279" s="31"/>
      <c r="K279" s="32" t="n">
        <f aca="false">K280</f>
        <v>20</v>
      </c>
      <c r="L279" s="32" t="n">
        <f aca="false">L280</f>
        <v>0</v>
      </c>
      <c r="M279" s="32" t="n">
        <f aca="false">M280</f>
        <v>0</v>
      </c>
      <c r="N279" s="32" t="n">
        <f aca="false">N280</f>
        <v>0</v>
      </c>
      <c r="O279" s="32" t="n">
        <f aca="false">O280</f>
        <v>0</v>
      </c>
      <c r="P279" s="32" t="n">
        <f aca="false">P280</f>
        <v>0</v>
      </c>
      <c r="Q279" s="32" t="n">
        <f aca="false">Q280</f>
        <v>0</v>
      </c>
      <c r="R279" s="32" t="n">
        <f aca="false">R280</f>
        <v>0</v>
      </c>
      <c r="S279" s="32" t="n">
        <f aca="false">S280</f>
        <v>0</v>
      </c>
      <c r="T279" s="33" t="n">
        <f aca="false">T280</f>
        <v>20</v>
      </c>
      <c r="U279" s="70"/>
      <c r="V279" s="70"/>
      <c r="W279" s="70"/>
      <c r="X279" s="70"/>
      <c r="Y279" s="70"/>
      <c r="Z279" s="70"/>
      <c r="AA279" s="70"/>
    </row>
    <row r="280" customFormat="false" ht="26.25" hidden="false" customHeight="true" outlineLevel="4" collapsed="false">
      <c r="A280" s="63" t="s">
        <v>34</v>
      </c>
      <c r="B280" s="36" t="s">
        <v>85</v>
      </c>
      <c r="C280" s="36" t="s">
        <v>53</v>
      </c>
      <c r="D280" s="56" t="s">
        <v>246</v>
      </c>
      <c r="E280" s="56" t="s">
        <v>35</v>
      </c>
      <c r="F280" s="36"/>
      <c r="G280" s="36"/>
      <c r="H280" s="36"/>
      <c r="I280" s="36"/>
      <c r="J280" s="36"/>
      <c r="K280" s="37" t="n">
        <v>20</v>
      </c>
      <c r="L280" s="37"/>
      <c r="M280" s="37"/>
      <c r="N280" s="37"/>
      <c r="O280" s="37"/>
      <c r="P280" s="37"/>
      <c r="Q280" s="37"/>
      <c r="R280" s="37"/>
      <c r="S280" s="37"/>
      <c r="T280" s="38" t="n">
        <v>20</v>
      </c>
    </row>
    <row r="281" customFormat="false" ht="42" hidden="false" customHeight="true" outlineLevel="4" collapsed="false">
      <c r="A281" s="120" t="s">
        <v>239</v>
      </c>
      <c r="B281" s="31" t="s">
        <v>85</v>
      </c>
      <c r="C281" s="31" t="s">
        <v>53</v>
      </c>
      <c r="D281" s="62" t="s">
        <v>240</v>
      </c>
      <c r="E281" s="52" t="s">
        <v>21</v>
      </c>
      <c r="F281" s="36"/>
      <c r="G281" s="36"/>
      <c r="H281" s="36"/>
      <c r="I281" s="36"/>
      <c r="J281" s="36"/>
      <c r="K281" s="32" t="n">
        <f aca="false">K283+K287+K290+K293+K295+K299</f>
        <v>18729.5</v>
      </c>
      <c r="L281" s="32" t="n">
        <f aca="false">L283+L287+L290+L293+L295+L299</f>
        <v>0</v>
      </c>
      <c r="M281" s="32" t="n">
        <f aca="false">M283+M287+M290+M293+M295+M299</f>
        <v>0</v>
      </c>
      <c r="N281" s="32" t="n">
        <f aca="false">N283+N287+N290+N293+N295+N299</f>
        <v>0</v>
      </c>
      <c r="O281" s="32" t="n">
        <f aca="false">O283+O287+O290+O293+O295+O299</f>
        <v>0</v>
      </c>
      <c r="P281" s="32" t="n">
        <f aca="false">P283+P287+P290+P293+P295+P299</f>
        <v>0</v>
      </c>
      <c r="Q281" s="32" t="n">
        <f aca="false">Q283+Q287+Q290+Q293+Q295+Q299</f>
        <v>0</v>
      </c>
      <c r="R281" s="32" t="n">
        <f aca="false">R283+R287+R290+R293+R295+R299</f>
        <v>0</v>
      </c>
      <c r="S281" s="32" t="n">
        <f aca="false">S283+S287+S290+S293+S295+S299</f>
        <v>0</v>
      </c>
      <c r="T281" s="33" t="n">
        <f aca="false">T283+T287+T290+T293+T295+T299</f>
        <v>18808.4</v>
      </c>
    </row>
    <row r="282" customFormat="false" ht="30.75" hidden="false" customHeight="true" outlineLevel="4" collapsed="false">
      <c r="A282" s="49" t="s">
        <v>56</v>
      </c>
      <c r="B282" s="36" t="s">
        <v>85</v>
      </c>
      <c r="C282" s="36" t="s">
        <v>53</v>
      </c>
      <c r="D282" s="36" t="s">
        <v>241</v>
      </c>
      <c r="E282" s="36" t="s">
        <v>21</v>
      </c>
      <c r="F282" s="36"/>
      <c r="G282" s="36"/>
      <c r="H282" s="36"/>
      <c r="I282" s="36"/>
      <c r="J282" s="36"/>
      <c r="K282" s="37" t="n">
        <f aca="false">K283</f>
        <v>7198.5</v>
      </c>
      <c r="L282" s="37" t="n">
        <f aca="false">L283</f>
        <v>0</v>
      </c>
      <c r="M282" s="37" t="n">
        <f aca="false">M283</f>
        <v>0</v>
      </c>
      <c r="N282" s="37" t="n">
        <f aca="false">N283</f>
        <v>0</v>
      </c>
      <c r="O282" s="37" t="n">
        <f aca="false">O283</f>
        <v>0</v>
      </c>
      <c r="P282" s="37" t="n">
        <f aca="false">P283</f>
        <v>0</v>
      </c>
      <c r="Q282" s="37" t="n">
        <f aca="false">Q283</f>
        <v>0</v>
      </c>
      <c r="R282" s="37" t="n">
        <f aca="false">R283</f>
        <v>0</v>
      </c>
      <c r="S282" s="37" t="n">
        <f aca="false">S283</f>
        <v>0</v>
      </c>
      <c r="T282" s="38" t="n">
        <f aca="false">T283</f>
        <v>7582.4</v>
      </c>
    </row>
    <row r="283" customFormat="false" ht="38.25" hidden="false" customHeight="false" outlineLevel="3" collapsed="false">
      <c r="A283" s="30" t="s">
        <v>247</v>
      </c>
      <c r="B283" s="31" t="s">
        <v>85</v>
      </c>
      <c r="C283" s="31" t="s">
        <v>53</v>
      </c>
      <c r="D283" s="31" t="s">
        <v>248</v>
      </c>
      <c r="E283" s="31" t="s">
        <v>21</v>
      </c>
      <c r="F283" s="31"/>
      <c r="G283" s="31"/>
      <c r="H283" s="31"/>
      <c r="I283" s="31"/>
      <c r="J283" s="31"/>
      <c r="K283" s="32" t="n">
        <f aca="false">K284+K285+K286</f>
        <v>7198.5</v>
      </c>
      <c r="L283" s="32" t="n">
        <f aca="false">L284+L285+L286</f>
        <v>0</v>
      </c>
      <c r="M283" s="32" t="n">
        <f aca="false">M284+M285+M286</f>
        <v>0</v>
      </c>
      <c r="N283" s="32" t="n">
        <f aca="false">N284+N285+N286</f>
        <v>0</v>
      </c>
      <c r="O283" s="32" t="n">
        <f aca="false">O284+O285+O286</f>
        <v>0</v>
      </c>
      <c r="P283" s="32" t="n">
        <f aca="false">P284+P285+P286</f>
        <v>0</v>
      </c>
      <c r="Q283" s="32" t="n">
        <f aca="false">Q284+Q285+Q286</f>
        <v>0</v>
      </c>
      <c r="R283" s="32" t="n">
        <f aca="false">R284+R285+R286</f>
        <v>0</v>
      </c>
      <c r="S283" s="32" t="n">
        <f aca="false">S284+S285+S286</f>
        <v>0</v>
      </c>
      <c r="T283" s="33" t="n">
        <f aca="false">T284+T285+T286</f>
        <v>7582.4</v>
      </c>
    </row>
    <row r="284" customFormat="false" ht="53.25" hidden="false" customHeight="true" outlineLevel="4" collapsed="false">
      <c r="A284" s="39" t="s">
        <v>32</v>
      </c>
      <c r="B284" s="36" t="s">
        <v>85</v>
      </c>
      <c r="C284" s="36" t="s">
        <v>53</v>
      </c>
      <c r="D284" s="36" t="s">
        <v>248</v>
      </c>
      <c r="E284" s="36" t="s">
        <v>33</v>
      </c>
      <c r="F284" s="36"/>
      <c r="G284" s="36"/>
      <c r="H284" s="36"/>
      <c r="I284" s="36"/>
      <c r="J284" s="36"/>
      <c r="K284" s="37" t="n">
        <v>3494.8</v>
      </c>
      <c r="L284" s="37"/>
      <c r="M284" s="37"/>
      <c r="N284" s="37"/>
      <c r="O284" s="37"/>
      <c r="P284" s="37"/>
      <c r="Q284" s="37"/>
      <c r="R284" s="37"/>
      <c r="S284" s="37"/>
      <c r="T284" s="38" t="n">
        <v>3799.8</v>
      </c>
    </row>
    <row r="285" customFormat="false" ht="25.5" hidden="false" customHeight="false" outlineLevel="4" collapsed="false">
      <c r="A285" s="39" t="s">
        <v>34</v>
      </c>
      <c r="B285" s="36" t="s">
        <v>85</v>
      </c>
      <c r="C285" s="36" t="s">
        <v>53</v>
      </c>
      <c r="D285" s="36" t="s">
        <v>248</v>
      </c>
      <c r="E285" s="36" t="s">
        <v>35</v>
      </c>
      <c r="F285" s="36"/>
      <c r="G285" s="36"/>
      <c r="H285" s="36"/>
      <c r="I285" s="36"/>
      <c r="J285" s="36"/>
      <c r="K285" s="37" t="n">
        <v>3660.2</v>
      </c>
      <c r="L285" s="37"/>
      <c r="M285" s="37"/>
      <c r="N285" s="37"/>
      <c r="O285" s="37"/>
      <c r="P285" s="37"/>
      <c r="Q285" s="37"/>
      <c r="R285" s="37"/>
      <c r="S285" s="37"/>
      <c r="T285" s="38" t="n">
        <v>3739.1</v>
      </c>
    </row>
    <row r="286" customFormat="false" ht="15" hidden="false" customHeight="true" outlineLevel="4" collapsed="false">
      <c r="A286" s="39" t="s">
        <v>36</v>
      </c>
      <c r="B286" s="36" t="s">
        <v>85</v>
      </c>
      <c r="C286" s="36" t="s">
        <v>53</v>
      </c>
      <c r="D286" s="36" t="s">
        <v>248</v>
      </c>
      <c r="E286" s="36" t="s">
        <v>37</v>
      </c>
      <c r="F286" s="36"/>
      <c r="G286" s="36"/>
      <c r="H286" s="36"/>
      <c r="I286" s="36"/>
      <c r="J286" s="36"/>
      <c r="K286" s="37" t="n">
        <v>43.5</v>
      </c>
      <c r="L286" s="37"/>
      <c r="M286" s="37"/>
      <c r="N286" s="37"/>
      <c r="O286" s="37"/>
      <c r="P286" s="37"/>
      <c r="Q286" s="37"/>
      <c r="R286" s="37"/>
      <c r="S286" s="37"/>
      <c r="T286" s="38" t="n">
        <v>43.5</v>
      </c>
    </row>
    <row r="287" customFormat="false" ht="42" hidden="true" customHeight="true" outlineLevel="4" collapsed="false">
      <c r="A287" s="121" t="s">
        <v>249</v>
      </c>
      <c r="B287" s="31" t="s">
        <v>85</v>
      </c>
      <c r="C287" s="31" t="s">
        <v>53</v>
      </c>
      <c r="D287" s="31" t="s">
        <v>250</v>
      </c>
      <c r="E287" s="31" t="s">
        <v>21</v>
      </c>
      <c r="F287" s="31"/>
      <c r="G287" s="31"/>
      <c r="H287" s="31"/>
      <c r="I287" s="31"/>
      <c r="J287" s="31"/>
      <c r="K287" s="32" t="n">
        <f aca="false">K288+K289</f>
        <v>0</v>
      </c>
      <c r="L287" s="32" t="n">
        <f aca="false">L288+L289</f>
        <v>0</v>
      </c>
      <c r="M287" s="32" t="n">
        <f aca="false">M288+M289</f>
        <v>0</v>
      </c>
      <c r="N287" s="32" t="n">
        <f aca="false">N288+N289</f>
        <v>0</v>
      </c>
      <c r="O287" s="32" t="n">
        <f aca="false">O288+O289</f>
        <v>0</v>
      </c>
      <c r="P287" s="32" t="n">
        <f aca="false">P288+P289</f>
        <v>0</v>
      </c>
      <c r="Q287" s="32" t="n">
        <f aca="false">Q288+Q289</f>
        <v>0</v>
      </c>
      <c r="R287" s="32" t="n">
        <f aca="false">R288+R289</f>
        <v>0</v>
      </c>
      <c r="S287" s="32" t="n">
        <f aca="false">S288+S289</f>
        <v>0</v>
      </c>
      <c r="T287" s="33" t="n">
        <f aca="false">T288+T289</f>
        <v>0</v>
      </c>
    </row>
    <row r="288" customFormat="false" ht="52.5" hidden="true" customHeight="true" outlineLevel="4" collapsed="false">
      <c r="A288" s="39" t="s">
        <v>32</v>
      </c>
      <c r="B288" s="36" t="s">
        <v>85</v>
      </c>
      <c r="C288" s="36" t="s">
        <v>53</v>
      </c>
      <c r="D288" s="36" t="s">
        <v>250</v>
      </c>
      <c r="E288" s="36" t="s">
        <v>33</v>
      </c>
      <c r="F288" s="36"/>
      <c r="G288" s="36"/>
      <c r="H288" s="36"/>
      <c r="I288" s="36"/>
      <c r="J288" s="36"/>
      <c r="K288" s="37"/>
      <c r="L288" s="37"/>
      <c r="M288" s="37"/>
      <c r="N288" s="37"/>
      <c r="O288" s="37"/>
      <c r="P288" s="37"/>
      <c r="Q288" s="37"/>
      <c r="R288" s="37"/>
      <c r="S288" s="37"/>
      <c r="T288" s="38"/>
    </row>
    <row r="289" customFormat="false" ht="25.5" hidden="true" customHeight="false" outlineLevel="4" collapsed="false">
      <c r="A289" s="39" t="s">
        <v>34</v>
      </c>
      <c r="B289" s="36" t="s">
        <v>85</v>
      </c>
      <c r="C289" s="36" t="s">
        <v>53</v>
      </c>
      <c r="D289" s="36" t="s">
        <v>250</v>
      </c>
      <c r="E289" s="36" t="s">
        <v>35</v>
      </c>
      <c r="F289" s="36"/>
      <c r="G289" s="36"/>
      <c r="H289" s="36"/>
      <c r="I289" s="36"/>
      <c r="J289" s="36"/>
      <c r="K289" s="37"/>
      <c r="L289" s="37"/>
      <c r="M289" s="37"/>
      <c r="N289" s="37"/>
      <c r="O289" s="37"/>
      <c r="P289" s="37"/>
      <c r="Q289" s="37"/>
      <c r="R289" s="37"/>
      <c r="S289" s="37"/>
      <c r="T289" s="38"/>
    </row>
    <row r="290" customFormat="false" ht="24" hidden="false" customHeight="true" outlineLevel="3" collapsed="true">
      <c r="A290" s="30" t="s">
        <v>38</v>
      </c>
      <c r="B290" s="31" t="s">
        <v>85</v>
      </c>
      <c r="C290" s="31" t="s">
        <v>53</v>
      </c>
      <c r="D290" s="31" t="s">
        <v>251</v>
      </c>
      <c r="E290" s="31" t="s">
        <v>21</v>
      </c>
      <c r="F290" s="31"/>
      <c r="G290" s="31"/>
      <c r="H290" s="31"/>
      <c r="I290" s="31"/>
      <c r="J290" s="31"/>
      <c r="K290" s="32" t="n">
        <f aca="false">K291+K292</f>
        <v>9197</v>
      </c>
      <c r="L290" s="32" t="n">
        <f aca="false">L291+L292</f>
        <v>0</v>
      </c>
      <c r="M290" s="32" t="n">
        <f aca="false">M291+M292</f>
        <v>0</v>
      </c>
      <c r="N290" s="32" t="n">
        <f aca="false">N291+N292</f>
        <v>0</v>
      </c>
      <c r="O290" s="32" t="n">
        <f aca="false">O291+O292</f>
        <v>0</v>
      </c>
      <c r="P290" s="32" t="n">
        <f aca="false">P291+P292</f>
        <v>0</v>
      </c>
      <c r="Q290" s="32" t="n">
        <f aca="false">Q291+Q292</f>
        <v>0</v>
      </c>
      <c r="R290" s="32" t="n">
        <f aca="false">R291+R292</f>
        <v>0</v>
      </c>
      <c r="S290" s="32" t="n">
        <f aca="false">S291+S292</f>
        <v>0</v>
      </c>
      <c r="T290" s="33" t="n">
        <f aca="false">T291+T292</f>
        <v>8906</v>
      </c>
    </row>
    <row r="291" customFormat="false" ht="53.25" hidden="false" customHeight="true" outlineLevel="4" collapsed="false">
      <c r="A291" s="39" t="s">
        <v>32</v>
      </c>
      <c r="B291" s="36" t="s">
        <v>85</v>
      </c>
      <c r="C291" s="36" t="s">
        <v>53</v>
      </c>
      <c r="D291" s="36" t="s">
        <v>251</v>
      </c>
      <c r="E291" s="36" t="s">
        <v>33</v>
      </c>
      <c r="F291" s="36"/>
      <c r="G291" s="36"/>
      <c r="H291" s="36"/>
      <c r="I291" s="36"/>
      <c r="J291" s="36"/>
      <c r="K291" s="37" t="n">
        <v>9197</v>
      </c>
      <c r="L291" s="37"/>
      <c r="M291" s="37"/>
      <c r="N291" s="37"/>
      <c r="O291" s="37"/>
      <c r="P291" s="37"/>
      <c r="Q291" s="37"/>
      <c r="R291" s="37"/>
      <c r="S291" s="37"/>
      <c r="T291" s="38" t="n">
        <v>8906</v>
      </c>
    </row>
    <row r="292" customFormat="false" ht="12.75" hidden="true" customHeight="false" outlineLevel="4" collapsed="false">
      <c r="A292" s="39" t="s">
        <v>36</v>
      </c>
      <c r="B292" s="36" t="s">
        <v>85</v>
      </c>
      <c r="C292" s="36" t="s">
        <v>53</v>
      </c>
      <c r="D292" s="36" t="s">
        <v>252</v>
      </c>
      <c r="E292" s="36" t="s">
        <v>37</v>
      </c>
      <c r="F292" s="36"/>
      <c r="G292" s="36"/>
      <c r="H292" s="36"/>
      <c r="I292" s="36"/>
      <c r="J292" s="36"/>
      <c r="K292" s="37"/>
      <c r="L292" s="37"/>
      <c r="M292" s="37"/>
      <c r="N292" s="37"/>
      <c r="O292" s="37"/>
      <c r="P292" s="37"/>
      <c r="Q292" s="37"/>
      <c r="R292" s="37"/>
      <c r="S292" s="37"/>
      <c r="T292" s="38"/>
    </row>
    <row r="293" customFormat="false" ht="27" hidden="false" customHeight="true" outlineLevel="4" collapsed="false">
      <c r="A293" s="30" t="s">
        <v>40</v>
      </c>
      <c r="B293" s="31" t="s">
        <v>85</v>
      </c>
      <c r="C293" s="31" t="s">
        <v>53</v>
      </c>
      <c r="D293" s="31" t="s">
        <v>253</v>
      </c>
      <c r="E293" s="31" t="s">
        <v>21</v>
      </c>
      <c r="F293" s="36"/>
      <c r="G293" s="36"/>
      <c r="H293" s="36"/>
      <c r="I293" s="36"/>
      <c r="J293" s="36"/>
      <c r="K293" s="32" t="n">
        <f aca="false">K294</f>
        <v>721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32" t="n">
        <f aca="false">P294</f>
        <v>0</v>
      </c>
      <c r="Q293" s="32" t="n">
        <f aca="false">Q294</f>
        <v>0</v>
      </c>
      <c r="R293" s="32" t="n">
        <f aca="false">R294</f>
        <v>0</v>
      </c>
      <c r="S293" s="32" t="n">
        <f aca="false">S294</f>
        <v>0</v>
      </c>
      <c r="T293" s="33" t="n">
        <f aca="false">T294</f>
        <v>707</v>
      </c>
    </row>
    <row r="294" customFormat="false" ht="52.5" hidden="false" customHeight="true" outlineLevel="4" collapsed="false">
      <c r="A294" s="39" t="s">
        <v>32</v>
      </c>
      <c r="B294" s="36" t="s">
        <v>85</v>
      </c>
      <c r="C294" s="36" t="s">
        <v>53</v>
      </c>
      <c r="D294" s="36" t="s">
        <v>253</v>
      </c>
      <c r="E294" s="36" t="s">
        <v>33</v>
      </c>
      <c r="F294" s="36"/>
      <c r="G294" s="36"/>
      <c r="H294" s="36"/>
      <c r="I294" s="36"/>
      <c r="J294" s="36"/>
      <c r="K294" s="37" t="n">
        <v>721</v>
      </c>
      <c r="L294" s="37"/>
      <c r="M294" s="37"/>
      <c r="N294" s="37"/>
      <c r="O294" s="37"/>
      <c r="P294" s="37"/>
      <c r="Q294" s="37"/>
      <c r="R294" s="37"/>
      <c r="S294" s="37"/>
      <c r="T294" s="38" t="n">
        <v>707</v>
      </c>
    </row>
    <row r="295" customFormat="false" ht="38.25" hidden="false" customHeight="false" outlineLevel="3" collapsed="false">
      <c r="A295" s="30" t="s">
        <v>254</v>
      </c>
      <c r="B295" s="31" t="s">
        <v>85</v>
      </c>
      <c r="C295" s="31" t="s">
        <v>53</v>
      </c>
      <c r="D295" s="31" t="s">
        <v>255</v>
      </c>
      <c r="E295" s="31" t="s">
        <v>21</v>
      </c>
      <c r="F295" s="31"/>
      <c r="G295" s="31"/>
      <c r="H295" s="31"/>
      <c r="I295" s="31"/>
      <c r="J295" s="31"/>
      <c r="K295" s="32" t="n">
        <f aca="false">K296++K297+K298</f>
        <v>1236</v>
      </c>
      <c r="L295" s="32" t="n">
        <f aca="false">L296++L297+L298</f>
        <v>0</v>
      </c>
      <c r="M295" s="32" t="n">
        <f aca="false">M296++M297+M298</f>
        <v>0</v>
      </c>
      <c r="N295" s="32" t="n">
        <f aca="false">N296++N297+N298</f>
        <v>0</v>
      </c>
      <c r="O295" s="32" t="n">
        <f aca="false">O296++O297+O298</f>
        <v>0</v>
      </c>
      <c r="P295" s="32" t="n">
        <f aca="false">P296++P297+P298</f>
        <v>0</v>
      </c>
      <c r="Q295" s="32" t="n">
        <f aca="false">Q296++Q297+Q298</f>
        <v>0</v>
      </c>
      <c r="R295" s="32" t="n">
        <f aca="false">R296++R297+R298</f>
        <v>0</v>
      </c>
      <c r="S295" s="32" t="n">
        <f aca="false">S296++S297+S298</f>
        <v>0</v>
      </c>
      <c r="T295" s="33" t="n">
        <f aca="false">T296++T297+T298</f>
        <v>1236</v>
      </c>
    </row>
    <row r="296" customFormat="false" ht="54" hidden="false" customHeight="true" outlineLevel="4" collapsed="false">
      <c r="A296" s="39" t="s">
        <v>32</v>
      </c>
      <c r="B296" s="36" t="s">
        <v>85</v>
      </c>
      <c r="C296" s="36" t="s">
        <v>53</v>
      </c>
      <c r="D296" s="36" t="s">
        <v>255</v>
      </c>
      <c r="E296" s="36" t="s">
        <v>33</v>
      </c>
      <c r="F296" s="36"/>
      <c r="G296" s="36"/>
      <c r="H296" s="36"/>
      <c r="I296" s="36"/>
      <c r="J296" s="36"/>
      <c r="K296" s="37" t="n">
        <v>1144</v>
      </c>
      <c r="L296" s="37"/>
      <c r="M296" s="37"/>
      <c r="N296" s="37"/>
      <c r="O296" s="37"/>
      <c r="P296" s="37"/>
      <c r="Q296" s="37"/>
      <c r="R296" s="37"/>
      <c r="S296" s="37"/>
      <c r="T296" s="38" t="n">
        <v>1144</v>
      </c>
    </row>
    <row r="297" customFormat="false" ht="25.5" hidden="false" customHeight="false" outlineLevel="4" collapsed="false">
      <c r="A297" s="39" t="s">
        <v>34</v>
      </c>
      <c r="B297" s="36" t="s">
        <v>85</v>
      </c>
      <c r="C297" s="36" t="s">
        <v>53</v>
      </c>
      <c r="D297" s="36" t="s">
        <v>255</v>
      </c>
      <c r="E297" s="36" t="s">
        <v>35</v>
      </c>
      <c r="F297" s="36"/>
      <c r="G297" s="36"/>
      <c r="H297" s="36"/>
      <c r="I297" s="36"/>
      <c r="J297" s="36"/>
      <c r="K297" s="37" t="n">
        <v>91.8</v>
      </c>
      <c r="L297" s="37"/>
      <c r="M297" s="37"/>
      <c r="N297" s="37"/>
      <c r="O297" s="37"/>
      <c r="P297" s="37"/>
      <c r="Q297" s="37"/>
      <c r="R297" s="37"/>
      <c r="S297" s="37"/>
      <c r="T297" s="38" t="n">
        <v>91.8</v>
      </c>
    </row>
    <row r="298" customFormat="false" ht="12.75" hidden="false" customHeight="false" outlineLevel="4" collapsed="false">
      <c r="A298" s="39" t="s">
        <v>36</v>
      </c>
      <c r="B298" s="36" t="s">
        <v>85</v>
      </c>
      <c r="C298" s="36" t="s">
        <v>53</v>
      </c>
      <c r="D298" s="36" t="s">
        <v>255</v>
      </c>
      <c r="E298" s="36" t="s">
        <v>37</v>
      </c>
      <c r="F298" s="36"/>
      <c r="G298" s="36"/>
      <c r="H298" s="36"/>
      <c r="I298" s="36"/>
      <c r="J298" s="36"/>
      <c r="K298" s="37" t="n">
        <v>0.2</v>
      </c>
      <c r="L298" s="37"/>
      <c r="M298" s="37"/>
      <c r="N298" s="37"/>
      <c r="O298" s="37"/>
      <c r="P298" s="37"/>
      <c r="Q298" s="37"/>
      <c r="R298" s="37"/>
      <c r="S298" s="37"/>
      <c r="T298" s="38" t="n">
        <v>0.2</v>
      </c>
    </row>
    <row r="299" customFormat="false" ht="65.25" hidden="false" customHeight="true" outlineLevel="3" collapsed="false">
      <c r="A299" s="30" t="s">
        <v>256</v>
      </c>
      <c r="B299" s="31" t="s">
        <v>85</v>
      </c>
      <c r="C299" s="31" t="s">
        <v>53</v>
      </c>
      <c r="D299" s="31" t="s">
        <v>257</v>
      </c>
      <c r="E299" s="31" t="s">
        <v>21</v>
      </c>
      <c r="F299" s="31"/>
      <c r="G299" s="31"/>
      <c r="H299" s="31"/>
      <c r="I299" s="31"/>
      <c r="J299" s="31"/>
      <c r="K299" s="32" t="n">
        <f aca="false">K300+K301</f>
        <v>377</v>
      </c>
      <c r="L299" s="32" t="n">
        <f aca="false">L300+L301</f>
        <v>0</v>
      </c>
      <c r="M299" s="32" t="n">
        <f aca="false">M300+M301</f>
        <v>0</v>
      </c>
      <c r="N299" s="32" t="n">
        <f aca="false">N300+N301</f>
        <v>0</v>
      </c>
      <c r="O299" s="32" t="n">
        <f aca="false">O300+O301</f>
        <v>0</v>
      </c>
      <c r="P299" s="32" t="n">
        <f aca="false">P300+P301</f>
        <v>0</v>
      </c>
      <c r="Q299" s="32" t="n">
        <f aca="false">Q300+Q301</f>
        <v>0</v>
      </c>
      <c r="R299" s="32" t="n">
        <f aca="false">R300+R301</f>
        <v>0</v>
      </c>
      <c r="S299" s="32" t="n">
        <f aca="false">S300+S301</f>
        <v>0</v>
      </c>
      <c r="T299" s="33" t="n">
        <f aca="false">T300+T301</f>
        <v>377</v>
      </c>
    </row>
    <row r="300" customFormat="false" ht="55.5" hidden="false" customHeight="true" outlineLevel="4" collapsed="false">
      <c r="A300" s="39" t="s">
        <v>32</v>
      </c>
      <c r="B300" s="36" t="s">
        <v>85</v>
      </c>
      <c r="C300" s="36" t="s">
        <v>53</v>
      </c>
      <c r="D300" s="36" t="s">
        <v>257</v>
      </c>
      <c r="E300" s="36" t="s">
        <v>33</v>
      </c>
      <c r="F300" s="36"/>
      <c r="G300" s="36"/>
      <c r="H300" s="36"/>
      <c r="I300" s="36"/>
      <c r="J300" s="36"/>
      <c r="K300" s="37" t="n">
        <v>346</v>
      </c>
      <c r="L300" s="37"/>
      <c r="M300" s="37"/>
      <c r="N300" s="37"/>
      <c r="O300" s="37"/>
      <c r="P300" s="37"/>
      <c r="Q300" s="37"/>
      <c r="R300" s="37"/>
      <c r="S300" s="37"/>
      <c r="T300" s="38" t="n">
        <v>346</v>
      </c>
    </row>
    <row r="301" customFormat="false" ht="25.5" hidden="false" customHeight="false" outlineLevel="4" collapsed="false">
      <c r="A301" s="39" t="s">
        <v>34</v>
      </c>
      <c r="B301" s="36" t="s">
        <v>85</v>
      </c>
      <c r="C301" s="36" t="s">
        <v>53</v>
      </c>
      <c r="D301" s="36" t="s">
        <v>257</v>
      </c>
      <c r="E301" s="36" t="s">
        <v>35</v>
      </c>
      <c r="F301" s="36"/>
      <c r="G301" s="36"/>
      <c r="H301" s="36"/>
      <c r="I301" s="36"/>
      <c r="J301" s="36"/>
      <c r="K301" s="37" t="n">
        <v>31</v>
      </c>
      <c r="L301" s="37"/>
      <c r="M301" s="37"/>
      <c r="N301" s="37"/>
      <c r="O301" s="37"/>
      <c r="P301" s="37"/>
      <c r="Q301" s="37"/>
      <c r="R301" s="37"/>
      <c r="S301" s="37"/>
      <c r="T301" s="38" t="n">
        <v>31</v>
      </c>
    </row>
    <row r="302" customFormat="false" ht="17.25" hidden="false" customHeight="true" outlineLevel="2" collapsed="false">
      <c r="A302" s="30" t="s">
        <v>258</v>
      </c>
      <c r="B302" s="31" t="s">
        <v>85</v>
      </c>
      <c r="C302" s="31" t="s">
        <v>259</v>
      </c>
      <c r="D302" s="31" t="s">
        <v>20</v>
      </c>
      <c r="E302" s="31" t="s">
        <v>21</v>
      </c>
      <c r="F302" s="31"/>
      <c r="G302" s="31"/>
      <c r="H302" s="31"/>
      <c r="I302" s="31"/>
      <c r="J302" s="31"/>
      <c r="K302" s="32" t="n">
        <f aca="false">K304</f>
        <v>0.6</v>
      </c>
      <c r="L302" s="32" t="n">
        <f aca="false">L304</f>
        <v>0</v>
      </c>
      <c r="M302" s="32" t="n">
        <f aca="false">M304</f>
        <v>0</v>
      </c>
      <c r="N302" s="32" t="n">
        <f aca="false">N304</f>
        <v>0</v>
      </c>
      <c r="O302" s="32" t="n">
        <f aca="false">O304</f>
        <v>0</v>
      </c>
      <c r="P302" s="32" t="n">
        <f aca="false">P304</f>
        <v>0</v>
      </c>
      <c r="Q302" s="32" t="n">
        <f aca="false">Q304</f>
        <v>0</v>
      </c>
      <c r="R302" s="32" t="n">
        <f aca="false">R304</f>
        <v>0</v>
      </c>
      <c r="S302" s="32" t="n">
        <f aca="false">S304</f>
        <v>0</v>
      </c>
      <c r="T302" s="33" t="n">
        <f aca="false">T304</f>
        <v>8.4</v>
      </c>
    </row>
    <row r="303" customFormat="false" ht="17.25" hidden="false" customHeight="true" outlineLevel="2" collapsed="false">
      <c r="A303" s="30" t="s">
        <v>258</v>
      </c>
      <c r="B303" s="31" t="s">
        <v>85</v>
      </c>
      <c r="C303" s="31" t="s">
        <v>259</v>
      </c>
      <c r="D303" s="31" t="s">
        <v>260</v>
      </c>
      <c r="E303" s="31" t="s">
        <v>21</v>
      </c>
      <c r="F303" s="31"/>
      <c r="G303" s="31"/>
      <c r="H303" s="31"/>
      <c r="I303" s="31"/>
      <c r="J303" s="31"/>
      <c r="K303" s="32" t="n">
        <f aca="false">K304</f>
        <v>0.6</v>
      </c>
      <c r="L303" s="32" t="n">
        <f aca="false">L304</f>
        <v>0</v>
      </c>
      <c r="M303" s="32" t="n">
        <f aca="false">M304</f>
        <v>0</v>
      </c>
      <c r="N303" s="32" t="n">
        <f aca="false">N304</f>
        <v>0</v>
      </c>
      <c r="O303" s="32" t="n">
        <f aca="false">O304</f>
        <v>0</v>
      </c>
      <c r="P303" s="32" t="n">
        <f aca="false">P304</f>
        <v>0</v>
      </c>
      <c r="Q303" s="32" t="n">
        <f aca="false">Q304</f>
        <v>0</v>
      </c>
      <c r="R303" s="32" t="n">
        <f aca="false">R304</f>
        <v>0</v>
      </c>
      <c r="S303" s="32" t="n">
        <f aca="false">S304</f>
        <v>0</v>
      </c>
      <c r="T303" s="33" t="n">
        <f aca="false">T304</f>
        <v>8.4</v>
      </c>
    </row>
    <row r="304" customFormat="false" ht="55.5" hidden="false" customHeight="true" outlineLevel="3" collapsed="false">
      <c r="A304" s="30" t="s">
        <v>261</v>
      </c>
      <c r="B304" s="31" t="s">
        <v>85</v>
      </c>
      <c r="C304" s="31" t="s">
        <v>259</v>
      </c>
      <c r="D304" s="31" t="s">
        <v>262</v>
      </c>
      <c r="E304" s="31" t="s">
        <v>21</v>
      </c>
      <c r="F304" s="31"/>
      <c r="G304" s="31"/>
      <c r="H304" s="31"/>
      <c r="I304" s="31"/>
      <c r="J304" s="31"/>
      <c r="K304" s="32" t="n">
        <f aca="false">K305</f>
        <v>0.6</v>
      </c>
      <c r="L304" s="32" t="n">
        <f aca="false">L305</f>
        <v>0</v>
      </c>
      <c r="M304" s="32" t="n">
        <f aca="false">M305</f>
        <v>0</v>
      </c>
      <c r="N304" s="32" t="n">
        <f aca="false">N305</f>
        <v>0</v>
      </c>
      <c r="O304" s="32" t="n">
        <f aca="false">O305</f>
        <v>0</v>
      </c>
      <c r="P304" s="32" t="n">
        <f aca="false">P305</f>
        <v>0</v>
      </c>
      <c r="Q304" s="32" t="n">
        <f aca="false">Q305</f>
        <v>0</v>
      </c>
      <c r="R304" s="32" t="n">
        <f aca="false">R305</f>
        <v>0</v>
      </c>
      <c r="S304" s="32" t="n">
        <f aca="false">S305</f>
        <v>0</v>
      </c>
      <c r="T304" s="33" t="n">
        <f aca="false">T305</f>
        <v>8.4</v>
      </c>
    </row>
    <row r="305" customFormat="false" ht="15.75" hidden="false" customHeight="true" outlineLevel="4" collapsed="false">
      <c r="A305" s="39" t="s">
        <v>34</v>
      </c>
      <c r="B305" s="36" t="s">
        <v>85</v>
      </c>
      <c r="C305" s="36" t="s">
        <v>259</v>
      </c>
      <c r="D305" s="36" t="s">
        <v>262</v>
      </c>
      <c r="E305" s="36" t="s">
        <v>35</v>
      </c>
      <c r="F305" s="36"/>
      <c r="G305" s="36"/>
      <c r="H305" s="36"/>
      <c r="I305" s="36"/>
      <c r="J305" s="36"/>
      <c r="K305" s="37" t="n">
        <v>0.6</v>
      </c>
      <c r="L305" s="37"/>
      <c r="M305" s="37"/>
      <c r="N305" s="37"/>
      <c r="O305" s="37"/>
      <c r="P305" s="37"/>
      <c r="Q305" s="37"/>
      <c r="R305" s="37"/>
      <c r="S305" s="37"/>
      <c r="T305" s="38" t="n">
        <v>8.4</v>
      </c>
    </row>
    <row r="306" customFormat="false" ht="12.75" hidden="false" customHeight="true" outlineLevel="2" collapsed="false">
      <c r="A306" s="30" t="s">
        <v>263</v>
      </c>
      <c r="B306" s="31" t="s">
        <v>85</v>
      </c>
      <c r="C306" s="31" t="s">
        <v>264</v>
      </c>
      <c r="D306" s="31" t="s">
        <v>20</v>
      </c>
      <c r="E306" s="31" t="s">
        <v>21</v>
      </c>
      <c r="F306" s="31"/>
      <c r="G306" s="31"/>
      <c r="H306" s="31"/>
      <c r="I306" s="31"/>
      <c r="J306" s="31"/>
      <c r="K306" s="32" t="n">
        <f aca="false">K309</f>
        <v>200</v>
      </c>
      <c r="L306" s="32" t="n">
        <f aca="false">L309</f>
        <v>0</v>
      </c>
      <c r="M306" s="32" t="n">
        <f aca="false">M309</f>
        <v>0</v>
      </c>
      <c r="N306" s="32" t="n">
        <f aca="false">N309</f>
        <v>0</v>
      </c>
      <c r="O306" s="32" t="n">
        <f aca="false">O309</f>
        <v>0</v>
      </c>
      <c r="P306" s="32" t="n">
        <f aca="false">P309</f>
        <v>0</v>
      </c>
      <c r="Q306" s="32" t="n">
        <f aca="false">Q309</f>
        <v>0</v>
      </c>
      <c r="R306" s="32" t="n">
        <f aca="false">R309</f>
        <v>0</v>
      </c>
      <c r="S306" s="32" t="n">
        <f aca="false">S309</f>
        <v>0</v>
      </c>
      <c r="T306" s="33" t="n">
        <f aca="false">T309</f>
        <v>200</v>
      </c>
    </row>
    <row r="307" customFormat="false" ht="12.75" hidden="false" customHeight="true" outlineLevel="2" collapsed="false">
      <c r="A307" s="122" t="s">
        <v>265</v>
      </c>
      <c r="B307" s="31" t="s">
        <v>85</v>
      </c>
      <c r="C307" s="31" t="s">
        <v>264</v>
      </c>
      <c r="D307" s="31" t="s">
        <v>266</v>
      </c>
      <c r="E307" s="31" t="s">
        <v>21</v>
      </c>
      <c r="F307" s="31"/>
      <c r="G307" s="31"/>
      <c r="H307" s="31"/>
      <c r="I307" s="31"/>
      <c r="J307" s="31"/>
      <c r="K307" s="32" t="n">
        <f aca="false">K309</f>
        <v>200</v>
      </c>
      <c r="L307" s="32" t="n">
        <f aca="false">L309</f>
        <v>0</v>
      </c>
      <c r="M307" s="32" t="n">
        <f aca="false">M309</f>
        <v>0</v>
      </c>
      <c r="N307" s="32" t="n">
        <f aca="false">N309</f>
        <v>0</v>
      </c>
      <c r="O307" s="32" t="n">
        <f aca="false">O309</f>
        <v>0</v>
      </c>
      <c r="P307" s="32" t="n">
        <f aca="false">P309</f>
        <v>0</v>
      </c>
      <c r="Q307" s="32" t="n">
        <f aca="false">Q309</f>
        <v>0</v>
      </c>
      <c r="R307" s="32" t="n">
        <f aca="false">R309</f>
        <v>0</v>
      </c>
      <c r="S307" s="32" t="n">
        <f aca="false">S309</f>
        <v>0</v>
      </c>
      <c r="T307" s="33" t="n">
        <f aca="false">T309</f>
        <v>200</v>
      </c>
    </row>
    <row r="308" customFormat="false" ht="12.75" hidden="false" customHeight="true" outlineLevel="2" collapsed="false">
      <c r="A308" s="49" t="s">
        <v>190</v>
      </c>
      <c r="B308" s="36" t="s">
        <v>85</v>
      </c>
      <c r="C308" s="36" t="s">
        <v>264</v>
      </c>
      <c r="D308" s="36" t="s">
        <v>267</v>
      </c>
      <c r="E308" s="36" t="s">
        <v>21</v>
      </c>
      <c r="F308" s="31"/>
      <c r="G308" s="31"/>
      <c r="H308" s="31"/>
      <c r="I308" s="31"/>
      <c r="J308" s="31"/>
      <c r="K308" s="37" t="n">
        <f aca="false">K309</f>
        <v>200</v>
      </c>
      <c r="L308" s="37" t="n">
        <f aca="false">L309</f>
        <v>0</v>
      </c>
      <c r="M308" s="37" t="n">
        <f aca="false">M309</f>
        <v>0</v>
      </c>
      <c r="N308" s="37" t="n">
        <f aca="false">N309</f>
        <v>0</v>
      </c>
      <c r="O308" s="37" t="n">
        <f aca="false">O309</f>
        <v>0</v>
      </c>
      <c r="P308" s="37" t="n">
        <f aca="false">P309</f>
        <v>0</v>
      </c>
      <c r="Q308" s="37" t="n">
        <f aca="false">Q309</f>
        <v>0</v>
      </c>
      <c r="R308" s="37" t="n">
        <f aca="false">R309</f>
        <v>0</v>
      </c>
      <c r="S308" s="37" t="n">
        <f aca="false">S309</f>
        <v>0</v>
      </c>
      <c r="T308" s="38" t="n">
        <f aca="false">T309</f>
        <v>200</v>
      </c>
    </row>
    <row r="309" customFormat="false" ht="14.25" hidden="false" customHeight="true" outlineLevel="3" collapsed="false">
      <c r="A309" s="30" t="s">
        <v>268</v>
      </c>
      <c r="B309" s="31" t="s">
        <v>85</v>
      </c>
      <c r="C309" s="31" t="s">
        <v>264</v>
      </c>
      <c r="D309" s="31" t="s">
        <v>86</v>
      </c>
      <c r="E309" s="31" t="s">
        <v>21</v>
      </c>
      <c r="F309" s="31"/>
      <c r="G309" s="31"/>
      <c r="H309" s="31"/>
      <c r="I309" s="31"/>
      <c r="J309" s="31"/>
      <c r="K309" s="32" t="n">
        <f aca="false">K310</f>
        <v>200</v>
      </c>
      <c r="L309" s="32" t="n">
        <f aca="false">L310</f>
        <v>0</v>
      </c>
      <c r="M309" s="32" t="n">
        <f aca="false">M310</f>
        <v>0</v>
      </c>
      <c r="N309" s="32" t="n">
        <f aca="false">N310</f>
        <v>0</v>
      </c>
      <c r="O309" s="32" t="n">
        <f aca="false">O310</f>
        <v>0</v>
      </c>
      <c r="P309" s="32" t="n">
        <f aca="false">P310</f>
        <v>0</v>
      </c>
      <c r="Q309" s="32" t="n">
        <f aca="false">Q310</f>
        <v>0</v>
      </c>
      <c r="R309" s="32" t="n">
        <f aca="false">R310</f>
        <v>0</v>
      </c>
      <c r="S309" s="32" t="n">
        <f aca="false">S310</f>
        <v>0</v>
      </c>
      <c r="T309" s="33" t="n">
        <f aca="false">T310</f>
        <v>200</v>
      </c>
    </row>
    <row r="310" customFormat="false" ht="14.25" hidden="false" customHeight="true" outlineLevel="4" collapsed="false">
      <c r="A310" s="39" t="s">
        <v>36</v>
      </c>
      <c r="B310" s="36" t="s">
        <v>85</v>
      </c>
      <c r="C310" s="36" t="s">
        <v>264</v>
      </c>
      <c r="D310" s="36" t="s">
        <v>86</v>
      </c>
      <c r="E310" s="36" t="s">
        <v>37</v>
      </c>
      <c r="F310" s="36"/>
      <c r="G310" s="36"/>
      <c r="H310" s="36"/>
      <c r="I310" s="36"/>
      <c r="J310" s="36"/>
      <c r="K310" s="37" t="n">
        <v>200</v>
      </c>
      <c r="L310" s="37"/>
      <c r="M310" s="37"/>
      <c r="N310" s="37"/>
      <c r="O310" s="37"/>
      <c r="P310" s="37"/>
      <c r="Q310" s="37"/>
      <c r="R310" s="37"/>
      <c r="S310" s="37"/>
      <c r="T310" s="38" t="n">
        <v>200</v>
      </c>
      <c r="U310" s="58"/>
      <c r="V310" s="58"/>
      <c r="Y310" s="58"/>
    </row>
    <row r="311" customFormat="false" ht="12.75" hidden="false" customHeight="false" outlineLevel="2" collapsed="false">
      <c r="A311" s="30" t="s">
        <v>165</v>
      </c>
      <c r="B311" s="31" t="s">
        <v>85</v>
      </c>
      <c r="C311" s="31" t="s">
        <v>166</v>
      </c>
      <c r="D311" s="31" t="s">
        <v>20</v>
      </c>
      <c r="E311" s="31" t="s">
        <v>21</v>
      </c>
      <c r="F311" s="31"/>
      <c r="G311" s="31"/>
      <c r="H311" s="31"/>
      <c r="I311" s="31"/>
      <c r="J311" s="31"/>
      <c r="K311" s="32" t="n">
        <f aca="false">K314+K318+K325+K330+K337+K340+K345+K353+K355+K357</f>
        <v>12772.1</v>
      </c>
      <c r="L311" s="32" t="n">
        <f aca="false">L314+L318+L325+L330+L337+L340+L345+L353+L355+L357</f>
        <v>26900</v>
      </c>
      <c r="M311" s="32" t="n">
        <f aca="false">M314+M318+M325+M330+M337+M340+M345+M353+M355+M357</f>
        <v>0</v>
      </c>
      <c r="N311" s="32" t="n">
        <f aca="false">N314+N318+N325+N330+N337+N340+N345+N353+N355+N357</f>
        <v>26900</v>
      </c>
      <c r="O311" s="32" t="n">
        <f aca="false">O314+O318+O325+O330+O337+O340+O345+O353+O355+O357</f>
        <v>0</v>
      </c>
      <c r="P311" s="32" t="n">
        <f aca="false">P314+P318+P325+P330+P337+P340+P345+P353+P355+P357</f>
        <v>26900</v>
      </c>
      <c r="Q311" s="32" t="n">
        <f aca="false">Q314+Q318+Q325+Q330+Q337+Q340+Q345+Q353+Q355+Q357</f>
        <v>0</v>
      </c>
      <c r="R311" s="32" t="n">
        <f aca="false">R314+R318+R325+R330+R337+R340+R345+R353+R355+R357</f>
        <v>24400</v>
      </c>
      <c r="S311" s="32" t="n">
        <f aca="false">S314+S318+S325+S330+S337+S340+S345+S353+S355+S357</f>
        <v>24400</v>
      </c>
      <c r="T311" s="33" t="n">
        <f aca="false">T314+T318+T325+T330+T337+T340+T345+T353+T355+T357</f>
        <v>12772.4</v>
      </c>
    </row>
    <row r="312" customFormat="false" ht="38.25" hidden="false" customHeight="false" outlineLevel="2" collapsed="false">
      <c r="A312" s="34" t="s">
        <v>188</v>
      </c>
      <c r="B312" s="31" t="s">
        <v>85</v>
      </c>
      <c r="C312" s="31" t="s">
        <v>166</v>
      </c>
      <c r="D312" s="31" t="s">
        <v>189</v>
      </c>
      <c r="E312" s="31" t="s">
        <v>21</v>
      </c>
      <c r="F312" s="31"/>
      <c r="G312" s="31"/>
      <c r="H312" s="31"/>
      <c r="I312" s="31"/>
      <c r="J312" s="31"/>
      <c r="K312" s="32" t="n">
        <f aca="false">K314</f>
        <v>6.1</v>
      </c>
      <c r="L312" s="32" t="n">
        <f aca="false">L314</f>
        <v>0</v>
      </c>
      <c r="M312" s="32" t="n">
        <f aca="false">M314</f>
        <v>0</v>
      </c>
      <c r="N312" s="32" t="n">
        <f aca="false">N314</f>
        <v>0</v>
      </c>
      <c r="O312" s="32" t="n">
        <f aca="false">O314</f>
        <v>0</v>
      </c>
      <c r="P312" s="32" t="n">
        <f aca="false">P314</f>
        <v>0</v>
      </c>
      <c r="Q312" s="32" t="n">
        <f aca="false">Q314</f>
        <v>0</v>
      </c>
      <c r="R312" s="32" t="n">
        <f aca="false">R314</f>
        <v>0</v>
      </c>
      <c r="S312" s="32" t="n">
        <f aca="false">S314</f>
        <v>0</v>
      </c>
      <c r="T312" s="33" t="n">
        <f aca="false">T314</f>
        <v>6.1</v>
      </c>
    </row>
    <row r="313" customFormat="false" ht="12.75" hidden="false" customHeight="false" outlineLevel="2" collapsed="false">
      <c r="A313" s="49" t="s">
        <v>190</v>
      </c>
      <c r="B313" s="36" t="s">
        <v>85</v>
      </c>
      <c r="C313" s="36" t="s">
        <v>166</v>
      </c>
      <c r="D313" s="36" t="s">
        <v>191</v>
      </c>
      <c r="E313" s="36" t="s">
        <v>21</v>
      </c>
      <c r="F313" s="31"/>
      <c r="G313" s="31"/>
      <c r="H313" s="31"/>
      <c r="I313" s="31"/>
      <c r="J313" s="31"/>
      <c r="K313" s="37" t="n">
        <f aca="false">K314</f>
        <v>6.1</v>
      </c>
      <c r="L313" s="37" t="n">
        <f aca="false">L314</f>
        <v>0</v>
      </c>
      <c r="M313" s="37" t="n">
        <f aca="false">M314</f>
        <v>0</v>
      </c>
      <c r="N313" s="37" t="n">
        <f aca="false">N314</f>
        <v>0</v>
      </c>
      <c r="O313" s="37" t="n">
        <f aca="false">O314</f>
        <v>0</v>
      </c>
      <c r="P313" s="37" t="n">
        <f aca="false">P314</f>
        <v>0</v>
      </c>
      <c r="Q313" s="37" t="n">
        <f aca="false">Q314</f>
        <v>0</v>
      </c>
      <c r="R313" s="37" t="n">
        <f aca="false">R314</f>
        <v>0</v>
      </c>
      <c r="S313" s="37" t="n">
        <f aca="false">S314</f>
        <v>0</v>
      </c>
      <c r="T313" s="38" t="n">
        <f aca="false">T314</f>
        <v>6.1</v>
      </c>
    </row>
    <row r="314" customFormat="false" ht="12.75" hidden="false" customHeight="false" outlineLevel="3" collapsed="false">
      <c r="A314" s="30" t="s">
        <v>269</v>
      </c>
      <c r="B314" s="31" t="s">
        <v>85</v>
      </c>
      <c r="C314" s="31" t="s">
        <v>166</v>
      </c>
      <c r="D314" s="31" t="s">
        <v>270</v>
      </c>
      <c r="E314" s="31" t="s">
        <v>21</v>
      </c>
      <c r="F314" s="31"/>
      <c r="G314" s="31"/>
      <c r="H314" s="31"/>
      <c r="I314" s="31"/>
      <c r="J314" s="31"/>
      <c r="K314" s="32" t="n">
        <f aca="false">K315</f>
        <v>6.1</v>
      </c>
      <c r="L314" s="32" t="n">
        <f aca="false">L315</f>
        <v>0</v>
      </c>
      <c r="M314" s="32" t="n">
        <f aca="false">M315</f>
        <v>0</v>
      </c>
      <c r="N314" s="32" t="n">
        <f aca="false">N315</f>
        <v>0</v>
      </c>
      <c r="O314" s="32" t="n">
        <f aca="false">O315</f>
        <v>0</v>
      </c>
      <c r="P314" s="32" t="n">
        <f aca="false">P315</f>
        <v>0</v>
      </c>
      <c r="Q314" s="32" t="n">
        <f aca="false">Q315</f>
        <v>0</v>
      </c>
      <c r="R314" s="32" t="n">
        <f aca="false">R315</f>
        <v>0</v>
      </c>
      <c r="S314" s="32" t="n">
        <f aca="false">S315</f>
        <v>0</v>
      </c>
      <c r="T314" s="33" t="n">
        <f aca="false">T315</f>
        <v>6.1</v>
      </c>
    </row>
    <row r="315" customFormat="false" ht="25.5" hidden="false" customHeight="false" outlineLevel="4" collapsed="false">
      <c r="A315" s="39" t="s">
        <v>34</v>
      </c>
      <c r="B315" s="36" t="s">
        <v>85</v>
      </c>
      <c r="C315" s="36" t="s">
        <v>166</v>
      </c>
      <c r="D315" s="36" t="s">
        <v>270</v>
      </c>
      <c r="E315" s="36" t="s">
        <v>35</v>
      </c>
      <c r="F315" s="36"/>
      <c r="G315" s="36"/>
      <c r="H315" s="36"/>
      <c r="I315" s="36"/>
      <c r="J315" s="36"/>
      <c r="K315" s="37" t="n">
        <v>6.1</v>
      </c>
      <c r="L315" s="37"/>
      <c r="M315" s="37"/>
      <c r="N315" s="37"/>
      <c r="O315" s="37"/>
      <c r="P315" s="37"/>
      <c r="Q315" s="37"/>
      <c r="R315" s="37"/>
      <c r="S315" s="37"/>
      <c r="T315" s="38" t="n">
        <v>6.1</v>
      </c>
    </row>
    <row r="316" customFormat="false" ht="38.25" hidden="false" customHeight="false" outlineLevel="4" collapsed="false">
      <c r="A316" s="122" t="s">
        <v>271</v>
      </c>
      <c r="B316" s="31" t="s">
        <v>85</v>
      </c>
      <c r="C316" s="31" t="s">
        <v>166</v>
      </c>
      <c r="D316" s="31" t="s">
        <v>272</v>
      </c>
      <c r="E316" s="31" t="s">
        <v>21</v>
      </c>
      <c r="F316" s="36"/>
      <c r="G316" s="36"/>
      <c r="H316" s="36"/>
      <c r="I316" s="36"/>
      <c r="J316" s="36"/>
      <c r="K316" s="32" t="n">
        <f aca="false">K318</f>
        <v>778.6</v>
      </c>
      <c r="L316" s="32" t="n">
        <f aca="false">L318</f>
        <v>0</v>
      </c>
      <c r="M316" s="32" t="n">
        <f aca="false">M318</f>
        <v>0</v>
      </c>
      <c r="N316" s="32" t="n">
        <f aca="false">N318</f>
        <v>0</v>
      </c>
      <c r="O316" s="32" t="n">
        <f aca="false">O318</f>
        <v>0</v>
      </c>
      <c r="P316" s="32" t="n">
        <f aca="false">P318</f>
        <v>0</v>
      </c>
      <c r="Q316" s="32" t="n">
        <f aca="false">Q318</f>
        <v>0</v>
      </c>
      <c r="R316" s="32" t="n">
        <f aca="false">R318</f>
        <v>0</v>
      </c>
      <c r="S316" s="32" t="n">
        <f aca="false">S318</f>
        <v>0</v>
      </c>
      <c r="T316" s="33" t="n">
        <f aca="false">T318</f>
        <v>778.6</v>
      </c>
    </row>
    <row r="317" customFormat="false" ht="12.75" hidden="false" customHeight="false" outlineLevel="4" collapsed="false">
      <c r="A317" s="49" t="s">
        <v>190</v>
      </c>
      <c r="B317" s="36" t="s">
        <v>85</v>
      </c>
      <c r="C317" s="36" t="s">
        <v>166</v>
      </c>
      <c r="D317" s="36" t="s">
        <v>273</v>
      </c>
      <c r="E317" s="36" t="s">
        <v>21</v>
      </c>
      <c r="F317" s="36"/>
      <c r="G317" s="36"/>
      <c r="H317" s="36"/>
      <c r="I317" s="36"/>
      <c r="J317" s="36"/>
      <c r="K317" s="37" t="n">
        <f aca="false">K318</f>
        <v>778.6</v>
      </c>
      <c r="L317" s="37" t="n">
        <f aca="false">L318</f>
        <v>0</v>
      </c>
      <c r="M317" s="37" t="n">
        <f aca="false">M318</f>
        <v>0</v>
      </c>
      <c r="N317" s="37" t="n">
        <f aca="false">N318</f>
        <v>0</v>
      </c>
      <c r="O317" s="37" t="n">
        <f aca="false">O318</f>
        <v>0</v>
      </c>
      <c r="P317" s="37" t="n">
        <f aca="false">P318</f>
        <v>0</v>
      </c>
      <c r="Q317" s="37" t="n">
        <f aca="false">Q318</f>
        <v>0</v>
      </c>
      <c r="R317" s="37" t="n">
        <f aca="false">R318</f>
        <v>0</v>
      </c>
      <c r="S317" s="37" t="n">
        <f aca="false">S318</f>
        <v>0</v>
      </c>
      <c r="T317" s="38" t="n">
        <f aca="false">T318</f>
        <v>778.6</v>
      </c>
    </row>
    <row r="318" customFormat="false" ht="12.75" hidden="false" customHeight="false" outlineLevel="3" collapsed="false">
      <c r="A318" s="30" t="s">
        <v>274</v>
      </c>
      <c r="B318" s="31" t="s">
        <v>85</v>
      </c>
      <c r="C318" s="31" t="s">
        <v>166</v>
      </c>
      <c r="D318" s="31" t="s">
        <v>275</v>
      </c>
      <c r="E318" s="31" t="s">
        <v>21</v>
      </c>
      <c r="F318" s="31"/>
      <c r="G318" s="31"/>
      <c r="H318" s="31"/>
      <c r="I318" s="31"/>
      <c r="J318" s="31"/>
      <c r="K318" s="32" t="n">
        <f aca="false">K319+K320</f>
        <v>778.6</v>
      </c>
      <c r="L318" s="32" t="n">
        <f aca="false">L319+L320</f>
        <v>0</v>
      </c>
      <c r="M318" s="32" t="n">
        <f aca="false">M319+M320</f>
        <v>0</v>
      </c>
      <c r="N318" s="32" t="n">
        <f aca="false">N319+N320</f>
        <v>0</v>
      </c>
      <c r="O318" s="32" t="n">
        <f aca="false">O319+O320</f>
        <v>0</v>
      </c>
      <c r="P318" s="32" t="n">
        <f aca="false">P319+P320</f>
        <v>0</v>
      </c>
      <c r="Q318" s="32" t="n">
        <f aca="false">Q319+Q320</f>
        <v>0</v>
      </c>
      <c r="R318" s="32" t="n">
        <f aca="false">R319+R320</f>
        <v>0</v>
      </c>
      <c r="S318" s="32" t="n">
        <f aca="false">S319+S320</f>
        <v>0</v>
      </c>
      <c r="T318" s="33" t="n">
        <f aca="false">T319+T320</f>
        <v>778.6</v>
      </c>
    </row>
    <row r="319" customFormat="false" ht="25.5" hidden="false" customHeight="false" outlineLevel="4" collapsed="false">
      <c r="A319" s="39" t="s">
        <v>34</v>
      </c>
      <c r="B319" s="36" t="s">
        <v>85</v>
      </c>
      <c r="C319" s="36" t="s">
        <v>166</v>
      </c>
      <c r="D319" s="36" t="s">
        <v>275</v>
      </c>
      <c r="E319" s="36" t="s">
        <v>35</v>
      </c>
      <c r="F319" s="36"/>
      <c r="G319" s="36"/>
      <c r="H319" s="36"/>
      <c r="I319" s="36"/>
      <c r="J319" s="36"/>
      <c r="K319" s="37" t="n">
        <v>734.8</v>
      </c>
      <c r="L319" s="37"/>
      <c r="M319" s="37"/>
      <c r="N319" s="37"/>
      <c r="O319" s="37"/>
      <c r="P319" s="37"/>
      <c r="Q319" s="37"/>
      <c r="R319" s="37"/>
      <c r="S319" s="37"/>
      <c r="T319" s="38" t="n">
        <v>734.8</v>
      </c>
    </row>
    <row r="320" customFormat="false" ht="12.75" hidden="false" customHeight="false" outlineLevel="4" collapsed="false">
      <c r="A320" s="39" t="s">
        <v>36</v>
      </c>
      <c r="B320" s="36" t="s">
        <v>85</v>
      </c>
      <c r="C320" s="36" t="s">
        <v>166</v>
      </c>
      <c r="D320" s="36" t="s">
        <v>275</v>
      </c>
      <c r="E320" s="36" t="s">
        <v>37</v>
      </c>
      <c r="F320" s="36"/>
      <c r="G320" s="36"/>
      <c r="H320" s="36"/>
      <c r="I320" s="36"/>
      <c r="J320" s="36"/>
      <c r="K320" s="37" t="n">
        <v>43.8</v>
      </c>
      <c r="L320" s="37"/>
      <c r="M320" s="37"/>
      <c r="N320" s="37"/>
      <c r="O320" s="37"/>
      <c r="P320" s="37"/>
      <c r="Q320" s="37"/>
      <c r="R320" s="37"/>
      <c r="S320" s="37"/>
      <c r="T320" s="38" t="n">
        <v>43.8</v>
      </c>
    </row>
    <row r="321" customFormat="false" ht="25.5" hidden="true" customHeight="false" outlineLevel="4" collapsed="false">
      <c r="A321" s="54" t="s">
        <v>118</v>
      </c>
      <c r="B321" s="31" t="s">
        <v>85</v>
      </c>
      <c r="C321" s="31" t="s">
        <v>166</v>
      </c>
      <c r="D321" s="31" t="s">
        <v>83</v>
      </c>
      <c r="E321" s="31" t="s">
        <v>21</v>
      </c>
      <c r="F321" s="31"/>
      <c r="G321" s="31"/>
      <c r="H321" s="31"/>
      <c r="I321" s="31"/>
      <c r="J321" s="31"/>
      <c r="K321" s="32" t="n">
        <f aca="false">K322</f>
        <v>0</v>
      </c>
      <c r="L321" s="32"/>
      <c r="M321" s="32"/>
      <c r="N321" s="32"/>
      <c r="O321" s="32"/>
      <c r="P321" s="32"/>
      <c r="Q321" s="32"/>
      <c r="R321" s="32"/>
      <c r="S321" s="32"/>
      <c r="T321" s="50"/>
    </row>
    <row r="322" customFormat="false" ht="12.75" hidden="true" customHeight="false" outlineLevel="4" collapsed="false">
      <c r="A322" s="39" t="s">
        <v>36</v>
      </c>
      <c r="B322" s="36" t="s">
        <v>85</v>
      </c>
      <c r="C322" s="36" t="s">
        <v>166</v>
      </c>
      <c r="D322" s="36" t="s">
        <v>83</v>
      </c>
      <c r="E322" s="36" t="s">
        <v>37</v>
      </c>
      <c r="F322" s="36"/>
      <c r="G322" s="36"/>
      <c r="H322" s="36"/>
      <c r="I322" s="36"/>
      <c r="J322" s="36"/>
      <c r="K322" s="37"/>
      <c r="L322" s="32"/>
      <c r="M322" s="32"/>
      <c r="N322" s="32"/>
      <c r="O322" s="32"/>
      <c r="P322" s="32"/>
      <c r="Q322" s="32"/>
      <c r="R322" s="32"/>
      <c r="S322" s="32"/>
      <c r="T322" s="50"/>
    </row>
    <row r="323" customFormat="false" ht="38.25" hidden="false" customHeight="false" outlineLevel="4" collapsed="false">
      <c r="A323" s="122" t="s">
        <v>276</v>
      </c>
      <c r="B323" s="31" t="s">
        <v>85</v>
      </c>
      <c r="C323" s="31" t="s">
        <v>166</v>
      </c>
      <c r="D323" s="31" t="s">
        <v>266</v>
      </c>
      <c r="E323" s="31" t="s">
        <v>21</v>
      </c>
      <c r="F323" s="36"/>
      <c r="G323" s="36"/>
      <c r="H323" s="36"/>
      <c r="I323" s="36"/>
      <c r="J323" s="36"/>
      <c r="K323" s="32" t="n">
        <f aca="false">K325+K330</f>
        <v>460.2</v>
      </c>
      <c r="L323" s="32" t="n">
        <f aca="false">L325+L330</f>
        <v>0</v>
      </c>
      <c r="M323" s="32" t="n">
        <f aca="false">M325+M330</f>
        <v>0</v>
      </c>
      <c r="N323" s="32" t="n">
        <f aca="false">N325+N330</f>
        <v>0</v>
      </c>
      <c r="O323" s="32" t="n">
        <f aca="false">O325+O330</f>
        <v>0</v>
      </c>
      <c r="P323" s="32" t="n">
        <f aca="false">P325+P330</f>
        <v>0</v>
      </c>
      <c r="Q323" s="32" t="n">
        <f aca="false">Q325+Q330</f>
        <v>0</v>
      </c>
      <c r="R323" s="32" t="n">
        <f aca="false">R325+R330</f>
        <v>0</v>
      </c>
      <c r="S323" s="32" t="n">
        <f aca="false">S325+S330</f>
        <v>0</v>
      </c>
      <c r="T323" s="33" t="n">
        <f aca="false">T325+T330</f>
        <v>460.2</v>
      </c>
    </row>
    <row r="324" customFormat="false" ht="12.75" hidden="false" customHeight="false" outlineLevel="4" collapsed="false">
      <c r="A324" s="49" t="s">
        <v>190</v>
      </c>
      <c r="B324" s="36" t="s">
        <v>85</v>
      </c>
      <c r="C324" s="36" t="s">
        <v>166</v>
      </c>
      <c r="D324" s="36" t="s">
        <v>267</v>
      </c>
      <c r="E324" s="36" t="s">
        <v>21</v>
      </c>
      <c r="F324" s="36"/>
      <c r="G324" s="36"/>
      <c r="H324" s="36"/>
      <c r="I324" s="36"/>
      <c r="J324" s="36"/>
      <c r="K324" s="37" t="n">
        <f aca="false">K325+K330</f>
        <v>460.2</v>
      </c>
      <c r="L324" s="37" t="n">
        <f aca="false">L325+L330</f>
        <v>0</v>
      </c>
      <c r="M324" s="37" t="n">
        <f aca="false">M325+M330</f>
        <v>0</v>
      </c>
      <c r="N324" s="37" t="n">
        <f aca="false">N325+N330</f>
        <v>0</v>
      </c>
      <c r="O324" s="37" t="n">
        <f aca="false">O325+O330</f>
        <v>0</v>
      </c>
      <c r="P324" s="37" t="n">
        <f aca="false">P325+P330</f>
        <v>0</v>
      </c>
      <c r="Q324" s="37" t="n">
        <f aca="false">Q325+Q330</f>
        <v>0</v>
      </c>
      <c r="R324" s="37" t="n">
        <f aca="false">R325+R330</f>
        <v>0</v>
      </c>
      <c r="S324" s="37" t="n">
        <f aca="false">S325+S330</f>
        <v>0</v>
      </c>
      <c r="T324" s="38" t="n">
        <f aca="false">T325+T330</f>
        <v>460.2</v>
      </c>
    </row>
    <row r="325" customFormat="false" ht="15" hidden="false" customHeight="true" outlineLevel="4" collapsed="false">
      <c r="A325" s="30" t="s">
        <v>277</v>
      </c>
      <c r="B325" s="31" t="s">
        <v>85</v>
      </c>
      <c r="C325" s="31" t="s">
        <v>166</v>
      </c>
      <c r="D325" s="31" t="s">
        <v>88</v>
      </c>
      <c r="E325" s="31" t="s">
        <v>21</v>
      </c>
      <c r="F325" s="31"/>
      <c r="G325" s="31"/>
      <c r="H325" s="31"/>
      <c r="I325" s="31"/>
      <c r="J325" s="31"/>
      <c r="K325" s="32" t="n">
        <f aca="false">K326+K327</f>
        <v>452</v>
      </c>
      <c r="L325" s="32" t="n">
        <f aca="false">L326+L327</f>
        <v>0</v>
      </c>
      <c r="M325" s="32" t="n">
        <f aca="false">M326+M327</f>
        <v>0</v>
      </c>
      <c r="N325" s="32" t="n">
        <f aca="false">N326+N327</f>
        <v>0</v>
      </c>
      <c r="O325" s="32" t="n">
        <f aca="false">O326+O327</f>
        <v>0</v>
      </c>
      <c r="P325" s="32" t="n">
        <f aca="false">P326+P327</f>
        <v>0</v>
      </c>
      <c r="Q325" s="32" t="n">
        <f aca="false">Q326+Q327</f>
        <v>0</v>
      </c>
      <c r="R325" s="32" t="n">
        <f aca="false">R326+R327</f>
        <v>0</v>
      </c>
      <c r="S325" s="32" t="n">
        <f aca="false">S326+S327</f>
        <v>0</v>
      </c>
      <c r="T325" s="33" t="n">
        <f aca="false">T326+T327</f>
        <v>452</v>
      </c>
    </row>
    <row r="326" customFormat="false" ht="27.75" hidden="false" customHeight="true" outlineLevel="4" collapsed="false">
      <c r="A326" s="39" t="s">
        <v>34</v>
      </c>
      <c r="B326" s="36" t="s">
        <v>85</v>
      </c>
      <c r="C326" s="36" t="s">
        <v>166</v>
      </c>
      <c r="D326" s="36" t="s">
        <v>88</v>
      </c>
      <c r="E326" s="36" t="s">
        <v>35</v>
      </c>
      <c r="F326" s="36"/>
      <c r="G326" s="36"/>
      <c r="H326" s="36"/>
      <c r="I326" s="36"/>
      <c r="J326" s="36"/>
      <c r="K326" s="37" t="n">
        <v>452</v>
      </c>
      <c r="L326" s="37"/>
      <c r="M326" s="37"/>
      <c r="N326" s="37"/>
      <c r="O326" s="37"/>
      <c r="P326" s="37"/>
      <c r="Q326" s="37"/>
      <c r="R326" s="37"/>
      <c r="S326" s="37"/>
      <c r="T326" s="38" t="n">
        <v>452</v>
      </c>
    </row>
    <row r="327" customFormat="false" ht="15" hidden="true" customHeight="true" outlineLevel="4" collapsed="false">
      <c r="A327" s="39" t="s">
        <v>36</v>
      </c>
      <c r="B327" s="36" t="s">
        <v>85</v>
      </c>
      <c r="C327" s="36" t="s">
        <v>166</v>
      </c>
      <c r="D327" s="36" t="s">
        <v>88</v>
      </c>
      <c r="E327" s="36" t="s">
        <v>37</v>
      </c>
      <c r="F327" s="36"/>
      <c r="G327" s="36"/>
      <c r="H327" s="36"/>
      <c r="I327" s="36"/>
      <c r="J327" s="36"/>
      <c r="K327" s="37"/>
      <c r="L327" s="37"/>
      <c r="M327" s="37"/>
      <c r="N327" s="37"/>
      <c r="O327" s="37"/>
      <c r="P327" s="37"/>
      <c r="Q327" s="37"/>
      <c r="R327" s="37"/>
      <c r="S327" s="37"/>
      <c r="T327" s="38"/>
    </row>
    <row r="328" customFormat="false" ht="25.5" hidden="true" customHeight="false" outlineLevel="3" collapsed="true">
      <c r="A328" s="30" t="s">
        <v>84</v>
      </c>
      <c r="B328" s="31" t="s">
        <v>85</v>
      </c>
      <c r="C328" s="31" t="s">
        <v>166</v>
      </c>
      <c r="D328" s="31" t="s">
        <v>86</v>
      </c>
      <c r="E328" s="31" t="s">
        <v>21</v>
      </c>
      <c r="F328" s="123"/>
      <c r="G328" s="123"/>
      <c r="H328" s="123"/>
      <c r="I328" s="123"/>
      <c r="J328" s="123"/>
      <c r="K328" s="124" t="n">
        <f aca="false">K329</f>
        <v>0</v>
      </c>
      <c r="L328" s="124" t="n">
        <f aca="false">L329</f>
        <v>0</v>
      </c>
      <c r="M328" s="124" t="n">
        <f aca="false">M329</f>
        <v>0</v>
      </c>
      <c r="N328" s="124" t="n">
        <f aca="false">N329</f>
        <v>0</v>
      </c>
      <c r="O328" s="124" t="n">
        <f aca="false">O329</f>
        <v>0</v>
      </c>
      <c r="P328" s="124" t="n">
        <f aca="false">P329</f>
        <v>0</v>
      </c>
      <c r="Q328" s="124" t="n">
        <f aca="false">Q329</f>
        <v>0</v>
      </c>
      <c r="R328" s="124" t="n">
        <f aca="false">R329</f>
        <v>0</v>
      </c>
      <c r="S328" s="124" t="n">
        <f aca="false">S329</f>
        <v>0</v>
      </c>
      <c r="T328" s="125" t="n">
        <f aca="false">T329</f>
        <v>0</v>
      </c>
    </row>
    <row r="329" customFormat="false" ht="25.5" hidden="true" customHeight="false" outlineLevel="3" collapsed="false">
      <c r="A329" s="39" t="s">
        <v>34</v>
      </c>
      <c r="B329" s="36" t="s">
        <v>85</v>
      </c>
      <c r="C329" s="36" t="s">
        <v>166</v>
      </c>
      <c r="D329" s="36" t="s">
        <v>86</v>
      </c>
      <c r="E329" s="36" t="s">
        <v>35</v>
      </c>
      <c r="F329" s="36"/>
      <c r="G329" s="36"/>
      <c r="H329" s="36"/>
      <c r="I329" s="36"/>
      <c r="J329" s="36"/>
      <c r="K329" s="37" t="n">
        <v>0</v>
      </c>
      <c r="L329" s="37"/>
      <c r="M329" s="37"/>
      <c r="N329" s="37"/>
      <c r="O329" s="37"/>
      <c r="P329" s="37"/>
      <c r="Q329" s="37"/>
      <c r="R329" s="37"/>
      <c r="S329" s="37"/>
      <c r="T329" s="38" t="n">
        <v>0</v>
      </c>
    </row>
    <row r="330" customFormat="false" ht="12.75" hidden="false" customHeight="false" outlineLevel="3" collapsed="false">
      <c r="A330" s="30" t="s">
        <v>278</v>
      </c>
      <c r="B330" s="31" t="s">
        <v>85</v>
      </c>
      <c r="C330" s="31" t="s">
        <v>166</v>
      </c>
      <c r="D330" s="31" t="s">
        <v>279</v>
      </c>
      <c r="E330" s="31" t="s">
        <v>21</v>
      </c>
      <c r="F330" s="31"/>
      <c r="G330" s="31"/>
      <c r="H330" s="31"/>
      <c r="I330" s="31"/>
      <c r="J330" s="31"/>
      <c r="K330" s="32" t="n">
        <f aca="false">K331</f>
        <v>8.2</v>
      </c>
      <c r="L330" s="32" t="n">
        <f aca="false">L331</f>
        <v>0</v>
      </c>
      <c r="M330" s="32" t="n">
        <f aca="false">M331</f>
        <v>0</v>
      </c>
      <c r="N330" s="32" t="n">
        <f aca="false">N331</f>
        <v>0</v>
      </c>
      <c r="O330" s="32" t="n">
        <f aca="false">O331</f>
        <v>0</v>
      </c>
      <c r="P330" s="32" t="n">
        <f aca="false">P331</f>
        <v>0</v>
      </c>
      <c r="Q330" s="32" t="n">
        <f aca="false">Q331</f>
        <v>0</v>
      </c>
      <c r="R330" s="32" t="n">
        <f aca="false">R331</f>
        <v>0</v>
      </c>
      <c r="S330" s="32" t="n">
        <f aca="false">S331</f>
        <v>0</v>
      </c>
      <c r="T330" s="33" t="n">
        <f aca="false">T331</f>
        <v>8.2</v>
      </c>
    </row>
    <row r="331" customFormat="false" ht="25.5" hidden="false" customHeight="false" outlineLevel="4" collapsed="false">
      <c r="A331" s="39" t="s">
        <v>34</v>
      </c>
      <c r="B331" s="36" t="s">
        <v>85</v>
      </c>
      <c r="C331" s="36" t="s">
        <v>166</v>
      </c>
      <c r="D331" s="36" t="s">
        <v>279</v>
      </c>
      <c r="E331" s="36" t="s">
        <v>35</v>
      </c>
      <c r="F331" s="36"/>
      <c r="G331" s="36"/>
      <c r="H331" s="36"/>
      <c r="I331" s="36"/>
      <c r="J331" s="36"/>
      <c r="K331" s="37" t="n">
        <v>8.2</v>
      </c>
      <c r="L331" s="32"/>
      <c r="M331" s="32"/>
      <c r="N331" s="32"/>
      <c r="O331" s="32"/>
      <c r="P331" s="32"/>
      <c r="Q331" s="32"/>
      <c r="R331" s="32"/>
      <c r="S331" s="32"/>
      <c r="T331" s="61" t="n">
        <v>8.2</v>
      </c>
    </row>
    <row r="332" customFormat="false" ht="38.25" hidden="false" customHeight="false" outlineLevel="4" collapsed="false">
      <c r="A332" s="59" t="s">
        <v>239</v>
      </c>
      <c r="B332" s="31" t="s">
        <v>85</v>
      </c>
      <c r="C332" s="31" t="s">
        <v>166</v>
      </c>
      <c r="D332" s="62" t="s">
        <v>240</v>
      </c>
      <c r="E332" s="52" t="s">
        <v>21</v>
      </c>
      <c r="F332" s="36"/>
      <c r="G332" s="36"/>
      <c r="H332" s="36"/>
      <c r="I332" s="36"/>
      <c r="J332" s="36"/>
      <c r="K332" s="32" t="n">
        <f aca="false">K333+K340+K345+K353+K355+K357</f>
        <v>11489.2</v>
      </c>
      <c r="L332" s="32" t="n">
        <f aca="false">L333+L340+L345+L353+L355+L357</f>
        <v>1900</v>
      </c>
      <c r="M332" s="32" t="n">
        <f aca="false">M333+M340+M345+M353+M355+M357</f>
        <v>0</v>
      </c>
      <c r="N332" s="32" t="n">
        <f aca="false">N333+N340+N345+N353+N355+N357</f>
        <v>1900</v>
      </c>
      <c r="O332" s="32" t="n">
        <f aca="false">O333+O340+O345+O353+O355+O357</f>
        <v>0</v>
      </c>
      <c r="P332" s="32" t="n">
        <f aca="false">P333+P340+P345+P353+P355+P357</f>
        <v>1900</v>
      </c>
      <c r="Q332" s="32" t="n">
        <f aca="false">Q333+Q340+Q345+Q353+Q355+Q357</f>
        <v>0</v>
      </c>
      <c r="R332" s="32" t="n">
        <f aca="false">R333+R340+R345+R353+R355+R357</f>
        <v>1900</v>
      </c>
      <c r="S332" s="32" t="n">
        <f aca="false">S333+S340+S345+S353+S355+S357</f>
        <v>1900</v>
      </c>
      <c r="T332" s="33" t="n">
        <f aca="false">T333+T340+T345+T353+T355+T357</f>
        <v>11489.5</v>
      </c>
    </row>
    <row r="333" customFormat="false" ht="12.75" hidden="true" customHeight="false" outlineLevel="3" collapsed="false">
      <c r="A333" s="30" t="s">
        <v>280</v>
      </c>
      <c r="B333" s="31" t="s">
        <v>85</v>
      </c>
      <c r="C333" s="31" t="s">
        <v>166</v>
      </c>
      <c r="D333" s="31" t="s">
        <v>281</v>
      </c>
      <c r="E333" s="31" t="s">
        <v>21</v>
      </c>
      <c r="F333" s="31"/>
      <c r="G333" s="31"/>
      <c r="H333" s="31"/>
      <c r="I333" s="31"/>
      <c r="J333" s="31"/>
      <c r="K333" s="32" t="n">
        <f aca="false">K334+K335</f>
        <v>0</v>
      </c>
      <c r="L333" s="32" t="n">
        <f aca="false">L334+L335</f>
        <v>0</v>
      </c>
      <c r="M333" s="32" t="n">
        <f aca="false">M334+M335</f>
        <v>0</v>
      </c>
      <c r="N333" s="32" t="n">
        <f aca="false">N334+N335</f>
        <v>0</v>
      </c>
      <c r="O333" s="32" t="n">
        <f aca="false">O334+O335</f>
        <v>0</v>
      </c>
      <c r="P333" s="32" t="n">
        <f aca="false">P334+P335</f>
        <v>0</v>
      </c>
      <c r="Q333" s="32" t="n">
        <f aca="false">Q334+Q335</f>
        <v>0</v>
      </c>
      <c r="R333" s="32" t="n">
        <f aca="false">R334+R335</f>
        <v>0</v>
      </c>
      <c r="S333" s="32" t="n">
        <f aca="false">S334+S335</f>
        <v>0</v>
      </c>
      <c r="T333" s="33" t="n">
        <f aca="false">T334+T335</f>
        <v>0</v>
      </c>
    </row>
    <row r="334" customFormat="false" ht="54" hidden="true" customHeight="true" outlineLevel="4" collapsed="false">
      <c r="A334" s="39" t="s">
        <v>32</v>
      </c>
      <c r="B334" s="36" t="s">
        <v>85</v>
      </c>
      <c r="C334" s="36" t="s">
        <v>166</v>
      </c>
      <c r="D334" s="36" t="s">
        <v>281</v>
      </c>
      <c r="E334" s="36" t="s">
        <v>33</v>
      </c>
      <c r="F334" s="36"/>
      <c r="G334" s="36"/>
      <c r="H334" s="36"/>
      <c r="I334" s="36"/>
      <c r="J334" s="36"/>
      <c r="K334" s="37"/>
      <c r="L334" s="37"/>
      <c r="M334" s="37"/>
      <c r="N334" s="37"/>
      <c r="O334" s="37"/>
      <c r="P334" s="37"/>
      <c r="Q334" s="37"/>
      <c r="R334" s="37"/>
      <c r="S334" s="37"/>
      <c r="T334" s="38"/>
    </row>
    <row r="335" customFormat="false" ht="27.75" hidden="true" customHeight="true" outlineLevel="4" collapsed="false">
      <c r="A335" s="39" t="s">
        <v>34</v>
      </c>
      <c r="B335" s="36" t="s">
        <v>85</v>
      </c>
      <c r="C335" s="36" t="s">
        <v>166</v>
      </c>
      <c r="D335" s="36" t="s">
        <v>281</v>
      </c>
      <c r="E335" s="36" t="s">
        <v>35</v>
      </c>
      <c r="F335" s="36"/>
      <c r="G335" s="36"/>
      <c r="H335" s="36"/>
      <c r="I335" s="36"/>
      <c r="J335" s="36"/>
      <c r="K335" s="37"/>
      <c r="L335" s="32"/>
      <c r="M335" s="32"/>
      <c r="N335" s="32"/>
      <c r="O335" s="32"/>
      <c r="P335" s="32"/>
      <c r="Q335" s="32"/>
      <c r="R335" s="32"/>
      <c r="S335" s="32"/>
      <c r="T335" s="50"/>
    </row>
    <row r="336" customFormat="false" ht="13.5" hidden="false" customHeight="true" outlineLevel="4" collapsed="false">
      <c r="A336" s="49" t="s">
        <v>190</v>
      </c>
      <c r="B336" s="36" t="s">
        <v>85</v>
      </c>
      <c r="C336" s="36" t="s">
        <v>166</v>
      </c>
      <c r="D336" s="36" t="s">
        <v>282</v>
      </c>
      <c r="E336" s="36" t="s">
        <v>21</v>
      </c>
      <c r="F336" s="36"/>
      <c r="G336" s="36"/>
      <c r="H336" s="36"/>
      <c r="I336" s="36"/>
      <c r="J336" s="36"/>
      <c r="K336" s="37" t="n">
        <f aca="false">K337+K340+K345</f>
        <v>9339.7</v>
      </c>
      <c r="L336" s="37" t="n">
        <f aca="false">L337+L340+L345</f>
        <v>25000</v>
      </c>
      <c r="M336" s="37" t="n">
        <f aca="false">M337+M340+M345</f>
        <v>0</v>
      </c>
      <c r="N336" s="37" t="n">
        <f aca="false">N337+N340+N345</f>
        <v>25000</v>
      </c>
      <c r="O336" s="37" t="n">
        <f aca="false">O337+O340+O345</f>
        <v>0</v>
      </c>
      <c r="P336" s="37" t="n">
        <f aca="false">P337+P340+P345</f>
        <v>25000</v>
      </c>
      <c r="Q336" s="37" t="n">
        <f aca="false">Q337+Q340+Q345</f>
        <v>0</v>
      </c>
      <c r="R336" s="37" t="n">
        <f aca="false">R337+R340+R345</f>
        <v>22500</v>
      </c>
      <c r="S336" s="37" t="n">
        <f aca="false">S337+S340+S345</f>
        <v>22500</v>
      </c>
      <c r="T336" s="38" t="n">
        <f aca="false">T337+T340+T345</f>
        <v>9339.7</v>
      </c>
    </row>
    <row r="337" customFormat="false" ht="13.5" hidden="false" customHeight="true" outlineLevel="3" collapsed="false">
      <c r="A337" s="30" t="s">
        <v>283</v>
      </c>
      <c r="B337" s="31" t="s">
        <v>85</v>
      </c>
      <c r="C337" s="31" t="s">
        <v>166</v>
      </c>
      <c r="D337" s="31" t="s">
        <v>284</v>
      </c>
      <c r="E337" s="31" t="s">
        <v>21</v>
      </c>
      <c r="F337" s="31"/>
      <c r="G337" s="31"/>
      <c r="H337" s="31"/>
      <c r="I337" s="31"/>
      <c r="J337" s="31"/>
      <c r="K337" s="126" t="n">
        <f aca="false">K338+K339</f>
        <v>38</v>
      </c>
      <c r="L337" s="126" t="n">
        <f aca="false">L338+L339</f>
        <v>25000</v>
      </c>
      <c r="M337" s="126" t="n">
        <f aca="false">M338+M339</f>
        <v>0</v>
      </c>
      <c r="N337" s="126" t="n">
        <f aca="false">N338+N339</f>
        <v>25000</v>
      </c>
      <c r="O337" s="126" t="n">
        <f aca="false">O338+O339</f>
        <v>0</v>
      </c>
      <c r="P337" s="126" t="n">
        <f aca="false">P338+P339</f>
        <v>25000</v>
      </c>
      <c r="Q337" s="126" t="n">
        <f aca="false">Q338+Q339</f>
        <v>0</v>
      </c>
      <c r="R337" s="126" t="n">
        <f aca="false">R338+R339</f>
        <v>22500</v>
      </c>
      <c r="S337" s="126" t="n">
        <f aca="false">S338+S339</f>
        <v>22500</v>
      </c>
      <c r="T337" s="127" t="n">
        <f aca="false">T338+T339</f>
        <v>38</v>
      </c>
    </row>
    <row r="338" customFormat="false" ht="24.75" hidden="false" customHeight="true" outlineLevel="4" collapsed="false">
      <c r="A338" s="39" t="s">
        <v>34</v>
      </c>
      <c r="B338" s="36" t="s">
        <v>85</v>
      </c>
      <c r="C338" s="36" t="s">
        <v>166</v>
      </c>
      <c r="D338" s="36" t="s">
        <v>284</v>
      </c>
      <c r="E338" s="36" t="s">
        <v>35</v>
      </c>
      <c r="F338" s="36"/>
      <c r="G338" s="36"/>
      <c r="H338" s="36"/>
      <c r="I338" s="36"/>
      <c r="J338" s="36"/>
      <c r="K338" s="37" t="n">
        <v>1</v>
      </c>
      <c r="L338" s="32" t="n">
        <v>25000</v>
      </c>
      <c r="M338" s="32" t="n">
        <v>0</v>
      </c>
      <c r="N338" s="32" t="n">
        <v>25000</v>
      </c>
      <c r="O338" s="32" t="n">
        <v>0</v>
      </c>
      <c r="P338" s="32" t="n">
        <v>25000</v>
      </c>
      <c r="Q338" s="32" t="n">
        <v>0</v>
      </c>
      <c r="R338" s="32" t="n">
        <v>22500</v>
      </c>
      <c r="S338" s="32" t="n">
        <v>22500</v>
      </c>
      <c r="T338" s="40" t="n">
        <v>1</v>
      </c>
    </row>
    <row r="339" customFormat="false" ht="14.25" hidden="false" customHeight="true" outlineLevel="4" collapsed="false">
      <c r="A339" s="39" t="s">
        <v>36</v>
      </c>
      <c r="B339" s="36" t="s">
        <v>85</v>
      </c>
      <c r="C339" s="36" t="s">
        <v>166</v>
      </c>
      <c r="D339" s="36" t="s">
        <v>284</v>
      </c>
      <c r="E339" s="36" t="s">
        <v>37</v>
      </c>
      <c r="F339" s="36"/>
      <c r="G339" s="36"/>
      <c r="H339" s="36"/>
      <c r="I339" s="36"/>
      <c r="J339" s="36"/>
      <c r="K339" s="37" t="n">
        <v>37</v>
      </c>
      <c r="L339" s="32"/>
      <c r="M339" s="32"/>
      <c r="N339" s="32"/>
      <c r="O339" s="32"/>
      <c r="P339" s="32"/>
      <c r="Q339" s="32"/>
      <c r="R339" s="32"/>
      <c r="S339" s="32"/>
      <c r="T339" s="40" t="n">
        <v>37</v>
      </c>
    </row>
    <row r="340" customFormat="false" ht="15" hidden="false" customHeight="true" outlineLevel="3" collapsed="false">
      <c r="A340" s="30" t="s">
        <v>285</v>
      </c>
      <c r="B340" s="31" t="s">
        <v>85</v>
      </c>
      <c r="C340" s="31" t="s">
        <v>166</v>
      </c>
      <c r="D340" s="31" t="s">
        <v>286</v>
      </c>
      <c r="E340" s="31" t="s">
        <v>21</v>
      </c>
      <c r="F340" s="31"/>
      <c r="G340" s="31"/>
      <c r="H340" s="31"/>
      <c r="I340" s="31"/>
      <c r="J340" s="31"/>
      <c r="K340" s="32" t="n">
        <f aca="false">K341+K342+K344+K343</f>
        <v>5043.5</v>
      </c>
      <c r="L340" s="32" t="n">
        <f aca="false">L341+L342+L344+L343</f>
        <v>0</v>
      </c>
      <c r="M340" s="32" t="n">
        <f aca="false">M341+M342+M344+M343</f>
        <v>0</v>
      </c>
      <c r="N340" s="32" t="n">
        <f aca="false">N341+N342+N344+N343</f>
        <v>0</v>
      </c>
      <c r="O340" s="32" t="n">
        <f aca="false">O341+O342+O344+O343</f>
        <v>0</v>
      </c>
      <c r="P340" s="32" t="n">
        <f aca="false">P341+P342+P344+P343</f>
        <v>0</v>
      </c>
      <c r="Q340" s="32" t="n">
        <f aca="false">Q341+Q342+Q344+Q343</f>
        <v>0</v>
      </c>
      <c r="R340" s="32" t="n">
        <f aca="false">R341+R342+R344+R343</f>
        <v>0</v>
      </c>
      <c r="S340" s="32" t="n">
        <f aca="false">S341+S342+S344+S343</f>
        <v>0</v>
      </c>
      <c r="T340" s="33" t="n">
        <f aca="false">T341+T342+T344+T343</f>
        <v>5043.5</v>
      </c>
    </row>
    <row r="341" customFormat="false" ht="54.75" hidden="false" customHeight="true" outlineLevel="4" collapsed="false">
      <c r="A341" s="39" t="s">
        <v>32</v>
      </c>
      <c r="B341" s="36" t="s">
        <v>85</v>
      </c>
      <c r="C341" s="36" t="s">
        <v>166</v>
      </c>
      <c r="D341" s="36" t="s">
        <v>286</v>
      </c>
      <c r="E341" s="36" t="s">
        <v>33</v>
      </c>
      <c r="F341" s="36"/>
      <c r="G341" s="36"/>
      <c r="H341" s="36"/>
      <c r="I341" s="36"/>
      <c r="J341" s="36"/>
      <c r="K341" s="37" t="n">
        <v>4557.2</v>
      </c>
      <c r="L341" s="37"/>
      <c r="M341" s="37"/>
      <c r="N341" s="37"/>
      <c r="O341" s="37"/>
      <c r="P341" s="37"/>
      <c r="Q341" s="37"/>
      <c r="R341" s="37"/>
      <c r="S341" s="37"/>
      <c r="T341" s="38" t="n">
        <v>4557.2</v>
      </c>
    </row>
    <row r="342" customFormat="false" ht="25.5" hidden="false" customHeight="false" outlineLevel="4" collapsed="false">
      <c r="A342" s="39" t="s">
        <v>34</v>
      </c>
      <c r="B342" s="36" t="s">
        <v>85</v>
      </c>
      <c r="C342" s="36" t="s">
        <v>166</v>
      </c>
      <c r="D342" s="36" t="s">
        <v>286</v>
      </c>
      <c r="E342" s="36" t="s">
        <v>35</v>
      </c>
      <c r="F342" s="36"/>
      <c r="G342" s="36"/>
      <c r="H342" s="36"/>
      <c r="I342" s="36"/>
      <c r="J342" s="36"/>
      <c r="K342" s="37" t="n">
        <v>485.1</v>
      </c>
      <c r="L342" s="37"/>
      <c r="M342" s="37"/>
      <c r="N342" s="37"/>
      <c r="O342" s="37"/>
      <c r="P342" s="37"/>
      <c r="Q342" s="37"/>
      <c r="R342" s="37"/>
      <c r="S342" s="37"/>
      <c r="T342" s="38" t="n">
        <v>485.1</v>
      </c>
    </row>
    <row r="343" customFormat="false" ht="12.75" hidden="true" customHeight="false" outlineLevel="4" collapsed="false">
      <c r="A343" s="39"/>
      <c r="B343" s="36" t="s">
        <v>85</v>
      </c>
      <c r="C343" s="36" t="s">
        <v>166</v>
      </c>
      <c r="D343" s="36" t="s">
        <v>286</v>
      </c>
      <c r="E343" s="36" t="s">
        <v>96</v>
      </c>
      <c r="F343" s="36"/>
      <c r="G343" s="36"/>
      <c r="H343" s="36"/>
      <c r="I343" s="36"/>
      <c r="J343" s="36"/>
      <c r="K343" s="37"/>
      <c r="L343" s="32"/>
      <c r="M343" s="32"/>
      <c r="N343" s="32"/>
      <c r="O343" s="32"/>
      <c r="P343" s="32"/>
      <c r="Q343" s="32"/>
      <c r="R343" s="32"/>
      <c r="S343" s="32"/>
      <c r="T343" s="50"/>
    </row>
    <row r="344" customFormat="false" ht="15" hidden="false" customHeight="true" outlineLevel="4" collapsed="false">
      <c r="A344" s="39" t="s">
        <v>36</v>
      </c>
      <c r="B344" s="36" t="s">
        <v>85</v>
      </c>
      <c r="C344" s="36" t="s">
        <v>166</v>
      </c>
      <c r="D344" s="36" t="s">
        <v>286</v>
      </c>
      <c r="E344" s="36" t="s">
        <v>37</v>
      </c>
      <c r="F344" s="36"/>
      <c r="G344" s="36"/>
      <c r="H344" s="36"/>
      <c r="I344" s="36"/>
      <c r="J344" s="36"/>
      <c r="K344" s="37" t="n">
        <v>1.2</v>
      </c>
      <c r="L344" s="32"/>
      <c r="M344" s="32"/>
      <c r="N344" s="32"/>
      <c r="O344" s="32"/>
      <c r="P344" s="32"/>
      <c r="Q344" s="32"/>
      <c r="R344" s="32"/>
      <c r="S344" s="32"/>
      <c r="T344" s="50" t="n">
        <v>1.2</v>
      </c>
    </row>
    <row r="345" customFormat="false" ht="25.5" hidden="false" customHeight="false" outlineLevel="3" collapsed="false">
      <c r="A345" s="30" t="s">
        <v>287</v>
      </c>
      <c r="B345" s="31" t="s">
        <v>85</v>
      </c>
      <c r="C345" s="31" t="s">
        <v>166</v>
      </c>
      <c r="D345" s="31" t="s">
        <v>288</v>
      </c>
      <c r="E345" s="31" t="s">
        <v>21</v>
      </c>
      <c r="F345" s="31"/>
      <c r="G345" s="31"/>
      <c r="H345" s="31"/>
      <c r="I345" s="31"/>
      <c r="J345" s="31"/>
      <c r="K345" s="32" t="n">
        <f aca="false">K346+K348+K347</f>
        <v>4258.2</v>
      </c>
      <c r="L345" s="32" t="n">
        <f aca="false">L346+L348+L347</f>
        <v>0</v>
      </c>
      <c r="M345" s="32" t="n">
        <f aca="false">M346+M348+M347</f>
        <v>0</v>
      </c>
      <c r="N345" s="32" t="n">
        <f aca="false">N346+N348+N347</f>
        <v>0</v>
      </c>
      <c r="O345" s="32" t="n">
        <f aca="false">O346+O348+O347</f>
        <v>0</v>
      </c>
      <c r="P345" s="32" t="n">
        <f aca="false">P346+P348+P347</f>
        <v>0</v>
      </c>
      <c r="Q345" s="32" t="n">
        <f aca="false">Q346+Q348+Q347</f>
        <v>0</v>
      </c>
      <c r="R345" s="32" t="n">
        <f aca="false">R346+R348+R347</f>
        <v>0</v>
      </c>
      <c r="S345" s="32" t="n">
        <f aca="false">S346+S348+S347</f>
        <v>0</v>
      </c>
      <c r="T345" s="33" t="n">
        <f aca="false">T346+T348+T347</f>
        <v>4258.2</v>
      </c>
    </row>
    <row r="346" customFormat="false" ht="52.5" hidden="false" customHeight="true" outlineLevel="4" collapsed="false">
      <c r="A346" s="39" t="s">
        <v>32</v>
      </c>
      <c r="B346" s="36" t="s">
        <v>85</v>
      </c>
      <c r="C346" s="36" t="s">
        <v>166</v>
      </c>
      <c r="D346" s="36" t="s">
        <v>288</v>
      </c>
      <c r="E346" s="36" t="s">
        <v>33</v>
      </c>
      <c r="F346" s="36"/>
      <c r="G346" s="36"/>
      <c r="H346" s="36"/>
      <c r="I346" s="36"/>
      <c r="J346" s="36"/>
      <c r="K346" s="37" t="n">
        <v>4217.3</v>
      </c>
      <c r="L346" s="37"/>
      <c r="M346" s="37"/>
      <c r="N346" s="37"/>
      <c r="O346" s="37"/>
      <c r="P346" s="37"/>
      <c r="Q346" s="37"/>
      <c r="R346" s="37"/>
      <c r="S346" s="37"/>
      <c r="T346" s="38" t="n">
        <v>4217.3</v>
      </c>
    </row>
    <row r="347" customFormat="false" ht="16.5" hidden="false" customHeight="true" outlineLevel="4" collapsed="false">
      <c r="A347" s="39" t="s">
        <v>34</v>
      </c>
      <c r="B347" s="36" t="s">
        <v>85</v>
      </c>
      <c r="C347" s="36" t="s">
        <v>166</v>
      </c>
      <c r="D347" s="36" t="s">
        <v>288</v>
      </c>
      <c r="E347" s="36" t="s">
        <v>35</v>
      </c>
      <c r="F347" s="36"/>
      <c r="G347" s="36"/>
      <c r="H347" s="36"/>
      <c r="I347" s="36"/>
      <c r="J347" s="36"/>
      <c r="K347" s="37" t="n">
        <v>40</v>
      </c>
      <c r="L347" s="32"/>
      <c r="M347" s="32"/>
      <c r="N347" s="32"/>
      <c r="O347" s="32"/>
      <c r="P347" s="32"/>
      <c r="Q347" s="32"/>
      <c r="R347" s="32"/>
      <c r="S347" s="32"/>
      <c r="T347" s="40" t="n">
        <v>40</v>
      </c>
    </row>
    <row r="348" customFormat="false" ht="16.5" hidden="false" customHeight="true" outlineLevel="4" collapsed="false">
      <c r="A348" s="39" t="s">
        <v>36</v>
      </c>
      <c r="B348" s="36" t="s">
        <v>85</v>
      </c>
      <c r="C348" s="36" t="s">
        <v>166</v>
      </c>
      <c r="D348" s="36" t="s">
        <v>288</v>
      </c>
      <c r="E348" s="36" t="s">
        <v>37</v>
      </c>
      <c r="F348" s="36"/>
      <c r="G348" s="36"/>
      <c r="H348" s="36"/>
      <c r="I348" s="36"/>
      <c r="J348" s="36"/>
      <c r="K348" s="37" t="n">
        <v>0.9</v>
      </c>
      <c r="L348" s="32"/>
      <c r="M348" s="32"/>
      <c r="N348" s="32"/>
      <c r="O348" s="32"/>
      <c r="P348" s="32"/>
      <c r="Q348" s="32"/>
      <c r="R348" s="32"/>
      <c r="S348" s="32"/>
      <c r="T348" s="61" t="n">
        <v>0.9</v>
      </c>
    </row>
    <row r="349" customFormat="false" ht="15.75" hidden="true" customHeight="true" outlineLevel="4" collapsed="false">
      <c r="A349" s="128" t="s">
        <v>289</v>
      </c>
      <c r="B349" s="31" t="s">
        <v>85</v>
      </c>
      <c r="C349" s="31" t="s">
        <v>166</v>
      </c>
      <c r="D349" s="31" t="s">
        <v>290</v>
      </c>
      <c r="E349" s="31" t="s">
        <v>37</v>
      </c>
      <c r="F349" s="31"/>
      <c r="G349" s="31"/>
      <c r="H349" s="31"/>
      <c r="I349" s="31"/>
      <c r="J349" s="31"/>
      <c r="K349" s="32" t="n">
        <f aca="false">K350</f>
        <v>0</v>
      </c>
      <c r="L349" s="32"/>
      <c r="M349" s="32"/>
      <c r="N349" s="32"/>
      <c r="O349" s="32"/>
      <c r="P349" s="32"/>
      <c r="Q349" s="32"/>
      <c r="R349" s="32"/>
      <c r="S349" s="32"/>
      <c r="T349" s="50"/>
    </row>
    <row r="350" customFormat="false" ht="16.5" hidden="true" customHeight="true" outlineLevel="4" collapsed="false">
      <c r="A350" s="39" t="s">
        <v>36</v>
      </c>
      <c r="B350" s="36" t="s">
        <v>85</v>
      </c>
      <c r="C350" s="36" t="s">
        <v>166</v>
      </c>
      <c r="D350" s="36" t="s">
        <v>290</v>
      </c>
      <c r="E350" s="36" t="s">
        <v>37</v>
      </c>
      <c r="F350" s="36"/>
      <c r="G350" s="36"/>
      <c r="H350" s="36"/>
      <c r="I350" s="36"/>
      <c r="J350" s="36"/>
      <c r="K350" s="37"/>
      <c r="L350" s="32"/>
      <c r="M350" s="32"/>
      <c r="N350" s="32"/>
      <c r="O350" s="32"/>
      <c r="P350" s="32"/>
      <c r="Q350" s="32"/>
      <c r="R350" s="32"/>
      <c r="S350" s="32"/>
      <c r="T350" s="129"/>
    </row>
    <row r="351" customFormat="false" ht="12" hidden="true" customHeight="true" outlineLevel="4" collapsed="false">
      <c r="A351" s="54" t="s">
        <v>82</v>
      </c>
      <c r="B351" s="31" t="s">
        <v>85</v>
      </c>
      <c r="C351" s="31" t="s">
        <v>166</v>
      </c>
      <c r="D351" s="55" t="s">
        <v>83</v>
      </c>
      <c r="E351" s="31" t="s">
        <v>21</v>
      </c>
      <c r="F351" s="31"/>
      <c r="G351" s="31"/>
      <c r="H351" s="31"/>
      <c r="I351" s="31"/>
      <c r="J351" s="31"/>
      <c r="K351" s="32" t="n">
        <f aca="false">K352</f>
        <v>0</v>
      </c>
      <c r="L351" s="32"/>
      <c r="M351" s="32"/>
      <c r="N351" s="32"/>
      <c r="O351" s="32"/>
      <c r="P351" s="32"/>
      <c r="Q351" s="32"/>
      <c r="R351" s="32"/>
      <c r="S351" s="32"/>
      <c r="T351" s="50"/>
    </row>
    <row r="352" customFormat="false" ht="14.25" hidden="true" customHeight="true" outlineLevel="4" collapsed="false">
      <c r="A352" s="39" t="s">
        <v>36</v>
      </c>
      <c r="B352" s="36" t="s">
        <v>85</v>
      </c>
      <c r="C352" s="36" t="s">
        <v>166</v>
      </c>
      <c r="D352" s="56" t="s">
        <v>83</v>
      </c>
      <c r="E352" s="36" t="s">
        <v>37</v>
      </c>
      <c r="F352" s="36"/>
      <c r="G352" s="36"/>
      <c r="H352" s="36"/>
      <c r="I352" s="36"/>
      <c r="J352" s="36"/>
      <c r="K352" s="37"/>
      <c r="L352" s="32"/>
      <c r="M352" s="32"/>
      <c r="N352" s="32"/>
      <c r="O352" s="32"/>
      <c r="P352" s="32"/>
      <c r="Q352" s="32"/>
      <c r="R352" s="32"/>
      <c r="S352" s="32"/>
      <c r="T352" s="50"/>
    </row>
    <row r="353" customFormat="false" ht="28.5" hidden="false" customHeight="true" outlineLevel="3" collapsed="true">
      <c r="A353" s="30" t="s">
        <v>38</v>
      </c>
      <c r="B353" s="31" t="s">
        <v>85</v>
      </c>
      <c r="C353" s="31" t="s">
        <v>166</v>
      </c>
      <c r="D353" s="31" t="s">
        <v>251</v>
      </c>
      <c r="E353" s="31" t="s">
        <v>21</v>
      </c>
      <c r="F353" s="31"/>
      <c r="G353" s="31"/>
      <c r="H353" s="31"/>
      <c r="I353" s="31"/>
      <c r="J353" s="31"/>
      <c r="K353" s="32" t="n">
        <f aca="false">K354</f>
        <v>2100</v>
      </c>
      <c r="L353" s="32" t="n">
        <f aca="false">L354</f>
        <v>0</v>
      </c>
      <c r="M353" s="32" t="n">
        <f aca="false">M354</f>
        <v>0</v>
      </c>
      <c r="N353" s="32" t="n">
        <f aca="false">N354</f>
        <v>0</v>
      </c>
      <c r="O353" s="32" t="n">
        <f aca="false">O354</f>
        <v>0</v>
      </c>
      <c r="P353" s="32" t="n">
        <f aca="false">P354</f>
        <v>0</v>
      </c>
      <c r="Q353" s="32" t="n">
        <f aca="false">Q354</f>
        <v>0</v>
      </c>
      <c r="R353" s="32" t="n">
        <f aca="false">R354</f>
        <v>0</v>
      </c>
      <c r="S353" s="32" t="n">
        <f aca="false">S354</f>
        <v>0</v>
      </c>
      <c r="T353" s="33" t="n">
        <f aca="false">T354</f>
        <v>2100</v>
      </c>
    </row>
    <row r="354" customFormat="false" ht="53.25" hidden="false" customHeight="true" outlineLevel="4" collapsed="false">
      <c r="A354" s="39" t="s">
        <v>291</v>
      </c>
      <c r="B354" s="36" t="s">
        <v>85</v>
      </c>
      <c r="C354" s="36" t="s">
        <v>166</v>
      </c>
      <c r="D354" s="36" t="s">
        <v>251</v>
      </c>
      <c r="E354" s="36" t="s">
        <v>33</v>
      </c>
      <c r="F354" s="36"/>
      <c r="G354" s="36"/>
      <c r="H354" s="36"/>
      <c r="I354" s="36"/>
      <c r="J354" s="36"/>
      <c r="K354" s="37" t="n">
        <v>2100</v>
      </c>
      <c r="L354" s="37"/>
      <c r="M354" s="37"/>
      <c r="N354" s="37"/>
      <c r="O354" s="37"/>
      <c r="P354" s="37"/>
      <c r="Q354" s="37"/>
      <c r="R354" s="37"/>
      <c r="S354" s="37"/>
      <c r="T354" s="38" t="n">
        <v>2100</v>
      </c>
    </row>
    <row r="355" customFormat="false" ht="210.75" hidden="false" customHeight="true" outlineLevel="3" collapsed="false">
      <c r="A355" s="130" t="s">
        <v>292</v>
      </c>
      <c r="B355" s="36" t="s">
        <v>85</v>
      </c>
      <c r="C355" s="36" t="s">
        <v>166</v>
      </c>
      <c r="D355" s="36" t="s">
        <v>293</v>
      </c>
      <c r="E355" s="36" t="s">
        <v>21</v>
      </c>
      <c r="F355" s="131"/>
      <c r="G355" s="31"/>
      <c r="H355" s="31"/>
      <c r="I355" s="31"/>
      <c r="J355" s="31"/>
      <c r="K355" s="32" t="n">
        <f aca="false">K356</f>
        <v>87.3</v>
      </c>
      <c r="L355" s="32" t="n">
        <f aca="false">L356</f>
        <v>0</v>
      </c>
      <c r="M355" s="32" t="n">
        <f aca="false">M356</f>
        <v>0</v>
      </c>
      <c r="N355" s="32" t="n">
        <f aca="false">N356</f>
        <v>0</v>
      </c>
      <c r="O355" s="32" t="n">
        <f aca="false">O356</f>
        <v>0</v>
      </c>
      <c r="P355" s="32" t="n">
        <f aca="false">P356</f>
        <v>0</v>
      </c>
      <c r="Q355" s="32" t="n">
        <f aca="false">Q356</f>
        <v>0</v>
      </c>
      <c r="R355" s="32" t="n">
        <f aca="false">R356</f>
        <v>0</v>
      </c>
      <c r="S355" s="32" t="n">
        <f aca="false">S356</f>
        <v>0</v>
      </c>
      <c r="T355" s="33" t="n">
        <f aca="false">T356</f>
        <v>87.6</v>
      </c>
    </row>
    <row r="356" customFormat="false" ht="25.5" hidden="false" customHeight="false" outlineLevel="4" collapsed="false">
      <c r="A356" s="39" t="s">
        <v>34</v>
      </c>
      <c r="B356" s="36" t="s">
        <v>85</v>
      </c>
      <c r="C356" s="36" t="s">
        <v>166</v>
      </c>
      <c r="D356" s="36" t="s">
        <v>293</v>
      </c>
      <c r="E356" s="36" t="s">
        <v>35</v>
      </c>
      <c r="F356" s="36"/>
      <c r="G356" s="36"/>
      <c r="H356" s="36"/>
      <c r="I356" s="36"/>
      <c r="J356" s="36"/>
      <c r="K356" s="37" t="n">
        <v>87.3</v>
      </c>
      <c r="L356" s="37"/>
      <c r="M356" s="37"/>
      <c r="N356" s="37"/>
      <c r="O356" s="37"/>
      <c r="P356" s="37"/>
      <c r="Q356" s="37"/>
      <c r="R356" s="37"/>
      <c r="S356" s="37"/>
      <c r="T356" s="38" t="n">
        <v>87.6</v>
      </c>
    </row>
    <row r="357" customFormat="false" ht="54.75" hidden="false" customHeight="true" outlineLevel="3" collapsed="false">
      <c r="A357" s="132" t="s">
        <v>167</v>
      </c>
      <c r="B357" s="31" t="s">
        <v>85</v>
      </c>
      <c r="C357" s="31" t="s">
        <v>166</v>
      </c>
      <c r="D357" s="31" t="s">
        <v>294</v>
      </c>
      <c r="E357" s="31" t="s">
        <v>21</v>
      </c>
      <c r="F357" s="31"/>
      <c r="G357" s="31"/>
      <c r="H357" s="31"/>
      <c r="I357" s="31"/>
      <c r="J357" s="31"/>
      <c r="K357" s="32" t="n">
        <f aca="false">K358</f>
        <v>0.2</v>
      </c>
      <c r="L357" s="32" t="n">
        <f aca="false">L358</f>
        <v>1900</v>
      </c>
      <c r="M357" s="32" t="n">
        <f aca="false">M358</f>
        <v>0</v>
      </c>
      <c r="N357" s="32" t="n">
        <f aca="false">N358</f>
        <v>1900</v>
      </c>
      <c r="O357" s="32" t="n">
        <f aca="false">O358</f>
        <v>0</v>
      </c>
      <c r="P357" s="32" t="n">
        <f aca="false">P358</f>
        <v>1900</v>
      </c>
      <c r="Q357" s="32" t="n">
        <f aca="false">Q358</f>
        <v>0</v>
      </c>
      <c r="R357" s="32" t="n">
        <f aca="false">R358</f>
        <v>1900</v>
      </c>
      <c r="S357" s="32" t="n">
        <f aca="false">S358</f>
        <v>1900</v>
      </c>
      <c r="T357" s="33" t="n">
        <f aca="false">T358</f>
        <v>0.2</v>
      </c>
    </row>
    <row r="358" customFormat="false" ht="24" hidden="false" customHeight="true" outlineLevel="4" collapsed="false">
      <c r="A358" s="39" t="s">
        <v>34</v>
      </c>
      <c r="B358" s="36" t="s">
        <v>85</v>
      </c>
      <c r="C358" s="36" t="s">
        <v>166</v>
      </c>
      <c r="D358" s="36" t="s">
        <v>294</v>
      </c>
      <c r="E358" s="36" t="s">
        <v>35</v>
      </c>
      <c r="F358" s="36"/>
      <c r="G358" s="36"/>
      <c r="H358" s="36"/>
      <c r="I358" s="36"/>
      <c r="J358" s="36"/>
      <c r="K358" s="37" t="n">
        <v>0.2</v>
      </c>
      <c r="L358" s="32" t="n">
        <v>1900</v>
      </c>
      <c r="M358" s="32" t="n">
        <v>0</v>
      </c>
      <c r="N358" s="32" t="n">
        <v>1900</v>
      </c>
      <c r="O358" s="32" t="n">
        <v>0</v>
      </c>
      <c r="P358" s="32" t="n">
        <v>1900</v>
      </c>
      <c r="Q358" s="32" t="n">
        <v>0</v>
      </c>
      <c r="R358" s="32" t="n">
        <v>1900</v>
      </c>
      <c r="S358" s="32" t="n">
        <v>1900</v>
      </c>
      <c r="T358" s="61" t="n">
        <v>0.2</v>
      </c>
    </row>
    <row r="359" customFormat="false" ht="27" hidden="false" customHeight="true" outlineLevel="1" collapsed="false">
      <c r="A359" s="30" t="s">
        <v>64</v>
      </c>
      <c r="B359" s="31" t="s">
        <v>85</v>
      </c>
      <c r="C359" s="31" t="s">
        <v>65</v>
      </c>
      <c r="D359" s="31" t="s">
        <v>20</v>
      </c>
      <c r="E359" s="31" t="s">
        <v>21</v>
      </c>
      <c r="F359" s="31"/>
      <c r="G359" s="31"/>
      <c r="H359" s="31"/>
      <c r="I359" s="31"/>
      <c r="J359" s="31"/>
      <c r="K359" s="32" t="n">
        <f aca="false">K360+K365</f>
        <v>1137.2</v>
      </c>
      <c r="L359" s="32" t="n">
        <f aca="false">L360+L365</f>
        <v>0</v>
      </c>
      <c r="M359" s="32" t="n">
        <f aca="false">M360+M365</f>
        <v>0</v>
      </c>
      <c r="N359" s="32" t="n">
        <f aca="false">N360+N365</f>
        <v>0</v>
      </c>
      <c r="O359" s="32" t="n">
        <f aca="false">O360+O365</f>
        <v>0</v>
      </c>
      <c r="P359" s="32" t="n">
        <f aca="false">P360+P365</f>
        <v>0</v>
      </c>
      <c r="Q359" s="32" t="n">
        <f aca="false">Q360+Q365</f>
        <v>0</v>
      </c>
      <c r="R359" s="32" t="n">
        <f aca="false">R360+R365</f>
        <v>0</v>
      </c>
      <c r="S359" s="32" t="n">
        <f aca="false">S360+S365</f>
        <v>0</v>
      </c>
      <c r="T359" s="33" t="n">
        <f aca="false">T360+T365</f>
        <v>1137.2</v>
      </c>
    </row>
    <row r="360" customFormat="false" ht="27.75" hidden="false" customHeight="true" outlineLevel="2" collapsed="false">
      <c r="A360" s="30" t="s">
        <v>295</v>
      </c>
      <c r="B360" s="31" t="s">
        <v>85</v>
      </c>
      <c r="C360" s="31" t="s">
        <v>296</v>
      </c>
      <c r="D360" s="31" t="s">
        <v>20</v>
      </c>
      <c r="E360" s="31" t="s">
        <v>21</v>
      </c>
      <c r="F360" s="31"/>
      <c r="G360" s="31"/>
      <c r="H360" s="31"/>
      <c r="I360" s="31"/>
      <c r="J360" s="31"/>
      <c r="K360" s="32" t="n">
        <f aca="false">K363</f>
        <v>1137.2</v>
      </c>
      <c r="L360" s="32" t="n">
        <f aca="false">L363</f>
        <v>0</v>
      </c>
      <c r="M360" s="32" t="n">
        <f aca="false">M363</f>
        <v>0</v>
      </c>
      <c r="N360" s="32" t="n">
        <f aca="false">N363</f>
        <v>0</v>
      </c>
      <c r="O360" s="32" t="n">
        <f aca="false">O363</f>
        <v>0</v>
      </c>
      <c r="P360" s="32" t="n">
        <f aca="false">P363</f>
        <v>0</v>
      </c>
      <c r="Q360" s="32" t="n">
        <f aca="false">Q363</f>
        <v>0</v>
      </c>
      <c r="R360" s="32" t="n">
        <f aca="false">R363</f>
        <v>0</v>
      </c>
      <c r="S360" s="32" t="n">
        <f aca="false">S363</f>
        <v>0</v>
      </c>
      <c r="T360" s="33" t="n">
        <f aca="false">T363</f>
        <v>1137.2</v>
      </c>
    </row>
    <row r="361" customFormat="false" ht="41.25" hidden="false" customHeight="true" outlineLevel="2" collapsed="false">
      <c r="A361" s="51" t="s">
        <v>276</v>
      </c>
      <c r="B361" s="31" t="s">
        <v>85</v>
      </c>
      <c r="C361" s="31" t="s">
        <v>296</v>
      </c>
      <c r="D361" s="31" t="s">
        <v>266</v>
      </c>
      <c r="E361" s="31" t="s">
        <v>21</v>
      </c>
      <c r="F361" s="31"/>
      <c r="G361" s="31"/>
      <c r="H361" s="31"/>
      <c r="I361" s="31"/>
      <c r="J361" s="31"/>
      <c r="K361" s="32" t="n">
        <f aca="false">K363</f>
        <v>1137.2</v>
      </c>
      <c r="L361" s="32" t="n">
        <f aca="false">L363</f>
        <v>0</v>
      </c>
      <c r="M361" s="32" t="n">
        <f aca="false">M363</f>
        <v>0</v>
      </c>
      <c r="N361" s="32" t="n">
        <f aca="false">N363</f>
        <v>0</v>
      </c>
      <c r="O361" s="32" t="n">
        <f aca="false">O363</f>
        <v>0</v>
      </c>
      <c r="P361" s="32" t="n">
        <f aca="false">P363</f>
        <v>0</v>
      </c>
      <c r="Q361" s="32" t="n">
        <f aca="false">Q363</f>
        <v>0</v>
      </c>
      <c r="R361" s="32" t="n">
        <f aca="false">R363</f>
        <v>0</v>
      </c>
      <c r="S361" s="32" t="n">
        <f aca="false">S363</f>
        <v>0</v>
      </c>
      <c r="T361" s="33" t="n">
        <f aca="false">T363</f>
        <v>1137.2</v>
      </c>
    </row>
    <row r="362" customFormat="false" ht="14.25" hidden="false" customHeight="true" outlineLevel="2" collapsed="false">
      <c r="A362" s="49" t="s">
        <v>190</v>
      </c>
      <c r="B362" s="36" t="s">
        <v>85</v>
      </c>
      <c r="C362" s="36" t="s">
        <v>296</v>
      </c>
      <c r="D362" s="36" t="s">
        <v>267</v>
      </c>
      <c r="E362" s="36" t="s">
        <v>21</v>
      </c>
      <c r="F362" s="31"/>
      <c r="G362" s="31"/>
      <c r="H362" s="31"/>
      <c r="I362" s="31"/>
      <c r="J362" s="31"/>
      <c r="K362" s="37" t="n">
        <f aca="false">K363</f>
        <v>1137.2</v>
      </c>
      <c r="L362" s="37" t="n">
        <f aca="false">L363</f>
        <v>0</v>
      </c>
      <c r="M362" s="37" t="n">
        <f aca="false">M363</f>
        <v>0</v>
      </c>
      <c r="N362" s="37" t="n">
        <f aca="false">N363</f>
        <v>0</v>
      </c>
      <c r="O362" s="37" t="n">
        <f aca="false">O363</f>
        <v>0</v>
      </c>
      <c r="P362" s="37" t="n">
        <f aca="false">P363</f>
        <v>0</v>
      </c>
      <c r="Q362" s="37" t="n">
        <f aca="false">Q363</f>
        <v>0</v>
      </c>
      <c r="R362" s="37" t="n">
        <f aca="false">R363</f>
        <v>0</v>
      </c>
      <c r="S362" s="37" t="n">
        <f aca="false">S363</f>
        <v>0</v>
      </c>
      <c r="T362" s="38" t="n">
        <f aca="false">T363</f>
        <v>1137.2</v>
      </c>
    </row>
    <row r="363" customFormat="false" ht="38.25" hidden="false" customHeight="false" outlineLevel="3" collapsed="false">
      <c r="A363" s="30" t="s">
        <v>297</v>
      </c>
      <c r="B363" s="31" t="s">
        <v>85</v>
      </c>
      <c r="C363" s="31" t="s">
        <v>296</v>
      </c>
      <c r="D363" s="31" t="s">
        <v>298</v>
      </c>
      <c r="E363" s="31" t="s">
        <v>21</v>
      </c>
      <c r="F363" s="31"/>
      <c r="G363" s="31"/>
      <c r="H363" s="31"/>
      <c r="I363" s="31"/>
      <c r="J363" s="31"/>
      <c r="K363" s="32" t="n">
        <f aca="false">K364</f>
        <v>1137.2</v>
      </c>
      <c r="L363" s="32" t="n">
        <f aca="false">L364</f>
        <v>0</v>
      </c>
      <c r="M363" s="32" t="n">
        <f aca="false">M364</f>
        <v>0</v>
      </c>
      <c r="N363" s="32" t="n">
        <f aca="false">N364</f>
        <v>0</v>
      </c>
      <c r="O363" s="32" t="n">
        <f aca="false">O364</f>
        <v>0</v>
      </c>
      <c r="P363" s="32" t="n">
        <f aca="false">P364</f>
        <v>0</v>
      </c>
      <c r="Q363" s="32" t="n">
        <f aca="false">Q364</f>
        <v>0</v>
      </c>
      <c r="R363" s="32" t="n">
        <f aca="false">R364</f>
        <v>0</v>
      </c>
      <c r="S363" s="32" t="n">
        <f aca="false">S364</f>
        <v>0</v>
      </c>
      <c r="T363" s="33" t="n">
        <f aca="false">T364</f>
        <v>1137.2</v>
      </c>
    </row>
    <row r="364" customFormat="false" ht="54" hidden="false" customHeight="true" outlineLevel="4" collapsed="false">
      <c r="A364" s="39" t="s">
        <v>32</v>
      </c>
      <c r="B364" s="36" t="s">
        <v>85</v>
      </c>
      <c r="C364" s="36" t="s">
        <v>296</v>
      </c>
      <c r="D364" s="36" t="s">
        <v>298</v>
      </c>
      <c r="E364" s="36" t="s">
        <v>33</v>
      </c>
      <c r="F364" s="36"/>
      <c r="G364" s="36"/>
      <c r="H364" s="36"/>
      <c r="I364" s="36"/>
      <c r="J364" s="36"/>
      <c r="K364" s="37" t="n">
        <v>1137.2</v>
      </c>
      <c r="L364" s="37"/>
      <c r="M364" s="37"/>
      <c r="N364" s="37"/>
      <c r="O364" s="37"/>
      <c r="P364" s="37"/>
      <c r="Q364" s="37"/>
      <c r="R364" s="37"/>
      <c r="S364" s="37"/>
      <c r="T364" s="38" t="n">
        <v>1137.2</v>
      </c>
    </row>
    <row r="365" customFormat="false" ht="25.5" hidden="true" customHeight="false" outlineLevel="4" collapsed="false">
      <c r="A365" s="30" t="s">
        <v>66</v>
      </c>
      <c r="B365" s="31" t="s">
        <v>85</v>
      </c>
      <c r="C365" s="31" t="s">
        <v>67</v>
      </c>
      <c r="D365" s="31" t="s">
        <v>20</v>
      </c>
      <c r="E365" s="31" t="s">
        <v>21</v>
      </c>
      <c r="F365" s="36"/>
      <c r="G365" s="36"/>
      <c r="H365" s="36"/>
      <c r="I365" s="36"/>
      <c r="J365" s="36"/>
      <c r="K365" s="32" t="n">
        <f aca="false">K366</f>
        <v>0</v>
      </c>
      <c r="L365" s="32"/>
      <c r="M365" s="32"/>
      <c r="N365" s="32"/>
      <c r="O365" s="32"/>
      <c r="P365" s="32"/>
      <c r="Q365" s="32"/>
      <c r="R365" s="32"/>
      <c r="S365" s="32"/>
      <c r="T365" s="50"/>
    </row>
    <row r="366" customFormat="false" ht="25.5" hidden="true" customHeight="false" outlineLevel="4" collapsed="false">
      <c r="A366" s="30" t="s">
        <v>70</v>
      </c>
      <c r="B366" s="31" t="s">
        <v>85</v>
      </c>
      <c r="C366" s="31" t="s">
        <v>67</v>
      </c>
      <c r="D366" s="31" t="s">
        <v>71</v>
      </c>
      <c r="E366" s="31" t="s">
        <v>21</v>
      </c>
      <c r="F366" s="36"/>
      <c r="G366" s="36"/>
      <c r="H366" s="36"/>
      <c r="I366" s="36"/>
      <c r="J366" s="36"/>
      <c r="K366" s="32" t="n">
        <f aca="false">K367</f>
        <v>0</v>
      </c>
      <c r="L366" s="32"/>
      <c r="M366" s="32"/>
      <c r="N366" s="32"/>
      <c r="O366" s="32"/>
      <c r="P366" s="32"/>
      <c r="Q366" s="32"/>
      <c r="R366" s="32"/>
      <c r="S366" s="32"/>
      <c r="T366" s="50"/>
    </row>
    <row r="367" customFormat="false" ht="25.5" hidden="true" customHeight="false" outlineLevel="4" collapsed="false">
      <c r="A367" s="39" t="s">
        <v>34</v>
      </c>
      <c r="B367" s="36" t="s">
        <v>85</v>
      </c>
      <c r="C367" s="36" t="s">
        <v>67</v>
      </c>
      <c r="D367" s="36" t="s">
        <v>71</v>
      </c>
      <c r="E367" s="36" t="s">
        <v>35</v>
      </c>
      <c r="F367" s="36"/>
      <c r="G367" s="36"/>
      <c r="H367" s="36"/>
      <c r="I367" s="36"/>
      <c r="J367" s="36"/>
      <c r="K367" s="37"/>
      <c r="L367" s="32"/>
      <c r="M367" s="32"/>
      <c r="N367" s="32"/>
      <c r="O367" s="32"/>
      <c r="P367" s="32"/>
      <c r="Q367" s="32"/>
      <c r="R367" s="32"/>
      <c r="S367" s="32"/>
      <c r="T367" s="50"/>
    </row>
    <row r="368" customFormat="false" ht="12.75" hidden="false" customHeight="false" outlineLevel="1" collapsed="true">
      <c r="A368" s="30" t="s">
        <v>299</v>
      </c>
      <c r="B368" s="31" t="s">
        <v>85</v>
      </c>
      <c r="C368" s="31" t="s">
        <v>300</v>
      </c>
      <c r="D368" s="31" t="s">
        <v>20</v>
      </c>
      <c r="E368" s="31" t="s">
        <v>21</v>
      </c>
      <c r="F368" s="31"/>
      <c r="G368" s="31"/>
      <c r="H368" s="31"/>
      <c r="I368" s="31"/>
      <c r="J368" s="31"/>
      <c r="K368" s="32" t="n">
        <f aca="false">K369+K414+K420+K428</f>
        <v>31623.8</v>
      </c>
      <c r="L368" s="32" t="n">
        <f aca="false">L369+L414+L420+L428</f>
        <v>4602100</v>
      </c>
      <c r="M368" s="32" t="n">
        <f aca="false">M369+M414+M420+M428</f>
        <v>0</v>
      </c>
      <c r="N368" s="32" t="n">
        <f aca="false">N369+N414+N420+N428</f>
        <v>4602100</v>
      </c>
      <c r="O368" s="32" t="n">
        <f aca="false">O369+O414+O420+O428</f>
        <v>0</v>
      </c>
      <c r="P368" s="32" t="n">
        <f aca="false">P369+P414+P420+P428</f>
        <v>4602100</v>
      </c>
      <c r="Q368" s="32" t="n">
        <f aca="false">Q369+Q414+Q420+Q428</f>
        <v>0</v>
      </c>
      <c r="R368" s="32" t="n">
        <f aca="false">R369+R414+R420+R428</f>
        <v>5144300</v>
      </c>
      <c r="S368" s="32" t="n">
        <f aca="false">S369+S414+S420+S428</f>
        <v>6235700</v>
      </c>
      <c r="T368" s="33" t="n">
        <f aca="false">T369+T414+T420+T428</f>
        <v>31910.3</v>
      </c>
    </row>
    <row r="369" customFormat="false" ht="12.75" hidden="false" customHeight="false" outlineLevel="2" collapsed="false">
      <c r="A369" s="30" t="s">
        <v>301</v>
      </c>
      <c r="B369" s="31" t="s">
        <v>85</v>
      </c>
      <c r="C369" s="31" t="s">
        <v>302</v>
      </c>
      <c r="D369" s="31" t="s">
        <v>20</v>
      </c>
      <c r="E369" s="31" t="s">
        <v>21</v>
      </c>
      <c r="F369" s="31"/>
      <c r="G369" s="31"/>
      <c r="H369" s="31"/>
      <c r="I369" s="31"/>
      <c r="J369" s="31"/>
      <c r="K369" s="32" t="n">
        <f aca="false">K372+K375+K391+K394+K403+K406+K389</f>
        <v>430.5</v>
      </c>
      <c r="L369" s="32" t="n">
        <f aca="false">L372+L375+L391+L394+L403+L406+L389</f>
        <v>0</v>
      </c>
      <c r="M369" s="32" t="n">
        <f aca="false">M372+M375+M391+M394+M403+M406+M389</f>
        <v>0</v>
      </c>
      <c r="N369" s="32" t="n">
        <f aca="false">N372+N375+N391+N394+N403+N406+N389</f>
        <v>0</v>
      </c>
      <c r="O369" s="32" t="n">
        <f aca="false">O372+O375+O391+O394+O403+O406+O389</f>
        <v>0</v>
      </c>
      <c r="P369" s="32" t="n">
        <f aca="false">P372+P375+P391+P394+P403+P406+P389</f>
        <v>0</v>
      </c>
      <c r="Q369" s="32" t="n">
        <f aca="false">Q372+Q375+Q391+Q394+Q403+Q406+Q389</f>
        <v>0</v>
      </c>
      <c r="R369" s="32" t="n">
        <f aca="false">R372+R375+R391+R394+R403+R406+R389</f>
        <v>0</v>
      </c>
      <c r="S369" s="32" t="n">
        <f aca="false">S372+S375+S391+S394+S403+S406+S389</f>
        <v>650000</v>
      </c>
      <c r="T369" s="33" t="n">
        <f aca="false">T372+T375+T391+T394+T403+T406+T389</f>
        <v>324.9</v>
      </c>
    </row>
    <row r="370" customFormat="false" ht="38.25" hidden="true" customHeight="false" outlineLevel="3" collapsed="false">
      <c r="A370" s="54" t="s">
        <v>303</v>
      </c>
      <c r="B370" s="31" t="s">
        <v>85</v>
      </c>
      <c r="C370" s="31" t="s">
        <v>302</v>
      </c>
      <c r="D370" s="31" t="s">
        <v>304</v>
      </c>
      <c r="E370" s="31" t="s">
        <v>21</v>
      </c>
      <c r="F370" s="31"/>
      <c r="G370" s="31"/>
      <c r="H370" s="31"/>
      <c r="I370" s="31"/>
      <c r="J370" s="31"/>
      <c r="K370" s="32" t="n">
        <f aca="false">K371</f>
        <v>0</v>
      </c>
      <c r="L370" s="32" t="n">
        <f aca="false">L371</f>
        <v>2899782</v>
      </c>
      <c r="M370" s="32" t="n">
        <f aca="false">M371</f>
        <v>0</v>
      </c>
      <c r="N370" s="32" t="n">
        <f aca="false">N371</f>
        <v>2899782</v>
      </c>
      <c r="O370" s="32" t="n">
        <f aca="false">O371</f>
        <v>0</v>
      </c>
      <c r="P370" s="32" t="n">
        <f aca="false">P371</f>
        <v>2899782</v>
      </c>
      <c r="Q370" s="32" t="n">
        <f aca="false">Q371</f>
        <v>0</v>
      </c>
      <c r="R370" s="32" t="n">
        <f aca="false">R371</f>
        <v>2953000</v>
      </c>
      <c r="S370" s="32" t="n">
        <f aca="false">S371</f>
        <v>2953000</v>
      </c>
      <c r="T370" s="50"/>
    </row>
    <row r="371" customFormat="false" ht="12.75" hidden="true" customHeight="false" outlineLevel="4" collapsed="false">
      <c r="A371" s="39" t="s">
        <v>36</v>
      </c>
      <c r="B371" s="36" t="s">
        <v>85</v>
      </c>
      <c r="C371" s="36" t="s">
        <v>302</v>
      </c>
      <c r="D371" s="36" t="s">
        <v>304</v>
      </c>
      <c r="E371" s="36" t="s">
        <v>37</v>
      </c>
      <c r="F371" s="36"/>
      <c r="G371" s="36"/>
      <c r="H371" s="36"/>
      <c r="I371" s="36"/>
      <c r="J371" s="36"/>
      <c r="K371" s="37" t="n">
        <v>0</v>
      </c>
      <c r="L371" s="32" t="n">
        <v>2899782</v>
      </c>
      <c r="M371" s="32" t="n">
        <v>0</v>
      </c>
      <c r="N371" s="32" t="n">
        <v>2899782</v>
      </c>
      <c r="O371" s="32" t="n">
        <v>0</v>
      </c>
      <c r="P371" s="32" t="n">
        <v>2899782</v>
      </c>
      <c r="Q371" s="32" t="n">
        <v>0</v>
      </c>
      <c r="R371" s="32" t="n">
        <v>2953000</v>
      </c>
      <c r="S371" s="32" t="n">
        <v>2953000</v>
      </c>
      <c r="T371" s="57"/>
    </row>
    <row r="372" customFormat="false" ht="142.5" hidden="true" customHeight="true" outlineLevel="3" collapsed="true">
      <c r="A372" s="133" t="s">
        <v>305</v>
      </c>
      <c r="B372" s="31" t="s">
        <v>85</v>
      </c>
      <c r="C372" s="31" t="s">
        <v>302</v>
      </c>
      <c r="D372" s="31" t="s">
        <v>306</v>
      </c>
      <c r="E372" s="31" t="s">
        <v>35</v>
      </c>
      <c r="F372" s="134"/>
      <c r="G372" s="135"/>
      <c r="H372" s="31"/>
      <c r="I372" s="31"/>
      <c r="J372" s="31"/>
      <c r="K372" s="32" t="n">
        <f aca="false">K373</f>
        <v>0</v>
      </c>
      <c r="L372" s="32" t="n">
        <f aca="false">L373</f>
        <v>0</v>
      </c>
      <c r="M372" s="32" t="n">
        <f aca="false">M373</f>
        <v>0</v>
      </c>
      <c r="N372" s="32" t="n">
        <f aca="false">N373</f>
        <v>0</v>
      </c>
      <c r="O372" s="32" t="n">
        <f aca="false">O373</f>
        <v>0</v>
      </c>
      <c r="P372" s="32" t="n">
        <f aca="false">P373</f>
        <v>0</v>
      </c>
      <c r="Q372" s="32" t="n">
        <f aca="false">Q373</f>
        <v>0</v>
      </c>
      <c r="R372" s="32" t="n">
        <f aca="false">R373</f>
        <v>0</v>
      </c>
      <c r="S372" s="32" t="n">
        <f aca="false">S373</f>
        <v>650000</v>
      </c>
      <c r="T372" s="50"/>
    </row>
    <row r="373" customFormat="false" ht="31.5" hidden="true" customHeight="true" outlineLevel="4" collapsed="false">
      <c r="A373" s="39" t="s">
        <v>34</v>
      </c>
      <c r="B373" s="36" t="s">
        <v>85</v>
      </c>
      <c r="C373" s="36" t="s">
        <v>302</v>
      </c>
      <c r="D373" s="36" t="s">
        <v>306</v>
      </c>
      <c r="E373" s="36" t="s">
        <v>35</v>
      </c>
      <c r="F373" s="36"/>
      <c r="G373" s="36"/>
      <c r="H373" s="36"/>
      <c r="I373" s="36"/>
      <c r="J373" s="36"/>
      <c r="K373" s="37"/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650000</v>
      </c>
      <c r="T373" s="50"/>
    </row>
    <row r="374" customFormat="false" ht="49.5" hidden="false" customHeight="true" outlineLevel="4" collapsed="false">
      <c r="A374" s="34" t="s">
        <v>307</v>
      </c>
      <c r="B374" s="31" t="s">
        <v>85</v>
      </c>
      <c r="C374" s="31" t="s">
        <v>302</v>
      </c>
      <c r="D374" s="31" t="s">
        <v>308</v>
      </c>
      <c r="E374" s="31" t="s">
        <v>21</v>
      </c>
      <c r="F374" s="36"/>
      <c r="G374" s="36"/>
      <c r="H374" s="36"/>
      <c r="I374" s="36"/>
      <c r="J374" s="36"/>
      <c r="K374" s="32" t="n">
        <f aca="false">K375+K391+K394+K403+K406</f>
        <v>430.5</v>
      </c>
      <c r="L374" s="32" t="n">
        <f aca="false">L375+L391+L394+L403+L406</f>
        <v>0</v>
      </c>
      <c r="M374" s="32" t="n">
        <f aca="false">M375+M391+M394+M403+M406</f>
        <v>0</v>
      </c>
      <c r="N374" s="32" t="n">
        <f aca="false">N375+N391+N394+N403+N406</f>
        <v>0</v>
      </c>
      <c r="O374" s="32" t="n">
        <f aca="false">O375+O391+O394+O403+O406</f>
        <v>0</v>
      </c>
      <c r="P374" s="32" t="n">
        <f aca="false">P375+P391+P394+P403+P406</f>
        <v>0</v>
      </c>
      <c r="Q374" s="32" t="n">
        <f aca="false">Q375+Q391+Q394+Q403+Q406</f>
        <v>0</v>
      </c>
      <c r="R374" s="32" t="n">
        <f aca="false">R375+R391+R394+R403+R406</f>
        <v>0</v>
      </c>
      <c r="S374" s="32" t="n">
        <f aca="false">S375+S391+S394+S403+S406</f>
        <v>0</v>
      </c>
      <c r="T374" s="33" t="n">
        <f aca="false">T375+T391+T394+T403+T406</f>
        <v>324.9</v>
      </c>
    </row>
    <row r="375" customFormat="false" ht="38.25" hidden="false" customHeight="true" outlineLevel="4" collapsed="false">
      <c r="A375" s="136" t="s">
        <v>309</v>
      </c>
      <c r="B375" s="31" t="s">
        <v>85</v>
      </c>
      <c r="C375" s="31" t="s">
        <v>302</v>
      </c>
      <c r="D375" s="31" t="s">
        <v>310</v>
      </c>
      <c r="E375" s="31" t="s">
        <v>21</v>
      </c>
      <c r="F375" s="134"/>
      <c r="G375" s="31"/>
      <c r="H375" s="31"/>
      <c r="I375" s="31"/>
      <c r="J375" s="31"/>
      <c r="K375" s="32" t="n">
        <f aca="false">K376</f>
        <v>144</v>
      </c>
      <c r="L375" s="32" t="n">
        <f aca="false">L376</f>
        <v>0</v>
      </c>
      <c r="M375" s="32" t="n">
        <f aca="false">M376</f>
        <v>0</v>
      </c>
      <c r="N375" s="32" t="n">
        <f aca="false">N376</f>
        <v>0</v>
      </c>
      <c r="O375" s="32" t="n">
        <f aca="false">O376</f>
        <v>0</v>
      </c>
      <c r="P375" s="32" t="n">
        <f aca="false">P376</f>
        <v>0</v>
      </c>
      <c r="Q375" s="32" t="n">
        <f aca="false">Q376</f>
        <v>0</v>
      </c>
      <c r="R375" s="32" t="n">
        <f aca="false">R376</f>
        <v>0</v>
      </c>
      <c r="S375" s="32" t="n">
        <f aca="false">S376</f>
        <v>0</v>
      </c>
      <c r="T375" s="33" t="n">
        <f aca="false">T376</f>
        <v>144</v>
      </c>
    </row>
    <row r="376" customFormat="false" ht="25.5" hidden="false" customHeight="false" outlineLevel="4" collapsed="false">
      <c r="A376" s="39" t="s">
        <v>34</v>
      </c>
      <c r="B376" s="36" t="s">
        <v>85</v>
      </c>
      <c r="C376" s="36" t="s">
        <v>302</v>
      </c>
      <c r="D376" s="36" t="s">
        <v>310</v>
      </c>
      <c r="E376" s="36" t="s">
        <v>35</v>
      </c>
      <c r="F376" s="36"/>
      <c r="G376" s="36"/>
      <c r="H376" s="36"/>
      <c r="I376" s="36"/>
      <c r="J376" s="36"/>
      <c r="K376" s="37" t="n">
        <v>144</v>
      </c>
      <c r="L376" s="37"/>
      <c r="M376" s="37"/>
      <c r="N376" s="37"/>
      <c r="O376" s="37"/>
      <c r="P376" s="37"/>
      <c r="Q376" s="37"/>
      <c r="R376" s="37"/>
      <c r="S376" s="37"/>
      <c r="T376" s="38" t="n">
        <v>144</v>
      </c>
    </row>
    <row r="377" customFormat="false" ht="38.25" hidden="true" customHeight="false" outlineLevel="3" collapsed="false">
      <c r="A377" s="54" t="s">
        <v>311</v>
      </c>
      <c r="B377" s="36" t="s">
        <v>312</v>
      </c>
      <c r="C377" s="31" t="s">
        <v>302</v>
      </c>
      <c r="D377" s="31" t="s">
        <v>313</v>
      </c>
      <c r="E377" s="31" t="s">
        <v>21</v>
      </c>
      <c r="F377" s="31"/>
      <c r="G377" s="31"/>
      <c r="H377" s="31"/>
      <c r="I377" s="31"/>
      <c r="J377" s="31"/>
      <c r="K377" s="32" t="n">
        <f aca="false">K378</f>
        <v>0</v>
      </c>
      <c r="L377" s="32" t="n">
        <f aca="false">L378</f>
        <v>145000</v>
      </c>
      <c r="M377" s="32" t="n">
        <f aca="false">M378</f>
        <v>0</v>
      </c>
      <c r="N377" s="32" t="n">
        <f aca="false">N378</f>
        <v>145000</v>
      </c>
      <c r="O377" s="32" t="n">
        <f aca="false">O378</f>
        <v>0</v>
      </c>
      <c r="P377" s="32" t="n">
        <f aca="false">P378</f>
        <v>145000</v>
      </c>
      <c r="Q377" s="32" t="n">
        <f aca="false">Q378</f>
        <v>0</v>
      </c>
      <c r="R377" s="32" t="n">
        <f aca="false">R378</f>
        <v>178000</v>
      </c>
      <c r="S377" s="32" t="n">
        <f aca="false">S378</f>
        <v>178000</v>
      </c>
      <c r="T377" s="50"/>
    </row>
    <row r="378" customFormat="false" ht="12.75" hidden="true" customHeight="false" outlineLevel="4" collapsed="false">
      <c r="A378" s="39" t="s">
        <v>36</v>
      </c>
      <c r="B378" s="36" t="s">
        <v>314</v>
      </c>
      <c r="C378" s="36" t="s">
        <v>302</v>
      </c>
      <c r="D378" s="36" t="s">
        <v>313</v>
      </c>
      <c r="E378" s="36" t="s">
        <v>37</v>
      </c>
      <c r="F378" s="36"/>
      <c r="G378" s="36"/>
      <c r="H378" s="36"/>
      <c r="I378" s="36"/>
      <c r="J378" s="36"/>
      <c r="K378" s="37"/>
      <c r="L378" s="32" t="n">
        <v>145000</v>
      </c>
      <c r="M378" s="32" t="n">
        <v>0</v>
      </c>
      <c r="N378" s="32" t="n">
        <v>145000</v>
      </c>
      <c r="O378" s="32" t="n">
        <v>0</v>
      </c>
      <c r="P378" s="32" t="n">
        <v>145000</v>
      </c>
      <c r="Q378" s="32" t="n">
        <v>0</v>
      </c>
      <c r="R378" s="32" t="n">
        <v>178000</v>
      </c>
      <c r="S378" s="32" t="n">
        <v>178000</v>
      </c>
      <c r="T378" s="50"/>
    </row>
    <row r="379" customFormat="false" ht="63.75" hidden="true" customHeight="false" outlineLevel="3" collapsed="false">
      <c r="A379" s="54" t="s">
        <v>315</v>
      </c>
      <c r="B379" s="36" t="s">
        <v>316</v>
      </c>
      <c r="C379" s="31" t="s">
        <v>302</v>
      </c>
      <c r="D379" s="31" t="s">
        <v>317</v>
      </c>
      <c r="E379" s="31" t="s">
        <v>21</v>
      </c>
      <c r="F379" s="31"/>
      <c r="G379" s="31"/>
      <c r="H379" s="31"/>
      <c r="I379" s="31"/>
      <c r="J379" s="31"/>
      <c r="K379" s="32" t="n">
        <f aca="false">K380</f>
        <v>0</v>
      </c>
      <c r="L379" s="32" t="n">
        <f aca="false">L380</f>
        <v>4441000</v>
      </c>
      <c r="M379" s="32" t="n">
        <f aca="false">M380</f>
        <v>0</v>
      </c>
      <c r="N379" s="32" t="n">
        <f aca="false">N380</f>
        <v>4441000</v>
      </c>
      <c r="O379" s="32" t="n">
        <f aca="false">O380</f>
        <v>0</v>
      </c>
      <c r="P379" s="32" t="n">
        <f aca="false">P380</f>
        <v>4441000</v>
      </c>
      <c r="Q379" s="32" t="n">
        <f aca="false">Q380</f>
        <v>0</v>
      </c>
      <c r="R379" s="32" t="n">
        <f aca="false">R380</f>
        <v>2241000</v>
      </c>
      <c r="S379" s="32" t="n">
        <f aca="false">S380</f>
        <v>2241000</v>
      </c>
      <c r="T379" s="50"/>
    </row>
    <row r="380" customFormat="false" ht="12.75" hidden="true" customHeight="false" outlineLevel="4" collapsed="false">
      <c r="A380" s="39" t="s">
        <v>36</v>
      </c>
      <c r="B380" s="36" t="s">
        <v>318</v>
      </c>
      <c r="C380" s="36" t="s">
        <v>302</v>
      </c>
      <c r="D380" s="36" t="s">
        <v>317</v>
      </c>
      <c r="E380" s="36" t="s">
        <v>37</v>
      </c>
      <c r="F380" s="36"/>
      <c r="G380" s="36"/>
      <c r="H380" s="36"/>
      <c r="I380" s="36"/>
      <c r="J380" s="36"/>
      <c r="K380" s="37"/>
      <c r="L380" s="32" t="n">
        <v>4441000</v>
      </c>
      <c r="M380" s="32" t="n">
        <v>0</v>
      </c>
      <c r="N380" s="32" t="n">
        <v>4441000</v>
      </c>
      <c r="O380" s="32" t="n">
        <v>0</v>
      </c>
      <c r="P380" s="32" t="n">
        <v>4441000</v>
      </c>
      <c r="Q380" s="32" t="n">
        <v>0</v>
      </c>
      <c r="R380" s="32" t="n">
        <v>2241000</v>
      </c>
      <c r="S380" s="32" t="n">
        <v>2241000</v>
      </c>
      <c r="T380" s="50"/>
    </row>
    <row r="381" customFormat="false" ht="38.25" hidden="true" customHeight="false" outlineLevel="3" collapsed="false">
      <c r="A381" s="54" t="s">
        <v>319</v>
      </c>
      <c r="B381" s="36" t="s">
        <v>320</v>
      </c>
      <c r="C381" s="31" t="s">
        <v>302</v>
      </c>
      <c r="D381" s="31" t="s">
        <v>321</v>
      </c>
      <c r="E381" s="31" t="s">
        <v>21</v>
      </c>
      <c r="F381" s="31"/>
      <c r="G381" s="31"/>
      <c r="H381" s="31"/>
      <c r="I381" s="31"/>
      <c r="J381" s="31"/>
      <c r="K381" s="32" t="n">
        <f aca="false">K382</f>
        <v>0</v>
      </c>
      <c r="L381" s="32" t="n">
        <f aca="false">L382</f>
        <v>0</v>
      </c>
      <c r="M381" s="32" t="n">
        <f aca="false">M382</f>
        <v>0</v>
      </c>
      <c r="N381" s="32" t="n">
        <f aca="false">N382</f>
        <v>0</v>
      </c>
      <c r="O381" s="32" t="n">
        <f aca="false">O382</f>
        <v>0</v>
      </c>
      <c r="P381" s="32" t="n">
        <f aca="false">P382</f>
        <v>0</v>
      </c>
      <c r="Q381" s="32" t="n">
        <f aca="false">Q382</f>
        <v>0</v>
      </c>
      <c r="R381" s="32" t="n">
        <f aca="false">R382</f>
        <v>262000</v>
      </c>
      <c r="S381" s="32" t="n">
        <f aca="false">S382</f>
        <v>262000</v>
      </c>
      <c r="T381" s="50"/>
    </row>
    <row r="382" customFormat="false" ht="12.75" hidden="true" customHeight="false" outlineLevel="4" collapsed="false">
      <c r="A382" s="39" t="s">
        <v>36</v>
      </c>
      <c r="B382" s="36" t="s">
        <v>322</v>
      </c>
      <c r="C382" s="36" t="s">
        <v>302</v>
      </c>
      <c r="D382" s="36" t="s">
        <v>321</v>
      </c>
      <c r="E382" s="36" t="s">
        <v>37</v>
      </c>
      <c r="F382" s="36"/>
      <c r="G382" s="36"/>
      <c r="H382" s="36"/>
      <c r="I382" s="36"/>
      <c r="J382" s="36"/>
      <c r="K382" s="37"/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  <c r="Q382" s="32" t="n">
        <v>0</v>
      </c>
      <c r="R382" s="32" t="n">
        <v>262000</v>
      </c>
      <c r="S382" s="32" t="n">
        <v>262000</v>
      </c>
      <c r="T382" s="50"/>
    </row>
    <row r="383" customFormat="false" ht="63.75" hidden="true" customHeight="false" outlineLevel="3" collapsed="true">
      <c r="A383" s="54" t="s">
        <v>323</v>
      </c>
      <c r="B383" s="36" t="s">
        <v>324</v>
      </c>
      <c r="C383" s="31" t="s">
        <v>302</v>
      </c>
      <c r="D383" s="31" t="s">
        <v>325</v>
      </c>
      <c r="E383" s="31" t="s">
        <v>21</v>
      </c>
      <c r="F383" s="31"/>
      <c r="G383" s="31"/>
      <c r="H383" s="31"/>
      <c r="I383" s="31"/>
      <c r="J383" s="31"/>
      <c r="K383" s="32" t="n">
        <f aca="false">K384</f>
        <v>0</v>
      </c>
      <c r="L383" s="32" t="n">
        <f aca="false">L384</f>
        <v>2000200</v>
      </c>
      <c r="M383" s="32" t="n">
        <f aca="false">M384</f>
        <v>0</v>
      </c>
      <c r="N383" s="32" t="n">
        <f aca="false">N384</f>
        <v>2000200</v>
      </c>
      <c r="O383" s="32" t="n">
        <f aca="false">O384</f>
        <v>0</v>
      </c>
      <c r="P383" s="32" t="n">
        <f aca="false">P384</f>
        <v>2000200</v>
      </c>
      <c r="Q383" s="32" t="n">
        <f aca="false">Q384</f>
        <v>0</v>
      </c>
      <c r="R383" s="32" t="n">
        <f aca="false">R384</f>
        <v>2333000</v>
      </c>
      <c r="S383" s="32" t="n">
        <f aca="false">S384</f>
        <v>2333000</v>
      </c>
      <c r="T383" s="50"/>
    </row>
    <row r="384" customFormat="false" ht="12.75" hidden="true" customHeight="false" outlineLevel="4" collapsed="false">
      <c r="A384" s="39" t="s">
        <v>36</v>
      </c>
      <c r="B384" s="36" t="s">
        <v>326</v>
      </c>
      <c r="C384" s="36" t="s">
        <v>302</v>
      </c>
      <c r="D384" s="36" t="s">
        <v>325</v>
      </c>
      <c r="E384" s="36" t="s">
        <v>37</v>
      </c>
      <c r="F384" s="36"/>
      <c r="G384" s="36"/>
      <c r="H384" s="36"/>
      <c r="I384" s="36"/>
      <c r="J384" s="36"/>
      <c r="K384" s="37"/>
      <c r="L384" s="32" t="n">
        <v>2000200</v>
      </c>
      <c r="M384" s="32" t="n">
        <v>0</v>
      </c>
      <c r="N384" s="32" t="n">
        <v>2000200</v>
      </c>
      <c r="O384" s="32" t="n">
        <v>0</v>
      </c>
      <c r="P384" s="32" t="n">
        <v>2000200</v>
      </c>
      <c r="Q384" s="32" t="n">
        <v>0</v>
      </c>
      <c r="R384" s="32" t="n">
        <v>2333000</v>
      </c>
      <c r="S384" s="32" t="n">
        <v>2333000</v>
      </c>
      <c r="T384" s="57"/>
    </row>
    <row r="385" customFormat="false" ht="38.25" hidden="true" customHeight="false" outlineLevel="4" collapsed="false">
      <c r="A385" s="72" t="s">
        <v>327</v>
      </c>
      <c r="B385" s="36" t="s">
        <v>328</v>
      </c>
      <c r="C385" s="31" t="s">
        <v>302</v>
      </c>
      <c r="D385" s="137" t="s">
        <v>329</v>
      </c>
      <c r="E385" s="62" t="s">
        <v>21</v>
      </c>
      <c r="F385" s="31"/>
      <c r="G385" s="31"/>
      <c r="H385" s="31"/>
      <c r="I385" s="31"/>
      <c r="J385" s="31"/>
      <c r="K385" s="32" t="n">
        <f aca="false">K386</f>
        <v>0</v>
      </c>
      <c r="L385" s="32"/>
      <c r="M385" s="32"/>
      <c r="N385" s="32"/>
      <c r="O385" s="32"/>
      <c r="P385" s="32"/>
      <c r="Q385" s="32"/>
      <c r="R385" s="32"/>
      <c r="S385" s="32"/>
      <c r="T385" s="57"/>
    </row>
    <row r="386" customFormat="false" ht="12.75" hidden="true" customHeight="false" outlineLevel="4" collapsed="false">
      <c r="A386" s="39" t="s">
        <v>36</v>
      </c>
      <c r="B386" s="36" t="s">
        <v>330</v>
      </c>
      <c r="C386" s="36" t="s">
        <v>302</v>
      </c>
      <c r="D386" s="138" t="s">
        <v>329</v>
      </c>
      <c r="E386" s="139" t="s">
        <v>37</v>
      </c>
      <c r="F386" s="36"/>
      <c r="G386" s="36"/>
      <c r="H386" s="36"/>
      <c r="I386" s="36"/>
      <c r="J386" s="36"/>
      <c r="K386" s="37"/>
      <c r="L386" s="32"/>
      <c r="M386" s="32"/>
      <c r="N386" s="32"/>
      <c r="O386" s="32"/>
      <c r="P386" s="32"/>
      <c r="Q386" s="32"/>
      <c r="R386" s="32"/>
      <c r="S386" s="32"/>
      <c r="T386" s="57"/>
    </row>
    <row r="387" customFormat="false" ht="38.25" hidden="true" customHeight="false" outlineLevel="3" collapsed="false">
      <c r="A387" s="54" t="s">
        <v>331</v>
      </c>
      <c r="B387" s="36" t="s">
        <v>332</v>
      </c>
      <c r="C387" s="31" t="s">
        <v>302</v>
      </c>
      <c r="D387" s="31" t="s">
        <v>333</v>
      </c>
      <c r="E387" s="31" t="s">
        <v>21</v>
      </c>
      <c r="F387" s="31"/>
      <c r="G387" s="31"/>
      <c r="H387" s="31"/>
      <c r="I387" s="31"/>
      <c r="J387" s="31"/>
      <c r="K387" s="32" t="n">
        <f aca="false">K388</f>
        <v>0</v>
      </c>
      <c r="L387" s="32" t="n">
        <f aca="false">L388</f>
        <v>314500</v>
      </c>
      <c r="M387" s="32" t="n">
        <f aca="false">M388</f>
        <v>0</v>
      </c>
      <c r="N387" s="32" t="n">
        <f aca="false">N388</f>
        <v>314500</v>
      </c>
      <c r="O387" s="32" t="n">
        <f aca="false">O388</f>
        <v>0</v>
      </c>
      <c r="P387" s="32" t="n">
        <f aca="false">P388</f>
        <v>314500</v>
      </c>
      <c r="Q387" s="32" t="n">
        <f aca="false">Q388</f>
        <v>0</v>
      </c>
      <c r="R387" s="32" t="n">
        <f aca="false">R388</f>
        <v>482000</v>
      </c>
      <c r="S387" s="32" t="n">
        <f aca="false">S388</f>
        <v>482000</v>
      </c>
      <c r="T387" s="50"/>
    </row>
    <row r="388" customFormat="false" ht="12.75" hidden="true" customHeight="false" outlineLevel="4" collapsed="false">
      <c r="A388" s="39" t="s">
        <v>36</v>
      </c>
      <c r="B388" s="36" t="s">
        <v>334</v>
      </c>
      <c r="C388" s="36" t="s">
        <v>302</v>
      </c>
      <c r="D388" s="36" t="s">
        <v>333</v>
      </c>
      <c r="E388" s="36" t="s">
        <v>37</v>
      </c>
      <c r="F388" s="36"/>
      <c r="G388" s="36"/>
      <c r="H388" s="36"/>
      <c r="I388" s="36"/>
      <c r="J388" s="36"/>
      <c r="K388" s="37"/>
      <c r="L388" s="32" t="n">
        <v>314500</v>
      </c>
      <c r="M388" s="32" t="n">
        <v>0</v>
      </c>
      <c r="N388" s="32" t="n">
        <v>314500</v>
      </c>
      <c r="O388" s="32" t="n">
        <v>0</v>
      </c>
      <c r="P388" s="32" t="n">
        <v>314500</v>
      </c>
      <c r="Q388" s="32" t="n">
        <v>0</v>
      </c>
      <c r="R388" s="32" t="n">
        <v>482000</v>
      </c>
      <c r="S388" s="32" t="n">
        <v>482000</v>
      </c>
      <c r="T388" s="57"/>
    </row>
    <row r="389" customFormat="false" ht="54.75" hidden="true" customHeight="true" outlineLevel="4" collapsed="false">
      <c r="A389" s="140" t="s">
        <v>335</v>
      </c>
      <c r="B389" s="36" t="s">
        <v>85</v>
      </c>
      <c r="C389" s="31" t="s">
        <v>302</v>
      </c>
      <c r="D389" s="137" t="s">
        <v>336</v>
      </c>
      <c r="E389" s="62" t="s">
        <v>21</v>
      </c>
      <c r="F389" s="31"/>
      <c r="G389" s="31"/>
      <c r="H389" s="31"/>
      <c r="I389" s="31"/>
      <c r="J389" s="31"/>
      <c r="K389" s="32" t="n">
        <f aca="false">K390</f>
        <v>0</v>
      </c>
      <c r="L389" s="32"/>
      <c r="M389" s="32"/>
      <c r="N389" s="32"/>
      <c r="O389" s="32"/>
      <c r="P389" s="32"/>
      <c r="Q389" s="32"/>
      <c r="R389" s="32"/>
      <c r="S389" s="32"/>
      <c r="T389" s="57"/>
    </row>
    <row r="390" customFormat="false" ht="16.5" hidden="true" customHeight="true" outlineLevel="4" collapsed="false">
      <c r="A390" s="39" t="s">
        <v>36</v>
      </c>
      <c r="B390" s="36" t="s">
        <v>85</v>
      </c>
      <c r="C390" s="36" t="s">
        <v>302</v>
      </c>
      <c r="D390" s="67" t="s">
        <v>336</v>
      </c>
      <c r="E390" s="139" t="s">
        <v>37</v>
      </c>
      <c r="F390" s="36"/>
      <c r="G390" s="36"/>
      <c r="H390" s="36"/>
      <c r="I390" s="36"/>
      <c r="J390" s="36"/>
      <c r="K390" s="37"/>
      <c r="L390" s="32"/>
      <c r="M390" s="32"/>
      <c r="N390" s="32"/>
      <c r="O390" s="32"/>
      <c r="P390" s="32"/>
      <c r="Q390" s="32"/>
      <c r="R390" s="32"/>
      <c r="S390" s="32"/>
      <c r="T390" s="57"/>
    </row>
    <row r="391" customFormat="false" ht="39.75" hidden="false" customHeight="true" outlineLevel="4" collapsed="false">
      <c r="A391" s="41" t="s">
        <v>337</v>
      </c>
      <c r="B391" s="31" t="s">
        <v>85</v>
      </c>
      <c r="C391" s="31" t="s">
        <v>302</v>
      </c>
      <c r="D391" s="31" t="s">
        <v>338</v>
      </c>
      <c r="E391" s="62" t="s">
        <v>21</v>
      </c>
      <c r="F391" s="31"/>
      <c r="G391" s="31"/>
      <c r="H391" s="31"/>
      <c r="I391" s="31"/>
      <c r="J391" s="31"/>
      <c r="K391" s="32" t="n">
        <f aca="false">K393</f>
        <v>0.1</v>
      </c>
      <c r="L391" s="32" t="n">
        <f aca="false">L393</f>
        <v>0</v>
      </c>
      <c r="M391" s="32" t="n">
        <f aca="false">M393</f>
        <v>0</v>
      </c>
      <c r="N391" s="32" t="n">
        <f aca="false">N393</f>
        <v>0</v>
      </c>
      <c r="O391" s="32" t="n">
        <f aca="false">O393</f>
        <v>0</v>
      </c>
      <c r="P391" s="32" t="n">
        <f aca="false">P393</f>
        <v>0</v>
      </c>
      <c r="Q391" s="32" t="n">
        <f aca="false">Q393</f>
        <v>0</v>
      </c>
      <c r="R391" s="32" t="n">
        <f aca="false">R393</f>
        <v>0</v>
      </c>
      <c r="S391" s="32" t="n">
        <f aca="false">S393</f>
        <v>0</v>
      </c>
      <c r="T391" s="33" t="n">
        <f aca="false">T393</f>
        <v>0</v>
      </c>
    </row>
    <row r="392" customFormat="false" ht="16.5" hidden="true" customHeight="true" outlineLevel="4" collapsed="false">
      <c r="A392" s="141" t="s">
        <v>339</v>
      </c>
      <c r="B392" s="36" t="s">
        <v>85</v>
      </c>
      <c r="C392" s="36" t="s">
        <v>302</v>
      </c>
      <c r="D392" s="36" t="s">
        <v>340</v>
      </c>
      <c r="E392" s="36" t="s">
        <v>21</v>
      </c>
      <c r="F392" s="36"/>
      <c r="G392" s="36"/>
      <c r="H392" s="36"/>
      <c r="I392" s="36"/>
      <c r="J392" s="36"/>
      <c r="K392" s="37" t="n">
        <f aca="false">K393</f>
        <v>0.1</v>
      </c>
      <c r="L392" s="32"/>
      <c r="M392" s="32"/>
      <c r="N392" s="32"/>
      <c r="O392" s="32"/>
      <c r="P392" s="32"/>
      <c r="Q392" s="32"/>
      <c r="R392" s="32"/>
      <c r="S392" s="32"/>
      <c r="T392" s="50"/>
    </row>
    <row r="393" customFormat="false" ht="13.5" hidden="false" customHeight="true" outlineLevel="4" collapsed="false">
      <c r="A393" s="39" t="s">
        <v>36</v>
      </c>
      <c r="B393" s="36" t="s">
        <v>85</v>
      </c>
      <c r="C393" s="36" t="s">
        <v>302</v>
      </c>
      <c r="D393" s="36" t="s">
        <v>338</v>
      </c>
      <c r="E393" s="139" t="s">
        <v>37</v>
      </c>
      <c r="F393" s="36"/>
      <c r="G393" s="36"/>
      <c r="H393" s="36"/>
      <c r="I393" s="36"/>
      <c r="J393" s="36"/>
      <c r="K393" s="37" t="n">
        <v>0.1</v>
      </c>
      <c r="L393" s="37"/>
      <c r="M393" s="37"/>
      <c r="N393" s="37"/>
      <c r="O393" s="37"/>
      <c r="P393" s="37"/>
      <c r="Q393" s="37"/>
      <c r="R393" s="37"/>
      <c r="S393" s="37"/>
      <c r="T393" s="38" t="n">
        <v>0</v>
      </c>
    </row>
    <row r="394" customFormat="false" ht="14.25" hidden="false" customHeight="true" outlineLevel="4" collapsed="false">
      <c r="A394" s="41" t="s">
        <v>341</v>
      </c>
      <c r="B394" s="31" t="s">
        <v>85</v>
      </c>
      <c r="C394" s="31" t="s">
        <v>302</v>
      </c>
      <c r="D394" s="31" t="s">
        <v>342</v>
      </c>
      <c r="E394" s="62" t="s">
        <v>21</v>
      </c>
      <c r="F394" s="142"/>
      <c r="G394" s="142"/>
      <c r="H394" s="31"/>
      <c r="I394" s="31"/>
      <c r="J394" s="31"/>
      <c r="K394" s="32" t="n">
        <f aca="false">K396</f>
        <v>0.1</v>
      </c>
      <c r="L394" s="32" t="n">
        <f aca="false">L396</f>
        <v>0</v>
      </c>
      <c r="M394" s="32" t="n">
        <f aca="false">M396</f>
        <v>0</v>
      </c>
      <c r="N394" s="32" t="n">
        <f aca="false">N396</f>
        <v>0</v>
      </c>
      <c r="O394" s="32" t="n">
        <f aca="false">O396</f>
        <v>0</v>
      </c>
      <c r="P394" s="32" t="n">
        <f aca="false">P396</f>
        <v>0</v>
      </c>
      <c r="Q394" s="32" t="n">
        <f aca="false">Q396</f>
        <v>0</v>
      </c>
      <c r="R394" s="32" t="n">
        <f aca="false">R396</f>
        <v>0</v>
      </c>
      <c r="S394" s="32" t="n">
        <f aca="false">S396</f>
        <v>0</v>
      </c>
      <c r="T394" s="33" t="n">
        <f aca="false">T396</f>
        <v>0</v>
      </c>
    </row>
    <row r="395" customFormat="false" ht="15" hidden="true" customHeight="true" outlineLevel="4" collapsed="false">
      <c r="A395" s="141" t="s">
        <v>339</v>
      </c>
      <c r="B395" s="36" t="s">
        <v>85</v>
      </c>
      <c r="C395" s="36" t="s">
        <v>302</v>
      </c>
      <c r="D395" s="36" t="s">
        <v>343</v>
      </c>
      <c r="E395" s="36" t="s">
        <v>21</v>
      </c>
      <c r="F395" s="142"/>
      <c r="G395" s="142"/>
      <c r="H395" s="31"/>
      <c r="I395" s="31"/>
      <c r="J395" s="31"/>
      <c r="K395" s="37" t="n">
        <f aca="false">K396</f>
        <v>0.1</v>
      </c>
      <c r="L395" s="32"/>
      <c r="M395" s="32"/>
      <c r="N395" s="32"/>
      <c r="O395" s="32"/>
      <c r="P395" s="32"/>
      <c r="Q395" s="32"/>
      <c r="R395" s="32"/>
      <c r="S395" s="32"/>
      <c r="T395" s="50"/>
    </row>
    <row r="396" customFormat="false" ht="15" hidden="false" customHeight="true" outlineLevel="4" collapsed="false">
      <c r="A396" s="39" t="s">
        <v>36</v>
      </c>
      <c r="B396" s="36" t="s">
        <v>85</v>
      </c>
      <c r="C396" s="36" t="s">
        <v>302</v>
      </c>
      <c r="D396" s="36" t="s">
        <v>342</v>
      </c>
      <c r="E396" s="139" t="s">
        <v>37</v>
      </c>
      <c r="F396" s="36"/>
      <c r="G396" s="36"/>
      <c r="H396" s="36"/>
      <c r="I396" s="36"/>
      <c r="J396" s="36"/>
      <c r="K396" s="37" t="n">
        <v>0.1</v>
      </c>
      <c r="L396" s="37"/>
      <c r="M396" s="37"/>
      <c r="N396" s="37"/>
      <c r="O396" s="37"/>
      <c r="P396" s="37"/>
      <c r="Q396" s="37"/>
      <c r="R396" s="37"/>
      <c r="S396" s="37"/>
      <c r="T396" s="38" t="n">
        <v>0</v>
      </c>
    </row>
    <row r="397" customFormat="false" ht="29.25" hidden="true" customHeight="true" outlineLevel="4" collapsed="false">
      <c r="A397" s="41" t="s">
        <v>344</v>
      </c>
      <c r="B397" s="31" t="s">
        <v>85</v>
      </c>
      <c r="C397" s="31" t="s">
        <v>302</v>
      </c>
      <c r="D397" s="31" t="s">
        <v>343</v>
      </c>
      <c r="E397" s="31" t="s">
        <v>21</v>
      </c>
      <c r="F397" s="31"/>
      <c r="G397" s="31"/>
      <c r="H397" s="31"/>
      <c r="I397" s="31"/>
      <c r="J397" s="31"/>
      <c r="K397" s="32" t="n">
        <f aca="false">K399</f>
        <v>0</v>
      </c>
      <c r="L397" s="32"/>
      <c r="M397" s="32"/>
      <c r="N397" s="32"/>
      <c r="O397" s="32"/>
      <c r="P397" s="32"/>
      <c r="Q397" s="32"/>
      <c r="R397" s="32"/>
      <c r="S397" s="32"/>
      <c r="T397" s="50"/>
    </row>
    <row r="398" customFormat="false" ht="15" hidden="true" customHeight="true" outlineLevel="4" collapsed="false">
      <c r="A398" s="141" t="s">
        <v>345</v>
      </c>
      <c r="B398" s="36" t="s">
        <v>85</v>
      </c>
      <c r="C398" s="36" t="s">
        <v>302</v>
      </c>
      <c r="D398" s="36" t="s">
        <v>346</v>
      </c>
      <c r="E398" s="36" t="s">
        <v>21</v>
      </c>
      <c r="F398" s="100"/>
      <c r="G398" s="100"/>
      <c r="H398" s="100"/>
      <c r="I398" s="100"/>
      <c r="J398" s="100"/>
      <c r="K398" s="76" t="n">
        <f aca="false">K399</f>
        <v>0</v>
      </c>
      <c r="L398" s="32"/>
      <c r="M398" s="32"/>
      <c r="N398" s="32"/>
      <c r="O398" s="32"/>
      <c r="P398" s="32"/>
      <c r="Q398" s="32"/>
      <c r="R398" s="32"/>
      <c r="S398" s="32"/>
      <c r="T398" s="50"/>
    </row>
    <row r="399" customFormat="false" ht="15" hidden="true" customHeight="true" outlineLevel="4" collapsed="false">
      <c r="A399" s="39" t="s">
        <v>36</v>
      </c>
      <c r="B399" s="36" t="s">
        <v>85</v>
      </c>
      <c r="C399" s="36" t="s">
        <v>302</v>
      </c>
      <c r="D399" s="36" t="s">
        <v>346</v>
      </c>
      <c r="E399" s="36" t="s">
        <v>37</v>
      </c>
      <c r="F399" s="36"/>
      <c r="G399" s="36"/>
      <c r="H399" s="36"/>
      <c r="I399" s="36"/>
      <c r="J399" s="36"/>
      <c r="K399" s="37" t="n">
        <v>0</v>
      </c>
      <c r="L399" s="32"/>
      <c r="M399" s="32"/>
      <c r="N399" s="32"/>
      <c r="O399" s="32"/>
      <c r="P399" s="32"/>
      <c r="Q399" s="32"/>
      <c r="R399" s="32"/>
      <c r="S399" s="32"/>
      <c r="T399" s="50"/>
    </row>
    <row r="400" customFormat="false" ht="41.25" hidden="true" customHeight="true" outlineLevel="4" collapsed="false">
      <c r="A400" s="143" t="s">
        <v>347</v>
      </c>
      <c r="B400" s="31" t="s">
        <v>85</v>
      </c>
      <c r="C400" s="31" t="s">
        <v>302</v>
      </c>
      <c r="D400" s="31" t="s">
        <v>343</v>
      </c>
      <c r="E400" s="31" t="s">
        <v>37</v>
      </c>
      <c r="F400" s="31"/>
      <c r="G400" s="31"/>
      <c r="H400" s="31"/>
      <c r="I400" s="31"/>
      <c r="J400" s="31"/>
      <c r="K400" s="32" t="n">
        <f aca="false">K402</f>
        <v>0</v>
      </c>
      <c r="L400" s="32"/>
      <c r="M400" s="32"/>
      <c r="N400" s="32"/>
      <c r="O400" s="32"/>
      <c r="P400" s="32"/>
      <c r="Q400" s="32"/>
      <c r="R400" s="32"/>
      <c r="S400" s="32"/>
      <c r="T400" s="50"/>
    </row>
    <row r="401" customFormat="false" ht="15" hidden="true" customHeight="true" outlineLevel="4" collapsed="false">
      <c r="A401" s="141" t="s">
        <v>345</v>
      </c>
      <c r="B401" s="36" t="s">
        <v>85</v>
      </c>
      <c r="C401" s="36" t="s">
        <v>302</v>
      </c>
      <c r="D401" s="36" t="s">
        <v>343</v>
      </c>
      <c r="E401" s="36" t="s">
        <v>21</v>
      </c>
      <c r="F401" s="31"/>
      <c r="G401" s="31"/>
      <c r="H401" s="31"/>
      <c r="I401" s="31"/>
      <c r="J401" s="31"/>
      <c r="K401" s="32" t="n">
        <f aca="false">K402</f>
        <v>0</v>
      </c>
      <c r="L401" s="32"/>
      <c r="M401" s="32"/>
      <c r="N401" s="32"/>
      <c r="O401" s="32"/>
      <c r="P401" s="32"/>
      <c r="Q401" s="32"/>
      <c r="R401" s="32"/>
      <c r="S401" s="32"/>
      <c r="T401" s="50"/>
    </row>
    <row r="402" customFormat="false" ht="15" hidden="true" customHeight="true" outlineLevel="4" collapsed="false">
      <c r="A402" s="39" t="s">
        <v>36</v>
      </c>
      <c r="B402" s="36" t="s">
        <v>85</v>
      </c>
      <c r="C402" s="36" t="s">
        <v>302</v>
      </c>
      <c r="D402" s="36" t="s">
        <v>343</v>
      </c>
      <c r="E402" s="36" t="s">
        <v>37</v>
      </c>
      <c r="F402" s="36"/>
      <c r="G402" s="36"/>
      <c r="H402" s="36"/>
      <c r="I402" s="36"/>
      <c r="J402" s="36"/>
      <c r="K402" s="37" t="n">
        <v>0</v>
      </c>
      <c r="L402" s="32"/>
      <c r="M402" s="32"/>
      <c r="N402" s="32"/>
      <c r="O402" s="32"/>
      <c r="P402" s="32"/>
      <c r="Q402" s="32"/>
      <c r="R402" s="32"/>
      <c r="S402" s="32"/>
      <c r="T402" s="57"/>
    </row>
    <row r="403" customFormat="false" ht="27.75" hidden="false" customHeight="true" outlineLevel="4" collapsed="false">
      <c r="A403" s="41" t="s">
        <v>348</v>
      </c>
      <c r="B403" s="31" t="s">
        <v>85</v>
      </c>
      <c r="C403" s="31" t="s">
        <v>302</v>
      </c>
      <c r="D403" s="31" t="s">
        <v>349</v>
      </c>
      <c r="E403" s="31" t="s">
        <v>21</v>
      </c>
      <c r="F403" s="36"/>
      <c r="G403" s="36"/>
      <c r="H403" s="36"/>
      <c r="I403" s="36"/>
      <c r="J403" s="36"/>
      <c r="K403" s="32" t="n">
        <f aca="false">K405</f>
        <v>61.2</v>
      </c>
      <c r="L403" s="32" t="n">
        <f aca="false">L405</f>
        <v>0</v>
      </c>
      <c r="M403" s="32" t="n">
        <f aca="false">M405</f>
        <v>0</v>
      </c>
      <c r="N403" s="32" t="n">
        <f aca="false">N405</f>
        <v>0</v>
      </c>
      <c r="O403" s="32" t="n">
        <f aca="false">O405</f>
        <v>0</v>
      </c>
      <c r="P403" s="32" t="n">
        <f aca="false">P405</f>
        <v>0</v>
      </c>
      <c r="Q403" s="32" t="n">
        <f aca="false">Q405</f>
        <v>0</v>
      </c>
      <c r="R403" s="32" t="n">
        <f aca="false">R405</f>
        <v>0</v>
      </c>
      <c r="S403" s="32" t="n">
        <f aca="false">S405</f>
        <v>0</v>
      </c>
      <c r="T403" s="33" t="n">
        <f aca="false">T405</f>
        <v>38.7</v>
      </c>
    </row>
    <row r="404" customFormat="false" ht="16.5" hidden="true" customHeight="true" outlineLevel="4" collapsed="false">
      <c r="A404" s="141" t="s">
        <v>345</v>
      </c>
      <c r="B404" s="36" t="s">
        <v>85</v>
      </c>
      <c r="C404" s="36" t="s">
        <v>302</v>
      </c>
      <c r="D404" s="36" t="s">
        <v>350</v>
      </c>
      <c r="E404" s="36" t="s">
        <v>21</v>
      </c>
      <c r="F404" s="36"/>
      <c r="G404" s="36"/>
      <c r="H404" s="36"/>
      <c r="I404" s="36"/>
      <c r="J404" s="36"/>
      <c r="K404" s="37" t="n">
        <f aca="false">K405</f>
        <v>61.2</v>
      </c>
      <c r="L404" s="32"/>
      <c r="M404" s="32"/>
      <c r="N404" s="32"/>
      <c r="O404" s="32"/>
      <c r="P404" s="32"/>
      <c r="Q404" s="32"/>
      <c r="R404" s="32"/>
      <c r="S404" s="32"/>
      <c r="T404" s="50"/>
    </row>
    <row r="405" customFormat="false" ht="16.5" hidden="false" customHeight="true" outlineLevel="4" collapsed="false">
      <c r="A405" s="39" t="s">
        <v>36</v>
      </c>
      <c r="B405" s="36" t="s">
        <v>85</v>
      </c>
      <c r="C405" s="36" t="s">
        <v>302</v>
      </c>
      <c r="D405" s="36" t="s">
        <v>349</v>
      </c>
      <c r="E405" s="36" t="s">
        <v>37</v>
      </c>
      <c r="F405" s="36"/>
      <c r="G405" s="36"/>
      <c r="H405" s="36"/>
      <c r="I405" s="36"/>
      <c r="J405" s="36"/>
      <c r="K405" s="37" t="n">
        <v>61.2</v>
      </c>
      <c r="L405" s="37"/>
      <c r="M405" s="37"/>
      <c r="N405" s="37"/>
      <c r="O405" s="37"/>
      <c r="P405" s="37"/>
      <c r="Q405" s="37"/>
      <c r="R405" s="37"/>
      <c r="S405" s="37"/>
      <c r="T405" s="38" t="n">
        <v>38.7</v>
      </c>
    </row>
    <row r="406" s="71" customFormat="true" ht="28.5" hidden="false" customHeight="true" outlineLevel="4" collapsed="false">
      <c r="A406" s="41" t="s">
        <v>348</v>
      </c>
      <c r="B406" s="31" t="s">
        <v>85</v>
      </c>
      <c r="C406" s="31" t="s">
        <v>302</v>
      </c>
      <c r="D406" s="31" t="s">
        <v>351</v>
      </c>
      <c r="E406" s="31" t="s">
        <v>21</v>
      </c>
      <c r="F406" s="31"/>
      <c r="G406" s="31"/>
      <c r="H406" s="31"/>
      <c r="I406" s="31"/>
      <c r="J406" s="31"/>
      <c r="K406" s="32" t="n">
        <f aca="false">K407</f>
        <v>225.1</v>
      </c>
      <c r="L406" s="32" t="n">
        <f aca="false">L407</f>
        <v>0</v>
      </c>
      <c r="M406" s="32" t="n">
        <f aca="false">M407</f>
        <v>0</v>
      </c>
      <c r="N406" s="32" t="n">
        <f aca="false">N407</f>
        <v>0</v>
      </c>
      <c r="O406" s="32" t="n">
        <f aca="false">O407</f>
        <v>0</v>
      </c>
      <c r="P406" s="32" t="n">
        <f aca="false">P407</f>
        <v>0</v>
      </c>
      <c r="Q406" s="32" t="n">
        <f aca="false">Q407</f>
        <v>0</v>
      </c>
      <c r="R406" s="32" t="n">
        <f aca="false">R407</f>
        <v>0</v>
      </c>
      <c r="S406" s="32" t="n">
        <f aca="false">S407</f>
        <v>0</v>
      </c>
      <c r="T406" s="33" t="n">
        <f aca="false">T408</f>
        <v>142.2</v>
      </c>
      <c r="U406" s="70"/>
      <c r="V406" s="70"/>
      <c r="W406" s="70"/>
      <c r="X406" s="70"/>
      <c r="Y406" s="70"/>
      <c r="Z406" s="70"/>
      <c r="AA406" s="70"/>
    </row>
    <row r="407" customFormat="false" ht="15.75" hidden="true" customHeight="true" outlineLevel="4" collapsed="false">
      <c r="A407" s="141" t="s">
        <v>339</v>
      </c>
      <c r="B407" s="36" t="s">
        <v>85</v>
      </c>
      <c r="C407" s="36" t="s">
        <v>302</v>
      </c>
      <c r="D407" s="36" t="s">
        <v>352</v>
      </c>
      <c r="E407" s="36" t="s">
        <v>21</v>
      </c>
      <c r="F407" s="31"/>
      <c r="G407" s="31"/>
      <c r="H407" s="31"/>
      <c r="I407" s="31"/>
      <c r="J407" s="31"/>
      <c r="K407" s="32" t="n">
        <f aca="false">K408</f>
        <v>225.1</v>
      </c>
      <c r="L407" s="32"/>
      <c r="M407" s="32"/>
      <c r="N407" s="32"/>
      <c r="O407" s="32"/>
      <c r="P407" s="32"/>
      <c r="Q407" s="32"/>
      <c r="R407" s="32"/>
      <c r="S407" s="32"/>
      <c r="T407" s="50"/>
    </row>
    <row r="408" customFormat="false" ht="14.25" hidden="false" customHeight="true" outlineLevel="4" collapsed="false">
      <c r="A408" s="39" t="s">
        <v>36</v>
      </c>
      <c r="B408" s="36" t="s">
        <v>85</v>
      </c>
      <c r="C408" s="36" t="s">
        <v>302</v>
      </c>
      <c r="D408" s="36" t="s">
        <v>351</v>
      </c>
      <c r="E408" s="36" t="s">
        <v>37</v>
      </c>
      <c r="F408" s="36"/>
      <c r="G408" s="36"/>
      <c r="H408" s="36"/>
      <c r="I408" s="36"/>
      <c r="J408" s="36"/>
      <c r="K408" s="37" t="n">
        <v>225.1</v>
      </c>
      <c r="L408" s="37"/>
      <c r="M408" s="37"/>
      <c r="N408" s="37"/>
      <c r="O408" s="37"/>
      <c r="P408" s="37"/>
      <c r="Q408" s="37"/>
      <c r="R408" s="37"/>
      <c r="S408" s="37"/>
      <c r="T408" s="38" t="n">
        <v>142.2</v>
      </c>
    </row>
    <row r="409" customFormat="false" ht="41.25" hidden="true" customHeight="true" outlineLevel="4" collapsed="false">
      <c r="A409" s="143" t="s">
        <v>353</v>
      </c>
      <c r="B409" s="31" t="s">
        <v>85</v>
      </c>
      <c r="C409" s="31" t="s">
        <v>302</v>
      </c>
      <c r="D409" s="31" t="s">
        <v>352</v>
      </c>
      <c r="E409" s="31" t="s">
        <v>21</v>
      </c>
      <c r="F409" s="31"/>
      <c r="G409" s="31"/>
      <c r="H409" s="31"/>
      <c r="I409" s="31"/>
      <c r="J409" s="31"/>
      <c r="K409" s="32" t="n">
        <f aca="false">K410</f>
        <v>0</v>
      </c>
      <c r="L409" s="32"/>
      <c r="M409" s="32"/>
      <c r="N409" s="32"/>
      <c r="O409" s="32"/>
      <c r="P409" s="32"/>
      <c r="Q409" s="32"/>
      <c r="R409" s="32"/>
      <c r="S409" s="32"/>
      <c r="T409" s="50"/>
    </row>
    <row r="410" customFormat="false" ht="15" hidden="true" customHeight="true" outlineLevel="4" collapsed="false">
      <c r="A410" s="141" t="s">
        <v>345</v>
      </c>
      <c r="B410" s="36" t="s">
        <v>85</v>
      </c>
      <c r="C410" s="36" t="s">
        <v>302</v>
      </c>
      <c r="D410" s="36" t="s">
        <v>352</v>
      </c>
      <c r="E410" s="36" t="s">
        <v>21</v>
      </c>
      <c r="F410" s="36"/>
      <c r="G410" s="36"/>
      <c r="H410" s="36"/>
      <c r="I410" s="36"/>
      <c r="J410" s="36"/>
      <c r="K410" s="37" t="n">
        <f aca="false">K411</f>
        <v>0</v>
      </c>
      <c r="L410" s="32"/>
      <c r="M410" s="32"/>
      <c r="N410" s="32"/>
      <c r="O410" s="32"/>
      <c r="P410" s="32"/>
      <c r="Q410" s="32"/>
      <c r="R410" s="32"/>
      <c r="S410" s="32"/>
      <c r="T410" s="50"/>
    </row>
    <row r="411" customFormat="false" ht="12.75" hidden="true" customHeight="false" outlineLevel="4" collapsed="false">
      <c r="A411" s="39" t="s">
        <v>36</v>
      </c>
      <c r="B411" s="36" t="s">
        <v>85</v>
      </c>
      <c r="C411" s="36" t="s">
        <v>302</v>
      </c>
      <c r="D411" s="36" t="s">
        <v>352</v>
      </c>
      <c r="E411" s="36" t="s">
        <v>37</v>
      </c>
      <c r="F411" s="75"/>
      <c r="G411" s="75"/>
      <c r="H411" s="75"/>
      <c r="I411" s="75"/>
      <c r="J411" s="75"/>
      <c r="K411" s="76" t="n">
        <v>0</v>
      </c>
      <c r="L411" s="32"/>
      <c r="M411" s="32"/>
      <c r="N411" s="32"/>
      <c r="O411" s="32"/>
      <c r="P411" s="32"/>
      <c r="Q411" s="32"/>
      <c r="R411" s="32"/>
      <c r="S411" s="32"/>
      <c r="T411" s="57"/>
    </row>
    <row r="412" customFormat="false" ht="12.75" hidden="true" customHeight="false" outlineLevel="4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75"/>
      <c r="K412" s="76"/>
      <c r="L412" s="144"/>
      <c r="M412" s="144"/>
      <c r="N412" s="144"/>
      <c r="O412" s="144"/>
      <c r="P412" s="144"/>
      <c r="Q412" s="144"/>
      <c r="R412" s="144"/>
      <c r="S412" s="144"/>
      <c r="T412" s="50"/>
    </row>
    <row r="413" customFormat="false" ht="12.75" hidden="true" customHeight="false" outlineLevel="4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6"/>
      <c r="L413" s="32"/>
      <c r="M413" s="32"/>
      <c r="N413" s="32"/>
      <c r="O413" s="32"/>
      <c r="P413" s="32"/>
      <c r="Q413" s="32"/>
      <c r="R413" s="32"/>
      <c r="S413" s="32"/>
      <c r="T413" s="50"/>
    </row>
    <row r="414" customFormat="false" ht="12.75" hidden="false" customHeight="false" outlineLevel="2" collapsed="true">
      <c r="A414" s="30" t="s">
        <v>354</v>
      </c>
      <c r="B414" s="31" t="s">
        <v>85</v>
      </c>
      <c r="C414" s="31" t="s">
        <v>355</v>
      </c>
      <c r="D414" s="31" t="s">
        <v>20</v>
      </c>
      <c r="E414" s="31" t="s">
        <v>21</v>
      </c>
      <c r="F414" s="31"/>
      <c r="G414" s="31"/>
      <c r="H414" s="31"/>
      <c r="I414" s="31"/>
      <c r="J414" s="31"/>
      <c r="K414" s="32" t="n">
        <f aca="false">K417</f>
        <v>365</v>
      </c>
      <c r="L414" s="32" t="n">
        <f aca="false">L417</f>
        <v>0</v>
      </c>
      <c r="M414" s="32" t="n">
        <f aca="false">M417</f>
        <v>0</v>
      </c>
      <c r="N414" s="32" t="n">
        <f aca="false">N417</f>
        <v>0</v>
      </c>
      <c r="O414" s="32" t="n">
        <f aca="false">O417</f>
        <v>0</v>
      </c>
      <c r="P414" s="32" t="n">
        <f aca="false">P417</f>
        <v>0</v>
      </c>
      <c r="Q414" s="32" t="n">
        <f aca="false">Q417</f>
        <v>0</v>
      </c>
      <c r="R414" s="32" t="n">
        <f aca="false">R417</f>
        <v>0</v>
      </c>
      <c r="S414" s="32" t="n">
        <f aca="false">S417</f>
        <v>0</v>
      </c>
      <c r="T414" s="33" t="n">
        <f aca="false">T417</f>
        <v>365</v>
      </c>
    </row>
    <row r="415" customFormat="false" ht="38.25" hidden="false" customHeight="false" outlineLevel="2" collapsed="false">
      <c r="A415" s="34" t="s">
        <v>188</v>
      </c>
      <c r="B415" s="31" t="s">
        <v>85</v>
      </c>
      <c r="C415" s="31" t="s">
        <v>355</v>
      </c>
      <c r="D415" s="31" t="s">
        <v>189</v>
      </c>
      <c r="E415" s="31" t="s">
        <v>21</v>
      </c>
      <c r="F415" s="31"/>
      <c r="G415" s="31"/>
      <c r="H415" s="31"/>
      <c r="I415" s="31"/>
      <c r="J415" s="31"/>
      <c r="K415" s="32" t="n">
        <f aca="false">K417</f>
        <v>365</v>
      </c>
      <c r="L415" s="32" t="n">
        <f aca="false">L417</f>
        <v>0</v>
      </c>
      <c r="M415" s="32" t="n">
        <f aca="false">M417</f>
        <v>0</v>
      </c>
      <c r="N415" s="32" t="n">
        <f aca="false">N417</f>
        <v>0</v>
      </c>
      <c r="O415" s="32" t="n">
        <f aca="false">O417</f>
        <v>0</v>
      </c>
      <c r="P415" s="32" t="n">
        <f aca="false">P417</f>
        <v>0</v>
      </c>
      <c r="Q415" s="32" t="n">
        <f aca="false">Q417</f>
        <v>0</v>
      </c>
      <c r="R415" s="32" t="n">
        <f aca="false">R417</f>
        <v>0</v>
      </c>
      <c r="S415" s="32" t="n">
        <f aca="false">S417</f>
        <v>0</v>
      </c>
      <c r="T415" s="33" t="n">
        <f aca="false">T417</f>
        <v>365</v>
      </c>
    </row>
    <row r="416" customFormat="false" ht="12.75" hidden="false" customHeight="false" outlineLevel="2" collapsed="false">
      <c r="A416" s="49" t="s">
        <v>190</v>
      </c>
      <c r="B416" s="36" t="s">
        <v>85</v>
      </c>
      <c r="C416" s="36" t="s">
        <v>355</v>
      </c>
      <c r="D416" s="36" t="s">
        <v>191</v>
      </c>
      <c r="E416" s="36" t="s">
        <v>21</v>
      </c>
      <c r="F416" s="31"/>
      <c r="G416" s="31"/>
      <c r="H416" s="31"/>
      <c r="I416" s="31"/>
      <c r="J416" s="31"/>
      <c r="K416" s="37" t="n">
        <f aca="false">K417</f>
        <v>365</v>
      </c>
      <c r="L416" s="37" t="n">
        <f aca="false">L417</f>
        <v>0</v>
      </c>
      <c r="M416" s="37" t="n">
        <f aca="false">M417</f>
        <v>0</v>
      </c>
      <c r="N416" s="37" t="n">
        <f aca="false">N417</f>
        <v>0</v>
      </c>
      <c r="O416" s="37" t="n">
        <f aca="false">O417</f>
        <v>0</v>
      </c>
      <c r="P416" s="37" t="n">
        <f aca="false">P417</f>
        <v>0</v>
      </c>
      <c r="Q416" s="37" t="n">
        <f aca="false">Q417</f>
        <v>0</v>
      </c>
      <c r="R416" s="37" t="n">
        <f aca="false">R417</f>
        <v>0</v>
      </c>
      <c r="S416" s="37" t="n">
        <f aca="false">S417</f>
        <v>0</v>
      </c>
      <c r="T416" s="38" t="n">
        <f aca="false">T417</f>
        <v>365</v>
      </c>
    </row>
    <row r="417" customFormat="false" ht="40.5" hidden="false" customHeight="true" outlineLevel="3" collapsed="false">
      <c r="A417" s="30" t="s">
        <v>356</v>
      </c>
      <c r="B417" s="31" t="s">
        <v>85</v>
      </c>
      <c r="C417" s="31" t="s">
        <v>355</v>
      </c>
      <c r="D417" s="31" t="s">
        <v>357</v>
      </c>
      <c r="E417" s="31" t="s">
        <v>21</v>
      </c>
      <c r="F417" s="31"/>
      <c r="G417" s="31"/>
      <c r="H417" s="31"/>
      <c r="I417" s="31"/>
      <c r="J417" s="31"/>
      <c r="K417" s="32" t="n">
        <f aca="false">K419+K418</f>
        <v>365</v>
      </c>
      <c r="L417" s="32" t="n">
        <f aca="false">L419+L418</f>
        <v>0</v>
      </c>
      <c r="M417" s="32" t="n">
        <f aca="false">M419+M418</f>
        <v>0</v>
      </c>
      <c r="N417" s="32" t="n">
        <f aca="false">N419+N418</f>
        <v>0</v>
      </c>
      <c r="O417" s="32" t="n">
        <f aca="false">O419+O418</f>
        <v>0</v>
      </c>
      <c r="P417" s="32" t="n">
        <f aca="false">P419+P418</f>
        <v>0</v>
      </c>
      <c r="Q417" s="32" t="n">
        <f aca="false">Q419+Q418</f>
        <v>0</v>
      </c>
      <c r="R417" s="32" t="n">
        <f aca="false">R419+R418</f>
        <v>0</v>
      </c>
      <c r="S417" s="32" t="n">
        <f aca="false">S419+S418</f>
        <v>0</v>
      </c>
      <c r="T417" s="33" t="n">
        <f aca="false">T419+T418</f>
        <v>365</v>
      </c>
    </row>
    <row r="418" customFormat="false" ht="26.25" hidden="true" customHeight="true" outlineLevel="3" collapsed="false">
      <c r="A418" s="39" t="s">
        <v>34</v>
      </c>
      <c r="B418" s="36" t="s">
        <v>85</v>
      </c>
      <c r="C418" s="36" t="s">
        <v>355</v>
      </c>
      <c r="D418" s="36" t="s">
        <v>357</v>
      </c>
      <c r="E418" s="36" t="s">
        <v>35</v>
      </c>
      <c r="F418" s="31"/>
      <c r="G418" s="31"/>
      <c r="H418" s="31"/>
      <c r="I418" s="31"/>
      <c r="J418" s="31"/>
      <c r="K418" s="37"/>
      <c r="L418" s="32"/>
      <c r="M418" s="32"/>
      <c r="N418" s="32"/>
      <c r="O418" s="32"/>
      <c r="P418" s="32"/>
      <c r="Q418" s="32"/>
      <c r="R418" s="32"/>
      <c r="S418" s="32"/>
      <c r="T418" s="50"/>
    </row>
    <row r="419" customFormat="false" ht="12.75" hidden="false" customHeight="false" outlineLevel="4" collapsed="false">
      <c r="A419" s="39" t="s">
        <v>36</v>
      </c>
      <c r="B419" s="36" t="s">
        <v>85</v>
      </c>
      <c r="C419" s="36" t="s">
        <v>355</v>
      </c>
      <c r="D419" s="36" t="s">
        <v>357</v>
      </c>
      <c r="E419" s="36" t="s">
        <v>37</v>
      </c>
      <c r="F419" s="36"/>
      <c r="G419" s="36"/>
      <c r="H419" s="36"/>
      <c r="I419" s="36"/>
      <c r="J419" s="36"/>
      <c r="K419" s="37" t="n">
        <v>365</v>
      </c>
      <c r="L419" s="32"/>
      <c r="M419" s="32"/>
      <c r="N419" s="32"/>
      <c r="O419" s="32"/>
      <c r="P419" s="32"/>
      <c r="Q419" s="32"/>
      <c r="R419" s="32"/>
      <c r="S419" s="32"/>
      <c r="T419" s="57" t="n">
        <v>365</v>
      </c>
    </row>
    <row r="420" customFormat="false" ht="12.75" hidden="false" customHeight="false" outlineLevel="2" collapsed="false">
      <c r="A420" s="30" t="s">
        <v>358</v>
      </c>
      <c r="B420" s="31" t="s">
        <v>85</v>
      </c>
      <c r="C420" s="31" t="s">
        <v>359</v>
      </c>
      <c r="D420" s="31" t="s">
        <v>20</v>
      </c>
      <c r="E420" s="31" t="s">
        <v>21</v>
      </c>
      <c r="F420" s="31"/>
      <c r="G420" s="31"/>
      <c r="H420" s="31"/>
      <c r="I420" s="31"/>
      <c r="J420" s="31"/>
      <c r="K420" s="32" t="n">
        <f aca="false">K422+K426</f>
        <v>30485.5</v>
      </c>
      <c r="L420" s="32" t="n">
        <f aca="false">L422+L426</f>
        <v>4602100</v>
      </c>
      <c r="M420" s="32" t="n">
        <f aca="false">M422+M426</f>
        <v>0</v>
      </c>
      <c r="N420" s="32" t="n">
        <f aca="false">N422+N426</f>
        <v>4602100</v>
      </c>
      <c r="O420" s="32" t="n">
        <f aca="false">O422+O426</f>
        <v>0</v>
      </c>
      <c r="P420" s="32" t="n">
        <f aca="false">P422+P426</f>
        <v>4602100</v>
      </c>
      <c r="Q420" s="32" t="n">
        <f aca="false">Q422+Q426</f>
        <v>0</v>
      </c>
      <c r="R420" s="32" t="n">
        <f aca="false">R422+R426</f>
        <v>5144300</v>
      </c>
      <c r="S420" s="32" t="n">
        <f aca="false">S422+S426</f>
        <v>5585700</v>
      </c>
      <c r="T420" s="33" t="n">
        <f aca="false">T422+T426</f>
        <v>30877.6</v>
      </c>
    </row>
    <row r="421" customFormat="false" ht="38.25" hidden="false" customHeight="false" outlineLevel="2" collapsed="false">
      <c r="A421" s="122" t="s">
        <v>68</v>
      </c>
      <c r="B421" s="31" t="s">
        <v>85</v>
      </c>
      <c r="C421" s="31" t="s">
        <v>359</v>
      </c>
      <c r="D421" s="52" t="s">
        <v>69</v>
      </c>
      <c r="E421" s="31" t="s">
        <v>21</v>
      </c>
      <c r="F421" s="31"/>
      <c r="G421" s="31"/>
      <c r="H421" s="31"/>
      <c r="I421" s="31"/>
      <c r="J421" s="31"/>
      <c r="K421" s="32" t="n">
        <f aca="false">K422+K426</f>
        <v>30485.5</v>
      </c>
      <c r="L421" s="32" t="n">
        <f aca="false">L422+L426</f>
        <v>4602100</v>
      </c>
      <c r="M421" s="32" t="n">
        <f aca="false">M422+M426</f>
        <v>0</v>
      </c>
      <c r="N421" s="32" t="n">
        <f aca="false">N422+N426</f>
        <v>4602100</v>
      </c>
      <c r="O421" s="32" t="n">
        <f aca="false">O422+O426</f>
        <v>0</v>
      </c>
      <c r="P421" s="32" t="n">
        <f aca="false">P422+P426</f>
        <v>4602100</v>
      </c>
      <c r="Q421" s="32" t="n">
        <f aca="false">Q422+Q426</f>
        <v>0</v>
      </c>
      <c r="R421" s="32" t="n">
        <f aca="false">R422+R426</f>
        <v>5144300</v>
      </c>
      <c r="S421" s="32" t="n">
        <f aca="false">S422+S426</f>
        <v>5585700</v>
      </c>
      <c r="T421" s="33" t="n">
        <f aca="false">T422+T426</f>
        <v>30877.6</v>
      </c>
    </row>
    <row r="422" customFormat="false" ht="38.25" hidden="false" customHeight="false" outlineLevel="3" collapsed="false">
      <c r="A422" s="145" t="s">
        <v>360</v>
      </c>
      <c r="B422" s="31" t="s">
        <v>85</v>
      </c>
      <c r="C422" s="31" t="s">
        <v>359</v>
      </c>
      <c r="D422" s="55" t="s">
        <v>361</v>
      </c>
      <c r="E422" s="31" t="s">
        <v>21</v>
      </c>
      <c r="F422" s="31"/>
      <c r="G422" s="31"/>
      <c r="H422" s="31"/>
      <c r="I422" s="31"/>
      <c r="J422" s="31"/>
      <c r="K422" s="32" t="n">
        <f aca="false">K423+K424+K425</f>
        <v>7348.5</v>
      </c>
      <c r="L422" s="32" t="n">
        <f aca="false">L423+L424+L425</f>
        <v>4602100</v>
      </c>
      <c r="M422" s="32" t="n">
        <f aca="false">M423+M424+M425</f>
        <v>0</v>
      </c>
      <c r="N422" s="32" t="n">
        <f aca="false">N423+N424+N425</f>
        <v>4602100</v>
      </c>
      <c r="O422" s="32" t="n">
        <f aca="false">O423+O424+O425</f>
        <v>0</v>
      </c>
      <c r="P422" s="32" t="n">
        <f aca="false">P423+P424+P425</f>
        <v>4602100</v>
      </c>
      <c r="Q422" s="32" t="n">
        <f aca="false">Q423+Q424+Q425</f>
        <v>0</v>
      </c>
      <c r="R422" s="32" t="n">
        <f aca="false">R423+R424+R425</f>
        <v>5144300</v>
      </c>
      <c r="S422" s="32" t="n">
        <f aca="false">S423+S424+S425</f>
        <v>5585700</v>
      </c>
      <c r="T422" s="33" t="n">
        <f aca="false">T423+T424+T425</f>
        <v>7740.6</v>
      </c>
    </row>
    <row r="423" customFormat="false" ht="25.5" hidden="false" customHeight="false" outlineLevel="3" collapsed="false">
      <c r="A423" s="39" t="s">
        <v>34</v>
      </c>
      <c r="B423" s="36" t="s">
        <v>85</v>
      </c>
      <c r="C423" s="36" t="s">
        <v>359</v>
      </c>
      <c r="D423" s="56" t="s">
        <v>361</v>
      </c>
      <c r="E423" s="36" t="s">
        <v>35</v>
      </c>
      <c r="F423" s="36"/>
      <c r="G423" s="36"/>
      <c r="H423" s="36"/>
      <c r="I423" s="36"/>
      <c r="J423" s="36"/>
      <c r="K423" s="37" t="n">
        <v>7348.5</v>
      </c>
      <c r="L423" s="37"/>
      <c r="M423" s="37"/>
      <c r="N423" s="37"/>
      <c r="O423" s="37"/>
      <c r="P423" s="37"/>
      <c r="Q423" s="37"/>
      <c r="R423" s="37"/>
      <c r="S423" s="37"/>
      <c r="T423" s="38" t="n">
        <v>7740.6</v>
      </c>
    </row>
    <row r="424" customFormat="false" ht="15.75" hidden="true" customHeight="true" outlineLevel="4" collapsed="false">
      <c r="A424" s="106" t="s">
        <v>169</v>
      </c>
      <c r="B424" s="36" t="s">
        <v>85</v>
      </c>
      <c r="C424" s="36" t="s">
        <v>359</v>
      </c>
      <c r="D424" s="56" t="s">
        <v>361</v>
      </c>
      <c r="E424" s="36" t="s">
        <v>170</v>
      </c>
      <c r="F424" s="100"/>
      <c r="G424" s="100"/>
      <c r="H424" s="100"/>
      <c r="I424" s="100"/>
      <c r="J424" s="100"/>
      <c r="K424" s="37"/>
      <c r="L424" s="32" t="n">
        <v>4602100</v>
      </c>
      <c r="M424" s="32" t="n">
        <v>0</v>
      </c>
      <c r="N424" s="32" t="n">
        <v>4602100</v>
      </c>
      <c r="O424" s="32" t="n">
        <v>0</v>
      </c>
      <c r="P424" s="32" t="n">
        <v>4602100</v>
      </c>
      <c r="Q424" s="32" t="n">
        <v>0</v>
      </c>
      <c r="R424" s="32" t="n">
        <v>5144300</v>
      </c>
      <c r="S424" s="32" t="n">
        <v>5585700</v>
      </c>
      <c r="T424" s="57"/>
    </row>
    <row r="425" customFormat="false" ht="15.75" hidden="true" customHeight="true" outlineLevel="4" collapsed="false">
      <c r="A425" s="39" t="s">
        <v>36</v>
      </c>
      <c r="B425" s="36" t="s">
        <v>85</v>
      </c>
      <c r="C425" s="36" t="s">
        <v>359</v>
      </c>
      <c r="D425" s="56" t="s">
        <v>361</v>
      </c>
      <c r="E425" s="36" t="s">
        <v>37</v>
      </c>
      <c r="F425" s="100"/>
      <c r="G425" s="100"/>
      <c r="H425" s="100"/>
      <c r="I425" s="100"/>
      <c r="J425" s="100"/>
      <c r="K425" s="37" t="n">
        <v>0</v>
      </c>
      <c r="L425" s="32"/>
      <c r="M425" s="32"/>
      <c r="N425" s="32"/>
      <c r="O425" s="32"/>
      <c r="P425" s="32"/>
      <c r="Q425" s="32"/>
      <c r="R425" s="32"/>
      <c r="S425" s="32"/>
      <c r="T425" s="57"/>
    </row>
    <row r="426" customFormat="false" ht="66" hidden="false" customHeight="true" outlineLevel="3" collapsed="true">
      <c r="A426" s="146" t="s">
        <v>362</v>
      </c>
      <c r="B426" s="31" t="s">
        <v>85</v>
      </c>
      <c r="C426" s="31" t="s">
        <v>359</v>
      </c>
      <c r="D426" s="31" t="s">
        <v>363</v>
      </c>
      <c r="E426" s="31" t="s">
        <v>35</v>
      </c>
      <c r="F426" s="134"/>
      <c r="G426" s="134"/>
      <c r="H426" s="134"/>
      <c r="I426" s="134"/>
      <c r="J426" s="134"/>
      <c r="K426" s="32" t="n">
        <f aca="false">K427</f>
        <v>23137</v>
      </c>
      <c r="L426" s="32" t="n">
        <f aca="false">L427</f>
        <v>0</v>
      </c>
      <c r="M426" s="32" t="n">
        <f aca="false">M427</f>
        <v>0</v>
      </c>
      <c r="N426" s="32" t="n">
        <f aca="false">N427</f>
        <v>0</v>
      </c>
      <c r="O426" s="32" t="n">
        <f aca="false">O427</f>
        <v>0</v>
      </c>
      <c r="P426" s="32" t="n">
        <f aca="false">P427</f>
        <v>0</v>
      </c>
      <c r="Q426" s="32" t="n">
        <f aca="false">Q427</f>
        <v>0</v>
      </c>
      <c r="R426" s="32" t="n">
        <f aca="false">R427</f>
        <v>0</v>
      </c>
      <c r="S426" s="32" t="n">
        <f aca="false">S427</f>
        <v>0</v>
      </c>
      <c r="T426" s="33" t="n">
        <f aca="false">T427</f>
        <v>23137</v>
      </c>
      <c r="U426" s="147"/>
    </row>
    <row r="427" customFormat="false" ht="25.5" hidden="false" customHeight="false" outlineLevel="4" collapsed="false">
      <c r="A427" s="39" t="s">
        <v>34</v>
      </c>
      <c r="B427" s="36" t="s">
        <v>85</v>
      </c>
      <c r="C427" s="36" t="s">
        <v>359</v>
      </c>
      <c r="D427" s="36" t="s">
        <v>363</v>
      </c>
      <c r="E427" s="36" t="s">
        <v>35</v>
      </c>
      <c r="F427" s="36"/>
      <c r="G427" s="36"/>
      <c r="H427" s="36"/>
      <c r="I427" s="36"/>
      <c r="J427" s="36"/>
      <c r="K427" s="37" t="n">
        <v>23137</v>
      </c>
      <c r="L427" s="37"/>
      <c r="M427" s="37"/>
      <c r="N427" s="37"/>
      <c r="O427" s="37"/>
      <c r="P427" s="37"/>
      <c r="Q427" s="37"/>
      <c r="R427" s="37"/>
      <c r="S427" s="37"/>
      <c r="T427" s="38" t="n">
        <v>23137</v>
      </c>
    </row>
    <row r="428" customFormat="false" ht="12.75" hidden="false" customHeight="false" outlineLevel="2" collapsed="false">
      <c r="A428" s="30" t="s">
        <v>364</v>
      </c>
      <c r="B428" s="31" t="s">
        <v>85</v>
      </c>
      <c r="C428" s="31" t="s">
        <v>365</v>
      </c>
      <c r="D428" s="31" t="s">
        <v>20</v>
      </c>
      <c r="E428" s="31" t="s">
        <v>21</v>
      </c>
      <c r="F428" s="31"/>
      <c r="G428" s="31"/>
      <c r="H428" s="31"/>
      <c r="I428" s="31"/>
      <c r="J428" s="31"/>
      <c r="K428" s="32" t="n">
        <f aca="false">K429+K433+K437+K439+K442</f>
        <v>342.8</v>
      </c>
      <c r="L428" s="32" t="n">
        <f aca="false">L429+L433+L437+L439+L442</f>
        <v>0</v>
      </c>
      <c r="M428" s="32" t="n">
        <f aca="false">M429+M433+M437+M439+M442</f>
        <v>0</v>
      </c>
      <c r="N428" s="32" t="n">
        <f aca="false">N429+N433+N437+N439+N442</f>
        <v>0</v>
      </c>
      <c r="O428" s="32" t="n">
        <f aca="false">O429+O433+O437+O439+O442</f>
        <v>0</v>
      </c>
      <c r="P428" s="32" t="n">
        <f aca="false">P429+P433+P437+P439+P442</f>
        <v>0</v>
      </c>
      <c r="Q428" s="32" t="n">
        <f aca="false">Q429+Q433+Q437+Q439+Q442</f>
        <v>0</v>
      </c>
      <c r="R428" s="32" t="n">
        <f aca="false">R429+R433+R437+R439+R442</f>
        <v>0</v>
      </c>
      <c r="S428" s="32" t="n">
        <f aca="false">S429+S433+S437+S439+S442</f>
        <v>0</v>
      </c>
      <c r="T428" s="33" t="n">
        <f aca="false">T429+T433+T437+T439+T442</f>
        <v>342.8</v>
      </c>
    </row>
    <row r="429" customFormat="false" ht="12.75" hidden="true" customHeight="false" outlineLevel="3" collapsed="false">
      <c r="A429" s="30" t="s">
        <v>366</v>
      </c>
      <c r="B429" s="31" t="s">
        <v>85</v>
      </c>
      <c r="C429" s="31" t="s">
        <v>365</v>
      </c>
      <c r="D429" s="31" t="s">
        <v>367</v>
      </c>
      <c r="E429" s="31" t="s">
        <v>21</v>
      </c>
      <c r="F429" s="31"/>
      <c r="G429" s="31"/>
      <c r="H429" s="31"/>
      <c r="I429" s="31"/>
      <c r="J429" s="31"/>
      <c r="K429" s="32" t="n">
        <f aca="false">K430</f>
        <v>0</v>
      </c>
      <c r="L429" s="32" t="n">
        <f aca="false">L430</f>
        <v>0</v>
      </c>
      <c r="M429" s="32" t="n">
        <f aca="false">M430</f>
        <v>0</v>
      </c>
      <c r="N429" s="32" t="n">
        <f aca="false">N430</f>
        <v>0</v>
      </c>
      <c r="O429" s="32" t="n">
        <f aca="false">O430</f>
        <v>0</v>
      </c>
      <c r="P429" s="32" t="n">
        <f aca="false">P430</f>
        <v>0</v>
      </c>
      <c r="Q429" s="32" t="n">
        <f aca="false">Q430</f>
        <v>0</v>
      </c>
      <c r="R429" s="32" t="n">
        <f aca="false">R430</f>
        <v>0</v>
      </c>
      <c r="S429" s="32" t="n">
        <f aca="false">S430</f>
        <v>0</v>
      </c>
      <c r="T429" s="50"/>
    </row>
    <row r="430" customFormat="false" ht="25.5" hidden="true" customHeight="false" outlineLevel="4" collapsed="false">
      <c r="A430" s="39" t="s">
        <v>34</v>
      </c>
      <c r="B430" s="36" t="s">
        <v>85</v>
      </c>
      <c r="C430" s="36" t="s">
        <v>365</v>
      </c>
      <c r="D430" s="36" t="s">
        <v>367</v>
      </c>
      <c r="E430" s="36" t="s">
        <v>35</v>
      </c>
      <c r="F430" s="36"/>
      <c r="G430" s="36"/>
      <c r="H430" s="36"/>
      <c r="I430" s="36"/>
      <c r="J430" s="36"/>
      <c r="K430" s="37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  <c r="Q430" s="32" t="n">
        <v>0</v>
      </c>
      <c r="R430" s="32" t="n">
        <v>0</v>
      </c>
      <c r="S430" s="32" t="n">
        <v>0</v>
      </c>
      <c r="T430" s="50"/>
    </row>
    <row r="431" customFormat="false" ht="38.25" hidden="false" customHeight="false" outlineLevel="4" collapsed="false">
      <c r="A431" s="122" t="s">
        <v>271</v>
      </c>
      <c r="B431" s="31" t="s">
        <v>85</v>
      </c>
      <c r="C431" s="31" t="s">
        <v>365</v>
      </c>
      <c r="D431" s="31" t="s">
        <v>272</v>
      </c>
      <c r="E431" s="31" t="s">
        <v>21</v>
      </c>
      <c r="F431" s="36"/>
      <c r="G431" s="36"/>
      <c r="H431" s="36"/>
      <c r="I431" s="36"/>
      <c r="J431" s="36"/>
      <c r="K431" s="32" t="n">
        <f aca="false">K433</f>
        <v>337.4</v>
      </c>
      <c r="L431" s="32" t="n">
        <f aca="false">L433</f>
        <v>0</v>
      </c>
      <c r="M431" s="32" t="n">
        <f aca="false">M433</f>
        <v>0</v>
      </c>
      <c r="N431" s="32" t="n">
        <f aca="false">N433</f>
        <v>0</v>
      </c>
      <c r="O431" s="32" t="n">
        <f aca="false">O433</f>
        <v>0</v>
      </c>
      <c r="P431" s="32" t="n">
        <f aca="false">P433</f>
        <v>0</v>
      </c>
      <c r="Q431" s="32" t="n">
        <f aca="false">Q433</f>
        <v>0</v>
      </c>
      <c r="R431" s="32" t="n">
        <f aca="false">R433</f>
        <v>0</v>
      </c>
      <c r="S431" s="32" t="n">
        <f aca="false">S433</f>
        <v>0</v>
      </c>
      <c r="T431" s="33" t="n">
        <f aca="false">T433</f>
        <v>337.4</v>
      </c>
    </row>
    <row r="432" customFormat="false" ht="12.75" hidden="false" customHeight="false" outlineLevel="4" collapsed="false">
      <c r="A432" s="49" t="s">
        <v>190</v>
      </c>
      <c r="B432" s="36" t="s">
        <v>85</v>
      </c>
      <c r="C432" s="36" t="s">
        <v>365</v>
      </c>
      <c r="D432" s="36" t="s">
        <v>273</v>
      </c>
      <c r="E432" s="36" t="s">
        <v>21</v>
      </c>
      <c r="F432" s="36"/>
      <c r="G432" s="36"/>
      <c r="H432" s="36"/>
      <c r="I432" s="36"/>
      <c r="J432" s="36"/>
      <c r="K432" s="37" t="n">
        <f aca="false">K433</f>
        <v>337.4</v>
      </c>
      <c r="L432" s="37" t="n">
        <f aca="false">L433</f>
        <v>0</v>
      </c>
      <c r="M432" s="37" t="n">
        <f aca="false">M433</f>
        <v>0</v>
      </c>
      <c r="N432" s="37" t="n">
        <f aca="false">N433</f>
        <v>0</v>
      </c>
      <c r="O432" s="37" t="n">
        <f aca="false">O433</f>
        <v>0</v>
      </c>
      <c r="P432" s="37" t="n">
        <f aca="false">P433</f>
        <v>0</v>
      </c>
      <c r="Q432" s="37" t="n">
        <f aca="false">Q433</f>
        <v>0</v>
      </c>
      <c r="R432" s="37" t="n">
        <f aca="false">R433</f>
        <v>0</v>
      </c>
      <c r="S432" s="37" t="n">
        <f aca="false">S433</f>
        <v>0</v>
      </c>
      <c r="T432" s="38" t="n">
        <f aca="false">T433</f>
        <v>337.4</v>
      </c>
    </row>
    <row r="433" customFormat="false" ht="12.75" hidden="false" customHeight="false" outlineLevel="3" collapsed="false">
      <c r="A433" s="30" t="s">
        <v>368</v>
      </c>
      <c r="B433" s="31" t="s">
        <v>85</v>
      </c>
      <c r="C433" s="31" t="s">
        <v>365</v>
      </c>
      <c r="D433" s="31" t="s">
        <v>369</v>
      </c>
      <c r="E433" s="31" t="s">
        <v>21</v>
      </c>
      <c r="F433" s="31"/>
      <c r="G433" s="31"/>
      <c r="H433" s="31"/>
      <c r="I433" s="31"/>
      <c r="J433" s="31"/>
      <c r="K433" s="32" t="n">
        <f aca="false">K434</f>
        <v>337.4</v>
      </c>
      <c r="L433" s="32" t="n">
        <f aca="false">L434</f>
        <v>0</v>
      </c>
      <c r="M433" s="32" t="n">
        <f aca="false">M434</f>
        <v>0</v>
      </c>
      <c r="N433" s="32" t="n">
        <f aca="false">N434</f>
        <v>0</v>
      </c>
      <c r="O433" s="32" t="n">
        <f aca="false">O434</f>
        <v>0</v>
      </c>
      <c r="P433" s="32" t="n">
        <f aca="false">P434</f>
        <v>0</v>
      </c>
      <c r="Q433" s="32" t="n">
        <f aca="false">Q434</f>
        <v>0</v>
      </c>
      <c r="R433" s="32" t="n">
        <f aca="false">R434</f>
        <v>0</v>
      </c>
      <c r="S433" s="32" t="n">
        <f aca="false">S434</f>
        <v>0</v>
      </c>
      <c r="T433" s="33" t="n">
        <f aca="false">T434</f>
        <v>337.4</v>
      </c>
    </row>
    <row r="434" customFormat="false" ht="25.5" hidden="false" customHeight="false" outlineLevel="4" collapsed="false">
      <c r="A434" s="39" t="s">
        <v>34</v>
      </c>
      <c r="B434" s="36" t="s">
        <v>85</v>
      </c>
      <c r="C434" s="36" t="s">
        <v>365</v>
      </c>
      <c r="D434" s="36" t="s">
        <v>369</v>
      </c>
      <c r="E434" s="36" t="s">
        <v>35</v>
      </c>
      <c r="F434" s="36"/>
      <c r="G434" s="36"/>
      <c r="H434" s="36"/>
      <c r="I434" s="36"/>
      <c r="J434" s="36"/>
      <c r="K434" s="37" t="n">
        <v>337.4</v>
      </c>
      <c r="L434" s="37"/>
      <c r="M434" s="37"/>
      <c r="N434" s="37"/>
      <c r="O434" s="37"/>
      <c r="P434" s="37"/>
      <c r="Q434" s="37"/>
      <c r="R434" s="37"/>
      <c r="S434" s="37"/>
      <c r="T434" s="38" t="n">
        <v>337.4</v>
      </c>
    </row>
    <row r="435" customFormat="false" ht="51" hidden="false" customHeight="false" outlineLevel="4" collapsed="false">
      <c r="A435" s="122" t="s">
        <v>370</v>
      </c>
      <c r="B435" s="31" t="s">
        <v>85</v>
      </c>
      <c r="C435" s="31" t="s">
        <v>365</v>
      </c>
      <c r="D435" s="31" t="s">
        <v>371</v>
      </c>
      <c r="E435" s="31" t="s">
        <v>21</v>
      </c>
      <c r="F435" s="36"/>
      <c r="G435" s="36"/>
      <c r="H435" s="36"/>
      <c r="I435" s="36"/>
      <c r="J435" s="36"/>
      <c r="K435" s="32" t="n">
        <f aca="false">K437</f>
        <v>5.4</v>
      </c>
      <c r="L435" s="32" t="n">
        <f aca="false">L437</f>
        <v>0</v>
      </c>
      <c r="M435" s="32" t="n">
        <f aca="false">M437</f>
        <v>0</v>
      </c>
      <c r="N435" s="32" t="n">
        <f aca="false">N437</f>
        <v>0</v>
      </c>
      <c r="O435" s="32" t="n">
        <f aca="false">O437</f>
        <v>0</v>
      </c>
      <c r="P435" s="32" t="n">
        <f aca="false">P437</f>
        <v>0</v>
      </c>
      <c r="Q435" s="32" t="n">
        <f aca="false">Q437</f>
        <v>0</v>
      </c>
      <c r="R435" s="32" t="n">
        <f aca="false">R437</f>
        <v>0</v>
      </c>
      <c r="S435" s="32" t="n">
        <f aca="false">S437</f>
        <v>0</v>
      </c>
      <c r="T435" s="33" t="n">
        <f aca="false">T437</f>
        <v>5.4</v>
      </c>
    </row>
    <row r="436" customFormat="false" ht="12.75" hidden="false" customHeight="false" outlineLevel="4" collapsed="false">
      <c r="A436" s="49" t="s">
        <v>190</v>
      </c>
      <c r="B436" s="36" t="s">
        <v>85</v>
      </c>
      <c r="C436" s="36" t="s">
        <v>365</v>
      </c>
      <c r="D436" s="36" t="s">
        <v>372</v>
      </c>
      <c r="E436" s="36" t="s">
        <v>21</v>
      </c>
      <c r="F436" s="36"/>
      <c r="G436" s="36"/>
      <c r="H436" s="36"/>
      <c r="I436" s="36"/>
      <c r="J436" s="36"/>
      <c r="K436" s="37" t="n">
        <f aca="false">K437</f>
        <v>5.4</v>
      </c>
      <c r="L436" s="37" t="n">
        <f aca="false">L437</f>
        <v>0</v>
      </c>
      <c r="M436" s="37" t="n">
        <f aca="false">M437</f>
        <v>0</v>
      </c>
      <c r="N436" s="37" t="n">
        <f aca="false">N437</f>
        <v>0</v>
      </c>
      <c r="O436" s="37" t="n">
        <f aca="false">O437</f>
        <v>0</v>
      </c>
      <c r="P436" s="37" t="n">
        <f aca="false">P437</f>
        <v>0</v>
      </c>
      <c r="Q436" s="37" t="n">
        <f aca="false">Q437</f>
        <v>0</v>
      </c>
      <c r="R436" s="37" t="n">
        <f aca="false">R437</f>
        <v>0</v>
      </c>
      <c r="S436" s="37" t="n">
        <f aca="false">S437</f>
        <v>0</v>
      </c>
      <c r="T436" s="38" t="n">
        <f aca="false">T437</f>
        <v>5.4</v>
      </c>
    </row>
    <row r="437" customFormat="false" ht="40.5" hidden="false" customHeight="true" outlineLevel="3" collapsed="false">
      <c r="A437" s="30" t="s">
        <v>373</v>
      </c>
      <c r="B437" s="31" t="s">
        <v>85</v>
      </c>
      <c r="C437" s="31" t="s">
        <v>365</v>
      </c>
      <c r="D437" s="31" t="s">
        <v>374</v>
      </c>
      <c r="E437" s="31" t="s">
        <v>21</v>
      </c>
      <c r="F437" s="31"/>
      <c r="G437" s="31"/>
      <c r="H437" s="31"/>
      <c r="I437" s="31"/>
      <c r="J437" s="31"/>
      <c r="K437" s="32" t="n">
        <f aca="false">K438</f>
        <v>5.4</v>
      </c>
      <c r="L437" s="32" t="n">
        <f aca="false">L438</f>
        <v>0</v>
      </c>
      <c r="M437" s="32" t="n">
        <f aca="false">M438</f>
        <v>0</v>
      </c>
      <c r="N437" s="32" t="n">
        <f aca="false">N438</f>
        <v>0</v>
      </c>
      <c r="O437" s="32" t="n">
        <f aca="false">O438</f>
        <v>0</v>
      </c>
      <c r="P437" s="32" t="n">
        <f aca="false">P438</f>
        <v>0</v>
      </c>
      <c r="Q437" s="32" t="n">
        <f aca="false">Q438</f>
        <v>0</v>
      </c>
      <c r="R437" s="32" t="n">
        <f aca="false">R438</f>
        <v>0</v>
      </c>
      <c r="S437" s="32" t="n">
        <f aca="false">S438</f>
        <v>0</v>
      </c>
      <c r="T437" s="33" t="n">
        <f aca="false">T438</f>
        <v>5.4</v>
      </c>
    </row>
    <row r="438" customFormat="false" ht="25.5" hidden="false" customHeight="false" outlineLevel="4" collapsed="false">
      <c r="A438" s="39" t="s">
        <v>34</v>
      </c>
      <c r="B438" s="36" t="s">
        <v>85</v>
      </c>
      <c r="C438" s="36" t="s">
        <v>365</v>
      </c>
      <c r="D438" s="36" t="s">
        <v>374</v>
      </c>
      <c r="E438" s="36" t="s">
        <v>35</v>
      </c>
      <c r="F438" s="36"/>
      <c r="G438" s="36"/>
      <c r="H438" s="36"/>
      <c r="I438" s="36"/>
      <c r="J438" s="36"/>
      <c r="K438" s="37" t="n">
        <v>5.4</v>
      </c>
      <c r="L438" s="37"/>
      <c r="M438" s="37"/>
      <c r="N438" s="37"/>
      <c r="O438" s="37"/>
      <c r="P438" s="37"/>
      <c r="Q438" s="37"/>
      <c r="R438" s="37"/>
      <c r="S438" s="37"/>
      <c r="T438" s="38" t="n">
        <v>5.4</v>
      </c>
    </row>
    <row r="439" customFormat="false" ht="21" hidden="true" customHeight="true" outlineLevel="4" collapsed="false">
      <c r="A439" s="63" t="s">
        <v>375</v>
      </c>
      <c r="B439" s="138" t="s">
        <v>85</v>
      </c>
      <c r="C439" s="138" t="s">
        <v>365</v>
      </c>
      <c r="D439" s="138" t="s">
        <v>376</v>
      </c>
      <c r="E439" s="138" t="s">
        <v>21</v>
      </c>
      <c r="F439" s="139" t="s">
        <v>21</v>
      </c>
      <c r="G439" s="36"/>
      <c r="H439" s="36"/>
      <c r="I439" s="36"/>
      <c r="J439" s="36"/>
      <c r="K439" s="37" t="n">
        <f aca="false">K440</f>
        <v>0</v>
      </c>
      <c r="L439" s="32"/>
      <c r="M439" s="32"/>
      <c r="N439" s="32"/>
      <c r="O439" s="32"/>
      <c r="P439" s="32"/>
      <c r="Q439" s="32"/>
      <c r="R439" s="32"/>
      <c r="S439" s="32"/>
      <c r="T439" s="50"/>
    </row>
    <row r="440" customFormat="false" ht="78" hidden="true" customHeight="true" outlineLevel="4" collapsed="false">
      <c r="A440" s="54" t="s">
        <v>377</v>
      </c>
      <c r="B440" s="148" t="s">
        <v>85</v>
      </c>
      <c r="C440" s="148" t="s">
        <v>365</v>
      </c>
      <c r="D440" s="148" t="s">
        <v>378</v>
      </c>
      <c r="E440" s="148" t="s">
        <v>21</v>
      </c>
      <c r="F440" s="117" t="s">
        <v>21</v>
      </c>
      <c r="G440" s="31"/>
      <c r="H440" s="31"/>
      <c r="I440" s="31"/>
      <c r="J440" s="31"/>
      <c r="K440" s="32" t="n">
        <f aca="false">K441</f>
        <v>0</v>
      </c>
      <c r="L440" s="32"/>
      <c r="M440" s="32"/>
      <c r="N440" s="32"/>
      <c r="O440" s="32"/>
      <c r="P440" s="32"/>
      <c r="Q440" s="32"/>
      <c r="R440" s="32"/>
      <c r="S440" s="32"/>
      <c r="T440" s="50"/>
    </row>
    <row r="441" customFormat="false" ht="30" hidden="true" customHeight="true" outlineLevel="4" collapsed="false">
      <c r="A441" s="39" t="s">
        <v>34</v>
      </c>
      <c r="B441" s="138" t="s">
        <v>85</v>
      </c>
      <c r="C441" s="138" t="s">
        <v>365</v>
      </c>
      <c r="D441" s="138" t="s">
        <v>378</v>
      </c>
      <c r="E441" s="138" t="s">
        <v>35</v>
      </c>
      <c r="F441" s="139" t="s">
        <v>35</v>
      </c>
      <c r="G441" s="36"/>
      <c r="H441" s="36"/>
      <c r="I441" s="36"/>
      <c r="J441" s="36"/>
      <c r="K441" s="37"/>
      <c r="L441" s="32"/>
      <c r="M441" s="32"/>
      <c r="N441" s="32"/>
      <c r="O441" s="32"/>
      <c r="P441" s="32"/>
      <c r="Q441" s="32"/>
      <c r="R441" s="32"/>
      <c r="S441" s="32"/>
      <c r="T441" s="50"/>
    </row>
    <row r="442" customFormat="false" ht="63.75" hidden="true" customHeight="true" outlineLevel="4" collapsed="false">
      <c r="A442" s="59" t="s">
        <v>379</v>
      </c>
      <c r="B442" s="148" t="s">
        <v>85</v>
      </c>
      <c r="C442" s="148" t="s">
        <v>365</v>
      </c>
      <c r="D442" s="66" t="s">
        <v>380</v>
      </c>
      <c r="E442" s="118" t="s">
        <v>21</v>
      </c>
      <c r="F442" s="117"/>
      <c r="G442" s="31"/>
      <c r="H442" s="31"/>
      <c r="I442" s="31"/>
      <c r="J442" s="31"/>
      <c r="K442" s="32" t="n">
        <f aca="false">K443</f>
        <v>0</v>
      </c>
      <c r="L442" s="32"/>
      <c r="M442" s="32"/>
      <c r="N442" s="32"/>
      <c r="O442" s="32"/>
      <c r="P442" s="32"/>
      <c r="Q442" s="32"/>
      <c r="R442" s="32"/>
      <c r="S442" s="32"/>
      <c r="T442" s="50"/>
    </row>
    <row r="443" customFormat="false" ht="12.75" hidden="true" customHeight="true" outlineLevel="4" collapsed="false">
      <c r="A443" s="63" t="s">
        <v>34</v>
      </c>
      <c r="B443" s="138" t="s">
        <v>85</v>
      </c>
      <c r="C443" s="138" t="s">
        <v>365</v>
      </c>
      <c r="D443" s="68" t="s">
        <v>380</v>
      </c>
      <c r="E443" s="68" t="s">
        <v>35</v>
      </c>
      <c r="F443" s="139"/>
      <c r="G443" s="36"/>
      <c r="H443" s="36"/>
      <c r="I443" s="36"/>
      <c r="J443" s="36"/>
      <c r="K443" s="37"/>
      <c r="L443" s="32"/>
      <c r="M443" s="32"/>
      <c r="N443" s="32"/>
      <c r="O443" s="32"/>
      <c r="P443" s="32"/>
      <c r="Q443" s="32"/>
      <c r="R443" s="32"/>
      <c r="S443" s="32"/>
      <c r="T443" s="50"/>
    </row>
    <row r="444" customFormat="false" ht="12" hidden="false" customHeight="true" outlineLevel="1" collapsed="true">
      <c r="A444" s="30" t="s">
        <v>381</v>
      </c>
      <c r="B444" s="31" t="s">
        <v>85</v>
      </c>
      <c r="C444" s="31" t="s">
        <v>73</v>
      </c>
      <c r="D444" s="31" t="s">
        <v>20</v>
      </c>
      <c r="E444" s="31" t="s">
        <v>21</v>
      </c>
      <c r="F444" s="31"/>
      <c r="G444" s="31"/>
      <c r="H444" s="31"/>
      <c r="I444" s="31"/>
      <c r="J444" s="31"/>
      <c r="K444" s="32" t="n">
        <f aca="false">K448+K465+K445</f>
        <v>6267.4</v>
      </c>
      <c r="L444" s="32" t="n">
        <f aca="false">L448+L465+L445</f>
        <v>30000</v>
      </c>
      <c r="M444" s="32" t="n">
        <f aca="false">M448+M465+M445</f>
        <v>0</v>
      </c>
      <c r="N444" s="32" t="n">
        <f aca="false">N448+N465+N445</f>
        <v>30000</v>
      </c>
      <c r="O444" s="32" t="n">
        <f aca="false">O448+O465+O445</f>
        <v>0</v>
      </c>
      <c r="P444" s="32" t="n">
        <f aca="false">P448+P465+P445</f>
        <v>30000</v>
      </c>
      <c r="Q444" s="32" t="n">
        <f aca="false">Q448+Q465+Q445</f>
        <v>0</v>
      </c>
      <c r="R444" s="32" t="n">
        <f aca="false">R448+R465+R445</f>
        <v>0</v>
      </c>
      <c r="S444" s="32" t="n">
        <f aca="false">S448+S465+S445</f>
        <v>0</v>
      </c>
      <c r="T444" s="33" t="n">
        <f aca="false">T448+T465+T445</f>
        <v>6269.3</v>
      </c>
    </row>
    <row r="445" customFormat="false" ht="12.75" hidden="true" customHeight="false" outlineLevel="1" collapsed="false">
      <c r="A445" s="30" t="s">
        <v>91</v>
      </c>
      <c r="B445" s="31" t="s">
        <v>85</v>
      </c>
      <c r="C445" s="31" t="s">
        <v>92</v>
      </c>
      <c r="D445" s="31" t="s">
        <v>20</v>
      </c>
      <c r="E445" s="31" t="s">
        <v>21</v>
      </c>
      <c r="F445" s="31"/>
      <c r="G445" s="31"/>
      <c r="H445" s="31"/>
      <c r="I445" s="31"/>
      <c r="J445" s="31"/>
      <c r="K445" s="32" t="n">
        <f aca="false">K446</f>
        <v>0</v>
      </c>
      <c r="L445" s="32"/>
      <c r="M445" s="32"/>
      <c r="N445" s="32"/>
      <c r="O445" s="32"/>
      <c r="P445" s="32"/>
      <c r="Q445" s="32"/>
      <c r="R445" s="32"/>
      <c r="S445" s="32"/>
      <c r="T445" s="50"/>
    </row>
    <row r="446" customFormat="false" ht="12.75" hidden="true" customHeight="false" outlineLevel="1" collapsed="false">
      <c r="A446" s="30" t="s">
        <v>382</v>
      </c>
      <c r="B446" s="31" t="s">
        <v>85</v>
      </c>
      <c r="C446" s="31" t="s">
        <v>92</v>
      </c>
      <c r="D446" s="31" t="s">
        <v>94</v>
      </c>
      <c r="E446" s="31" t="s">
        <v>35</v>
      </c>
      <c r="F446" s="31"/>
      <c r="G446" s="31"/>
      <c r="H446" s="31"/>
      <c r="I446" s="31"/>
      <c r="J446" s="31"/>
      <c r="K446" s="32" t="n">
        <f aca="false">K447</f>
        <v>0</v>
      </c>
      <c r="L446" s="32"/>
      <c r="M446" s="32"/>
      <c r="N446" s="32"/>
      <c r="O446" s="32"/>
      <c r="P446" s="32"/>
      <c r="Q446" s="32"/>
      <c r="R446" s="32"/>
      <c r="S446" s="32"/>
      <c r="T446" s="50"/>
    </row>
    <row r="447" customFormat="false" ht="25.5" hidden="true" customHeight="false" outlineLevel="1" collapsed="false">
      <c r="A447" s="39" t="s">
        <v>34</v>
      </c>
      <c r="B447" s="36" t="s">
        <v>85</v>
      </c>
      <c r="C447" s="36" t="s">
        <v>92</v>
      </c>
      <c r="D447" s="36" t="s">
        <v>94</v>
      </c>
      <c r="E447" s="36" t="s">
        <v>35</v>
      </c>
      <c r="F447" s="36"/>
      <c r="G447" s="36"/>
      <c r="H447" s="36"/>
      <c r="I447" s="36"/>
      <c r="J447" s="36"/>
      <c r="K447" s="37"/>
      <c r="L447" s="32"/>
      <c r="M447" s="32"/>
      <c r="N447" s="32"/>
      <c r="O447" s="32"/>
      <c r="P447" s="32"/>
      <c r="Q447" s="32"/>
      <c r="R447" s="32"/>
      <c r="S447" s="32"/>
      <c r="T447" s="50"/>
    </row>
    <row r="448" customFormat="false" ht="12.75" hidden="false" customHeight="false" outlineLevel="2" collapsed="false">
      <c r="A448" s="69" t="s">
        <v>107</v>
      </c>
      <c r="B448" s="31" t="s">
        <v>85</v>
      </c>
      <c r="C448" s="31" t="s">
        <v>108</v>
      </c>
      <c r="D448" s="31" t="s">
        <v>20</v>
      </c>
      <c r="E448" s="31" t="s">
        <v>21</v>
      </c>
      <c r="F448" s="31"/>
      <c r="G448" s="31"/>
      <c r="H448" s="31"/>
      <c r="I448" s="31"/>
      <c r="J448" s="31"/>
      <c r="K448" s="32" t="n">
        <f aca="false">K451+K455+K463+K459+K461</f>
        <v>6098.2</v>
      </c>
      <c r="L448" s="32" t="n">
        <f aca="false">L451+L455+L463+L459+L461</f>
        <v>30000</v>
      </c>
      <c r="M448" s="32" t="n">
        <f aca="false">M451+M455+M463+M459+M461</f>
        <v>0</v>
      </c>
      <c r="N448" s="32" t="n">
        <f aca="false">N451+N455+N463+N459+N461</f>
        <v>30000</v>
      </c>
      <c r="O448" s="32" t="n">
        <f aca="false">O451+O455+O463+O459+O461</f>
        <v>0</v>
      </c>
      <c r="P448" s="32" t="n">
        <f aca="false">P451+P455+P463+P459+P461</f>
        <v>30000</v>
      </c>
      <c r="Q448" s="32" t="n">
        <f aca="false">Q451+Q455+Q463+Q459+Q461</f>
        <v>0</v>
      </c>
      <c r="R448" s="32" t="n">
        <f aca="false">R451+R455+R463+R459+R461</f>
        <v>0</v>
      </c>
      <c r="S448" s="32" t="n">
        <f aca="false">S451+S455+S463+S459+S461</f>
        <v>0</v>
      </c>
      <c r="T448" s="33" t="n">
        <f aca="false">T451+T455+T463+T459+T461</f>
        <v>6100.1</v>
      </c>
    </row>
    <row r="449" customFormat="false" ht="38.25" hidden="false" customHeight="false" outlineLevel="2" collapsed="false">
      <c r="A449" s="34" t="s">
        <v>26</v>
      </c>
      <c r="B449" s="31" t="s">
        <v>85</v>
      </c>
      <c r="C449" s="31" t="s">
        <v>108</v>
      </c>
      <c r="D449" s="31" t="s">
        <v>27</v>
      </c>
      <c r="E449" s="31" t="s">
        <v>21</v>
      </c>
      <c r="F449" s="31"/>
      <c r="G449" s="31"/>
      <c r="H449" s="31"/>
      <c r="I449" s="31"/>
      <c r="J449" s="31"/>
      <c r="K449" s="32" t="n">
        <f aca="false">K451+K455</f>
        <v>6098.2</v>
      </c>
      <c r="L449" s="32" t="n">
        <f aca="false">L451+L455</f>
        <v>0</v>
      </c>
      <c r="M449" s="32" t="n">
        <f aca="false">M451+M455</f>
        <v>0</v>
      </c>
      <c r="N449" s="32" t="n">
        <f aca="false">N451+N455</f>
        <v>0</v>
      </c>
      <c r="O449" s="32" t="n">
        <f aca="false">O451+O455</f>
        <v>0</v>
      </c>
      <c r="P449" s="32" t="n">
        <f aca="false">P451+P455</f>
        <v>0</v>
      </c>
      <c r="Q449" s="32" t="n">
        <f aca="false">Q451+Q455</f>
        <v>0</v>
      </c>
      <c r="R449" s="32" t="n">
        <f aca="false">R451+R455</f>
        <v>0</v>
      </c>
      <c r="S449" s="32" t="n">
        <f aca="false">S451+S455</f>
        <v>0</v>
      </c>
      <c r="T449" s="33" t="n">
        <f aca="false">T451+T455</f>
        <v>6100.1</v>
      </c>
    </row>
    <row r="450" customFormat="false" ht="25.5" hidden="false" customHeight="false" outlineLevel="2" collapsed="false">
      <c r="A450" s="35" t="s">
        <v>28</v>
      </c>
      <c r="B450" s="36" t="s">
        <v>85</v>
      </c>
      <c r="C450" s="36" t="s">
        <v>108</v>
      </c>
      <c r="D450" s="36" t="s">
        <v>29</v>
      </c>
      <c r="E450" s="36" t="s">
        <v>21</v>
      </c>
      <c r="F450" s="31"/>
      <c r="G450" s="31"/>
      <c r="H450" s="31"/>
      <c r="I450" s="31"/>
      <c r="J450" s="31"/>
      <c r="K450" s="37" t="n">
        <f aca="false">K451</f>
        <v>3390.2</v>
      </c>
      <c r="L450" s="37" t="n">
        <f aca="false">L451</f>
        <v>0</v>
      </c>
      <c r="M450" s="37" t="n">
        <f aca="false">M451</f>
        <v>0</v>
      </c>
      <c r="N450" s="37" t="n">
        <f aca="false">N451</f>
        <v>0</v>
      </c>
      <c r="O450" s="37" t="n">
        <f aca="false">O451</f>
        <v>0</v>
      </c>
      <c r="P450" s="37" t="n">
        <f aca="false">P451</f>
        <v>0</v>
      </c>
      <c r="Q450" s="37" t="n">
        <f aca="false">Q451</f>
        <v>0</v>
      </c>
      <c r="R450" s="37" t="n">
        <f aca="false">R451</f>
        <v>0</v>
      </c>
      <c r="S450" s="37" t="n">
        <f aca="false">S451</f>
        <v>0</v>
      </c>
      <c r="T450" s="38" t="n">
        <f aca="false">T451</f>
        <v>3392.1</v>
      </c>
    </row>
    <row r="451" customFormat="false" ht="25.5" hidden="false" customHeight="false" outlineLevel="3" collapsed="false">
      <c r="A451" s="30" t="s">
        <v>383</v>
      </c>
      <c r="B451" s="31" t="s">
        <v>85</v>
      </c>
      <c r="C451" s="31" t="s">
        <v>108</v>
      </c>
      <c r="D451" s="31" t="s">
        <v>384</v>
      </c>
      <c r="E451" s="31" t="s">
        <v>21</v>
      </c>
      <c r="F451" s="31"/>
      <c r="G451" s="31"/>
      <c r="H451" s="31"/>
      <c r="I451" s="31"/>
      <c r="J451" s="31"/>
      <c r="K451" s="32" t="n">
        <f aca="false">K452+K453+K454</f>
        <v>3390.2</v>
      </c>
      <c r="L451" s="32" t="n">
        <f aca="false">L452+L453+L454</f>
        <v>0</v>
      </c>
      <c r="M451" s="32" t="n">
        <f aca="false">M452+M453+M454</f>
        <v>0</v>
      </c>
      <c r="N451" s="32" t="n">
        <f aca="false">N452+N453+N454</f>
        <v>0</v>
      </c>
      <c r="O451" s="32" t="n">
        <f aca="false">O452+O453+O454</f>
        <v>0</v>
      </c>
      <c r="P451" s="32" t="n">
        <f aca="false">P452+P453+P454</f>
        <v>0</v>
      </c>
      <c r="Q451" s="32" t="n">
        <f aca="false">Q452+Q453+Q454</f>
        <v>0</v>
      </c>
      <c r="R451" s="32" t="n">
        <f aca="false">R452+R453+R454</f>
        <v>0</v>
      </c>
      <c r="S451" s="32" t="n">
        <f aca="false">S452+S453+S454</f>
        <v>0</v>
      </c>
      <c r="T451" s="33" t="n">
        <f aca="false">T452+T453+T454</f>
        <v>3392.1</v>
      </c>
    </row>
    <row r="452" customFormat="false" ht="51" hidden="false" customHeight="true" outlineLevel="4" collapsed="false">
      <c r="A452" s="39" t="s">
        <v>32</v>
      </c>
      <c r="B452" s="36" t="s">
        <v>85</v>
      </c>
      <c r="C452" s="36" t="s">
        <v>108</v>
      </c>
      <c r="D452" s="36" t="s">
        <v>384</v>
      </c>
      <c r="E452" s="36" t="s">
        <v>33</v>
      </c>
      <c r="F452" s="36"/>
      <c r="G452" s="36"/>
      <c r="H452" s="36"/>
      <c r="I452" s="36"/>
      <c r="J452" s="36"/>
      <c r="K452" s="37" t="n">
        <v>2797.6</v>
      </c>
      <c r="L452" s="37"/>
      <c r="M452" s="37"/>
      <c r="N452" s="37"/>
      <c r="O452" s="37"/>
      <c r="P452" s="37"/>
      <c r="Q452" s="37"/>
      <c r="R452" s="37"/>
      <c r="S452" s="37"/>
      <c r="T452" s="38" t="n">
        <v>2797.6</v>
      </c>
    </row>
    <row r="453" customFormat="false" ht="25.5" hidden="false" customHeight="false" outlineLevel="4" collapsed="false">
      <c r="A453" s="39" t="s">
        <v>34</v>
      </c>
      <c r="B453" s="36" t="s">
        <v>85</v>
      </c>
      <c r="C453" s="36" t="s">
        <v>108</v>
      </c>
      <c r="D453" s="36" t="s">
        <v>384</v>
      </c>
      <c r="E453" s="36" t="s">
        <v>35</v>
      </c>
      <c r="F453" s="36"/>
      <c r="G453" s="36"/>
      <c r="H453" s="36"/>
      <c r="I453" s="36"/>
      <c r="J453" s="36"/>
      <c r="K453" s="37" t="n">
        <v>589.4</v>
      </c>
      <c r="L453" s="37"/>
      <c r="M453" s="37"/>
      <c r="N453" s="37"/>
      <c r="O453" s="37"/>
      <c r="P453" s="37"/>
      <c r="Q453" s="37"/>
      <c r="R453" s="37"/>
      <c r="S453" s="37"/>
      <c r="T453" s="38" t="n">
        <v>591.3</v>
      </c>
    </row>
    <row r="454" customFormat="false" ht="12.75" hidden="false" customHeight="false" outlineLevel="4" collapsed="false">
      <c r="A454" s="39" t="s">
        <v>36</v>
      </c>
      <c r="B454" s="36" t="s">
        <v>85</v>
      </c>
      <c r="C454" s="36" t="s">
        <v>108</v>
      </c>
      <c r="D454" s="36" t="s">
        <v>384</v>
      </c>
      <c r="E454" s="36" t="s">
        <v>37</v>
      </c>
      <c r="F454" s="36"/>
      <c r="G454" s="36"/>
      <c r="H454" s="36"/>
      <c r="I454" s="36"/>
      <c r="J454" s="36"/>
      <c r="K454" s="37" t="n">
        <v>3.2</v>
      </c>
      <c r="L454" s="37"/>
      <c r="M454" s="37"/>
      <c r="N454" s="37"/>
      <c r="O454" s="37"/>
      <c r="P454" s="37"/>
      <c r="Q454" s="37"/>
      <c r="R454" s="37"/>
      <c r="S454" s="37"/>
      <c r="T454" s="38" t="n">
        <v>3.2</v>
      </c>
    </row>
    <row r="455" customFormat="false" ht="26.25" hidden="false" customHeight="true" outlineLevel="3" collapsed="false">
      <c r="A455" s="30" t="s">
        <v>38</v>
      </c>
      <c r="B455" s="31" t="s">
        <v>85</v>
      </c>
      <c r="C455" s="31" t="s">
        <v>108</v>
      </c>
      <c r="D455" s="31" t="s">
        <v>39</v>
      </c>
      <c r="E455" s="31" t="s">
        <v>21</v>
      </c>
      <c r="F455" s="31"/>
      <c r="G455" s="31"/>
      <c r="H455" s="31"/>
      <c r="I455" s="31"/>
      <c r="J455" s="31"/>
      <c r="K455" s="32" t="n">
        <f aca="false">K456+K457+K458</f>
        <v>2708</v>
      </c>
      <c r="L455" s="32" t="n">
        <f aca="false">L456+L457+L458</f>
        <v>0</v>
      </c>
      <c r="M455" s="32" t="n">
        <f aca="false">M456+M457+M458</f>
        <v>0</v>
      </c>
      <c r="N455" s="32" t="n">
        <f aca="false">N456+N457+N458</f>
        <v>0</v>
      </c>
      <c r="O455" s="32" t="n">
        <f aca="false">O456+O457+O458</f>
        <v>0</v>
      </c>
      <c r="P455" s="32" t="n">
        <f aca="false">P456+P457+P458</f>
        <v>0</v>
      </c>
      <c r="Q455" s="32" t="n">
        <f aca="false">Q456+Q457+Q458</f>
        <v>0</v>
      </c>
      <c r="R455" s="32" t="n">
        <f aca="false">R456+R457+R458</f>
        <v>0</v>
      </c>
      <c r="S455" s="32" t="n">
        <f aca="false">S456+S457+S458</f>
        <v>0</v>
      </c>
      <c r="T455" s="33" t="n">
        <f aca="false">T456+T457+T458</f>
        <v>2708</v>
      </c>
    </row>
    <row r="456" customFormat="false" ht="51.75" hidden="false" customHeight="true" outlineLevel="4" collapsed="false">
      <c r="A456" s="39" t="s">
        <v>32</v>
      </c>
      <c r="B456" s="36" t="s">
        <v>85</v>
      </c>
      <c r="C456" s="36" t="s">
        <v>108</v>
      </c>
      <c r="D456" s="36" t="s">
        <v>39</v>
      </c>
      <c r="E456" s="36" t="s">
        <v>33</v>
      </c>
      <c r="F456" s="36"/>
      <c r="G456" s="36"/>
      <c r="H456" s="36"/>
      <c r="I456" s="36"/>
      <c r="J456" s="36"/>
      <c r="K456" s="37" t="n">
        <v>2708</v>
      </c>
      <c r="L456" s="37"/>
      <c r="M456" s="37"/>
      <c r="N456" s="37"/>
      <c r="O456" s="37"/>
      <c r="P456" s="37"/>
      <c r="Q456" s="37"/>
      <c r="R456" s="37"/>
      <c r="S456" s="37"/>
      <c r="T456" s="38" t="n">
        <v>2708</v>
      </c>
    </row>
    <row r="457" customFormat="false" ht="25.5" hidden="true" customHeight="true" outlineLevel="4" collapsed="false">
      <c r="A457" s="39" t="s">
        <v>34</v>
      </c>
      <c r="B457" s="36" t="s">
        <v>85</v>
      </c>
      <c r="C457" s="36" t="s">
        <v>108</v>
      </c>
      <c r="D457" s="36" t="s">
        <v>385</v>
      </c>
      <c r="E457" s="36" t="s">
        <v>35</v>
      </c>
      <c r="F457" s="36"/>
      <c r="G457" s="36"/>
      <c r="H457" s="36"/>
      <c r="I457" s="36"/>
      <c r="J457" s="36"/>
      <c r="K457" s="37" t="n">
        <v>0</v>
      </c>
      <c r="L457" s="37"/>
      <c r="M457" s="37"/>
      <c r="N457" s="37"/>
      <c r="O457" s="37"/>
      <c r="P457" s="37"/>
      <c r="Q457" s="37"/>
      <c r="R457" s="37"/>
      <c r="S457" s="37"/>
      <c r="T457" s="38" t="n">
        <v>0</v>
      </c>
    </row>
    <row r="458" customFormat="false" ht="12.75" hidden="true" customHeight="false" outlineLevel="4" collapsed="false">
      <c r="A458" s="39" t="s">
        <v>36</v>
      </c>
      <c r="B458" s="36" t="s">
        <v>85</v>
      </c>
      <c r="C458" s="36" t="s">
        <v>108</v>
      </c>
      <c r="D458" s="36" t="s">
        <v>385</v>
      </c>
      <c r="E458" s="36" t="s">
        <v>37</v>
      </c>
      <c r="F458" s="36"/>
      <c r="G458" s="36"/>
      <c r="H458" s="36"/>
      <c r="I458" s="36"/>
      <c r="J458" s="36"/>
      <c r="K458" s="37" t="n">
        <v>0</v>
      </c>
      <c r="L458" s="37"/>
      <c r="M458" s="37"/>
      <c r="N458" s="37"/>
      <c r="O458" s="37"/>
      <c r="P458" s="37"/>
      <c r="Q458" s="37"/>
      <c r="R458" s="37"/>
      <c r="S458" s="37"/>
      <c r="T458" s="38" t="n">
        <v>0</v>
      </c>
    </row>
    <row r="459" customFormat="false" ht="38.25" hidden="true" customHeight="false" outlineLevel="4" collapsed="false">
      <c r="A459" s="41" t="s">
        <v>386</v>
      </c>
      <c r="B459" s="31" t="s">
        <v>85</v>
      </c>
      <c r="C459" s="31" t="s">
        <v>108</v>
      </c>
      <c r="D459" s="31" t="s">
        <v>387</v>
      </c>
      <c r="E459" s="31" t="s">
        <v>21</v>
      </c>
      <c r="F459" s="31"/>
      <c r="G459" s="31"/>
      <c r="H459" s="31"/>
      <c r="I459" s="31"/>
      <c r="J459" s="31"/>
      <c r="K459" s="32" t="n">
        <f aca="false">K460</f>
        <v>0</v>
      </c>
      <c r="L459" s="32"/>
      <c r="M459" s="32"/>
      <c r="N459" s="32"/>
      <c r="O459" s="32"/>
      <c r="P459" s="32"/>
      <c r="Q459" s="32"/>
      <c r="R459" s="32"/>
      <c r="S459" s="32"/>
      <c r="T459" s="149"/>
    </row>
    <row r="460" customFormat="false" ht="25.5" hidden="true" customHeight="false" outlineLevel="4" collapsed="false">
      <c r="A460" s="39" t="s">
        <v>34</v>
      </c>
      <c r="B460" s="36" t="s">
        <v>85</v>
      </c>
      <c r="C460" s="36" t="s">
        <v>108</v>
      </c>
      <c r="D460" s="36" t="s">
        <v>387</v>
      </c>
      <c r="E460" s="36" t="s">
        <v>35</v>
      </c>
      <c r="F460" s="36"/>
      <c r="G460" s="36"/>
      <c r="H460" s="36"/>
      <c r="I460" s="36"/>
      <c r="J460" s="36"/>
      <c r="K460" s="37" t="n">
        <v>0</v>
      </c>
      <c r="L460" s="32"/>
      <c r="M460" s="32"/>
      <c r="N460" s="32"/>
      <c r="O460" s="32"/>
      <c r="P460" s="32"/>
      <c r="Q460" s="32"/>
      <c r="R460" s="32"/>
      <c r="S460" s="32"/>
      <c r="T460" s="149"/>
    </row>
    <row r="461" customFormat="false" ht="42.75" hidden="true" customHeight="true" outlineLevel="4" collapsed="false">
      <c r="A461" s="41" t="s">
        <v>386</v>
      </c>
      <c r="B461" s="31" t="s">
        <v>85</v>
      </c>
      <c r="C461" s="31" t="s">
        <v>108</v>
      </c>
      <c r="D461" s="31" t="s">
        <v>388</v>
      </c>
      <c r="E461" s="31" t="s">
        <v>21</v>
      </c>
      <c r="F461" s="31"/>
      <c r="G461" s="31"/>
      <c r="H461" s="31"/>
      <c r="I461" s="31"/>
      <c r="J461" s="31"/>
      <c r="K461" s="32" t="n">
        <f aca="false">K462</f>
        <v>0</v>
      </c>
      <c r="L461" s="32"/>
      <c r="M461" s="32"/>
      <c r="N461" s="32"/>
      <c r="O461" s="32"/>
      <c r="P461" s="32"/>
      <c r="Q461" s="32"/>
      <c r="R461" s="32"/>
      <c r="S461" s="32"/>
      <c r="T461" s="149"/>
    </row>
    <row r="462" customFormat="false" ht="25.5" hidden="true" customHeight="false" outlineLevel="4" collapsed="false">
      <c r="A462" s="39" t="s">
        <v>34</v>
      </c>
      <c r="B462" s="36" t="s">
        <v>85</v>
      </c>
      <c r="C462" s="36" t="s">
        <v>108</v>
      </c>
      <c r="D462" s="36" t="s">
        <v>388</v>
      </c>
      <c r="E462" s="36" t="s">
        <v>35</v>
      </c>
      <c r="F462" s="36"/>
      <c r="G462" s="36"/>
      <c r="H462" s="36"/>
      <c r="I462" s="36"/>
      <c r="J462" s="36"/>
      <c r="K462" s="37"/>
      <c r="L462" s="32"/>
      <c r="M462" s="32"/>
      <c r="N462" s="32"/>
      <c r="O462" s="32"/>
      <c r="P462" s="32"/>
      <c r="Q462" s="32"/>
      <c r="R462" s="32"/>
      <c r="S462" s="32"/>
      <c r="T462" s="149"/>
    </row>
    <row r="463" customFormat="false" ht="15" hidden="true" customHeight="true" outlineLevel="3" collapsed="false">
      <c r="A463" s="30" t="s">
        <v>87</v>
      </c>
      <c r="B463" s="31" t="s">
        <v>85</v>
      </c>
      <c r="C463" s="31" t="s">
        <v>92</v>
      </c>
      <c r="D463" s="31" t="s">
        <v>389</v>
      </c>
      <c r="E463" s="31" t="s">
        <v>21</v>
      </c>
      <c r="F463" s="31"/>
      <c r="G463" s="31"/>
      <c r="H463" s="31"/>
      <c r="I463" s="31"/>
      <c r="J463" s="31"/>
      <c r="K463" s="32" t="n">
        <f aca="false">K464</f>
        <v>0</v>
      </c>
      <c r="L463" s="32" t="n">
        <f aca="false">L464</f>
        <v>30000</v>
      </c>
      <c r="M463" s="32" t="n">
        <f aca="false">M464</f>
        <v>0</v>
      </c>
      <c r="N463" s="32" t="n">
        <f aca="false">N464</f>
        <v>30000</v>
      </c>
      <c r="O463" s="32" t="n">
        <f aca="false">O464</f>
        <v>0</v>
      </c>
      <c r="P463" s="32" t="n">
        <f aca="false">P464</f>
        <v>30000</v>
      </c>
      <c r="Q463" s="32" t="n">
        <f aca="false">Q464</f>
        <v>0</v>
      </c>
      <c r="R463" s="32" t="n">
        <f aca="false">R464</f>
        <v>0</v>
      </c>
      <c r="S463" s="32" t="n">
        <f aca="false">S464</f>
        <v>0</v>
      </c>
      <c r="T463" s="50"/>
    </row>
    <row r="464" customFormat="false" ht="14.25" hidden="true" customHeight="true" outlineLevel="4" collapsed="false">
      <c r="A464" s="39" t="s">
        <v>34</v>
      </c>
      <c r="B464" s="36" t="s">
        <v>85</v>
      </c>
      <c r="C464" s="36" t="s">
        <v>92</v>
      </c>
      <c r="D464" s="36" t="s">
        <v>389</v>
      </c>
      <c r="E464" s="36" t="s">
        <v>35</v>
      </c>
      <c r="F464" s="36"/>
      <c r="G464" s="36"/>
      <c r="H464" s="36"/>
      <c r="I464" s="36"/>
      <c r="J464" s="36"/>
      <c r="K464" s="37"/>
      <c r="L464" s="32" t="n">
        <v>30000</v>
      </c>
      <c r="M464" s="32" t="n">
        <v>0</v>
      </c>
      <c r="N464" s="32" t="n">
        <v>30000</v>
      </c>
      <c r="O464" s="32" t="n">
        <v>0</v>
      </c>
      <c r="P464" s="32" t="n">
        <v>30000</v>
      </c>
      <c r="Q464" s="32" t="n">
        <v>0</v>
      </c>
      <c r="R464" s="32" t="n">
        <v>0</v>
      </c>
      <c r="S464" s="32" t="n">
        <v>0</v>
      </c>
      <c r="T464" s="50"/>
    </row>
    <row r="465" customFormat="false" ht="12.75" hidden="false" customHeight="false" outlineLevel="2" collapsed="true">
      <c r="A465" s="30" t="s">
        <v>130</v>
      </c>
      <c r="B465" s="31" t="s">
        <v>85</v>
      </c>
      <c r="C465" s="31" t="s">
        <v>131</v>
      </c>
      <c r="D465" s="31" t="s">
        <v>20</v>
      </c>
      <c r="E465" s="31" t="s">
        <v>21</v>
      </c>
      <c r="F465" s="31"/>
      <c r="G465" s="31"/>
      <c r="H465" s="31"/>
      <c r="I465" s="31"/>
      <c r="J465" s="31"/>
      <c r="K465" s="32" t="n">
        <f aca="false">K468+K470+K472</f>
        <v>169.2</v>
      </c>
      <c r="L465" s="32" t="n">
        <f aca="false">L468+L470+L472</f>
        <v>0</v>
      </c>
      <c r="M465" s="32" t="n">
        <f aca="false">M468+M470+M472</f>
        <v>0</v>
      </c>
      <c r="N465" s="32" t="n">
        <f aca="false">N468+N470+N472</f>
        <v>0</v>
      </c>
      <c r="O465" s="32" t="n">
        <f aca="false">O468+O470+O472</f>
        <v>0</v>
      </c>
      <c r="P465" s="32" t="n">
        <f aca="false">P468+P470+P472</f>
        <v>0</v>
      </c>
      <c r="Q465" s="32" t="n">
        <f aca="false">Q468+Q470+Q472</f>
        <v>0</v>
      </c>
      <c r="R465" s="32" t="n">
        <f aca="false">R468+R470+R472</f>
        <v>0</v>
      </c>
      <c r="S465" s="32" t="n">
        <f aca="false">S468+S470+S472</f>
        <v>0</v>
      </c>
      <c r="T465" s="33" t="n">
        <f aca="false">T468+T470+T472</f>
        <v>169.2</v>
      </c>
    </row>
    <row r="466" customFormat="false" ht="38.25" hidden="false" customHeight="false" outlineLevel="2" collapsed="false">
      <c r="A466" s="34" t="s">
        <v>188</v>
      </c>
      <c r="B466" s="31" t="s">
        <v>85</v>
      </c>
      <c r="C466" s="31" t="s">
        <v>131</v>
      </c>
      <c r="D466" s="31" t="s">
        <v>189</v>
      </c>
      <c r="E466" s="31" t="s">
        <v>21</v>
      </c>
      <c r="F466" s="31"/>
      <c r="G466" s="31"/>
      <c r="H466" s="31"/>
      <c r="I466" s="31"/>
      <c r="J466" s="31"/>
      <c r="K466" s="32" t="n">
        <f aca="false">K468+K470+K472</f>
        <v>169.2</v>
      </c>
      <c r="L466" s="32" t="n">
        <f aca="false">L468+L470+L472</f>
        <v>0</v>
      </c>
      <c r="M466" s="32" t="n">
        <f aca="false">M468+M470+M472</f>
        <v>0</v>
      </c>
      <c r="N466" s="32" t="n">
        <f aca="false">N468+N470+N472</f>
        <v>0</v>
      </c>
      <c r="O466" s="32" t="n">
        <f aca="false">O468+O470+O472</f>
        <v>0</v>
      </c>
      <c r="P466" s="32" t="n">
        <f aca="false">P468+P470+P472</f>
        <v>0</v>
      </c>
      <c r="Q466" s="32" t="n">
        <f aca="false">Q468+Q470+Q472</f>
        <v>0</v>
      </c>
      <c r="R466" s="32" t="n">
        <f aca="false">R468+R470+R472</f>
        <v>0</v>
      </c>
      <c r="S466" s="32" t="n">
        <f aca="false">S468+S470+S472</f>
        <v>0</v>
      </c>
      <c r="T466" s="33" t="n">
        <f aca="false">T468+T470+T472</f>
        <v>169.2</v>
      </c>
    </row>
    <row r="467" customFormat="false" ht="12.75" hidden="false" customHeight="false" outlineLevel="2" collapsed="false">
      <c r="A467" s="49" t="s">
        <v>190</v>
      </c>
      <c r="B467" s="36" t="s">
        <v>85</v>
      </c>
      <c r="C467" s="36" t="s">
        <v>131</v>
      </c>
      <c r="D467" s="36" t="s">
        <v>191</v>
      </c>
      <c r="E467" s="36" t="s">
        <v>21</v>
      </c>
      <c r="F467" s="31"/>
      <c r="G467" s="31"/>
      <c r="H467" s="31"/>
      <c r="I467" s="31"/>
      <c r="J467" s="31"/>
      <c r="K467" s="37" t="n">
        <f aca="false">K468+K470+K472</f>
        <v>169.2</v>
      </c>
      <c r="L467" s="37" t="n">
        <f aca="false">L468+L470+L472</f>
        <v>0</v>
      </c>
      <c r="M467" s="37" t="n">
        <f aca="false">M468+M470+M472</f>
        <v>0</v>
      </c>
      <c r="N467" s="37" t="n">
        <f aca="false">N468+N470+N472</f>
        <v>0</v>
      </c>
      <c r="O467" s="37" t="n">
        <f aca="false">O468+O470+O472</f>
        <v>0</v>
      </c>
      <c r="P467" s="37" t="n">
        <f aca="false">P468+P470+P472</f>
        <v>0</v>
      </c>
      <c r="Q467" s="37" t="n">
        <f aca="false">Q468+Q470+Q472</f>
        <v>0</v>
      </c>
      <c r="R467" s="37" t="n">
        <f aca="false">R468+R470+R472</f>
        <v>0</v>
      </c>
      <c r="S467" s="37" t="n">
        <f aca="false">S468+S470+S472</f>
        <v>0</v>
      </c>
      <c r="T467" s="38" t="n">
        <f aca="false">T468+T470+T472</f>
        <v>169.2</v>
      </c>
    </row>
    <row r="468" customFormat="false" ht="30" hidden="false" customHeight="true" outlineLevel="3" collapsed="false">
      <c r="A468" s="30" t="s">
        <v>390</v>
      </c>
      <c r="B468" s="31" t="s">
        <v>85</v>
      </c>
      <c r="C468" s="31" t="s">
        <v>131</v>
      </c>
      <c r="D468" s="31" t="s">
        <v>391</v>
      </c>
      <c r="E468" s="31" t="s">
        <v>21</v>
      </c>
      <c r="F468" s="31"/>
      <c r="G468" s="31"/>
      <c r="H468" s="31"/>
      <c r="I468" s="31"/>
      <c r="J468" s="31"/>
      <c r="K468" s="32" t="n">
        <f aca="false">K469</f>
        <v>74.1</v>
      </c>
      <c r="L468" s="32" t="n">
        <f aca="false">L469</f>
        <v>0</v>
      </c>
      <c r="M468" s="32" t="n">
        <f aca="false">M469</f>
        <v>0</v>
      </c>
      <c r="N468" s="32" t="n">
        <f aca="false">N469</f>
        <v>0</v>
      </c>
      <c r="O468" s="32" t="n">
        <f aca="false">O469</f>
        <v>0</v>
      </c>
      <c r="P468" s="32" t="n">
        <f aca="false">P469</f>
        <v>0</v>
      </c>
      <c r="Q468" s="32" t="n">
        <f aca="false">Q469</f>
        <v>0</v>
      </c>
      <c r="R468" s="32" t="n">
        <f aca="false">R469</f>
        <v>0</v>
      </c>
      <c r="S468" s="32" t="n">
        <f aca="false">S469</f>
        <v>0</v>
      </c>
      <c r="T468" s="33" t="n">
        <f aca="false">T469</f>
        <v>74.1</v>
      </c>
    </row>
    <row r="469" customFormat="false" ht="25.5" hidden="false" customHeight="false" outlineLevel="4" collapsed="false">
      <c r="A469" s="39" t="s">
        <v>34</v>
      </c>
      <c r="B469" s="36" t="s">
        <v>85</v>
      </c>
      <c r="C469" s="36" t="s">
        <v>131</v>
      </c>
      <c r="D469" s="36" t="s">
        <v>391</v>
      </c>
      <c r="E469" s="36" t="s">
        <v>35</v>
      </c>
      <c r="F469" s="36"/>
      <c r="G469" s="36"/>
      <c r="H469" s="36"/>
      <c r="I469" s="36"/>
      <c r="J469" s="36"/>
      <c r="K469" s="37" t="n">
        <v>74.1</v>
      </c>
      <c r="L469" s="37"/>
      <c r="M469" s="37"/>
      <c r="N469" s="37"/>
      <c r="O469" s="37"/>
      <c r="P469" s="37"/>
      <c r="Q469" s="37"/>
      <c r="R469" s="37"/>
      <c r="S469" s="37"/>
      <c r="T469" s="38" t="n">
        <v>74.1</v>
      </c>
    </row>
    <row r="470" customFormat="false" ht="15.75" hidden="false" customHeight="true" outlineLevel="3" collapsed="false">
      <c r="A470" s="30" t="s">
        <v>392</v>
      </c>
      <c r="B470" s="31" t="s">
        <v>85</v>
      </c>
      <c r="C470" s="31" t="s">
        <v>131</v>
      </c>
      <c r="D470" s="31" t="s">
        <v>393</v>
      </c>
      <c r="E470" s="31" t="s">
        <v>21</v>
      </c>
      <c r="F470" s="31"/>
      <c r="G470" s="31"/>
      <c r="H470" s="31"/>
      <c r="I470" s="31"/>
      <c r="J470" s="31"/>
      <c r="K470" s="32" t="n">
        <f aca="false">K471</f>
        <v>70.1</v>
      </c>
      <c r="L470" s="32" t="n">
        <f aca="false">L471</f>
        <v>0</v>
      </c>
      <c r="M470" s="32" t="n">
        <f aca="false">M471</f>
        <v>0</v>
      </c>
      <c r="N470" s="32" t="n">
        <f aca="false">N471</f>
        <v>0</v>
      </c>
      <c r="O470" s="32" t="n">
        <f aca="false">O471</f>
        <v>0</v>
      </c>
      <c r="P470" s="32" t="n">
        <f aca="false">P471</f>
        <v>0</v>
      </c>
      <c r="Q470" s="32" t="n">
        <f aca="false">Q471</f>
        <v>0</v>
      </c>
      <c r="R470" s="32" t="n">
        <f aca="false">R471</f>
        <v>0</v>
      </c>
      <c r="S470" s="32" t="n">
        <f aca="false">S471</f>
        <v>0</v>
      </c>
      <c r="T470" s="33" t="n">
        <f aca="false">T471</f>
        <v>70.1</v>
      </c>
    </row>
    <row r="471" customFormat="false" ht="25.5" hidden="false" customHeight="false" outlineLevel="4" collapsed="false">
      <c r="A471" s="39" t="s">
        <v>34</v>
      </c>
      <c r="B471" s="36" t="s">
        <v>85</v>
      </c>
      <c r="C471" s="36" t="s">
        <v>131</v>
      </c>
      <c r="D471" s="36" t="s">
        <v>393</v>
      </c>
      <c r="E471" s="36" t="s">
        <v>35</v>
      </c>
      <c r="F471" s="36"/>
      <c r="G471" s="36"/>
      <c r="H471" s="36"/>
      <c r="I471" s="36"/>
      <c r="J471" s="36"/>
      <c r="K471" s="37" t="n">
        <v>70.1</v>
      </c>
      <c r="L471" s="37"/>
      <c r="M471" s="37"/>
      <c r="N471" s="37"/>
      <c r="O471" s="37"/>
      <c r="P471" s="37"/>
      <c r="Q471" s="37"/>
      <c r="R471" s="37"/>
      <c r="S471" s="37"/>
      <c r="T471" s="38" t="n">
        <v>70.1</v>
      </c>
    </row>
    <row r="472" customFormat="false" ht="25.5" hidden="false" customHeight="false" outlineLevel="3" collapsed="false">
      <c r="A472" s="30" t="s">
        <v>394</v>
      </c>
      <c r="B472" s="31" t="s">
        <v>85</v>
      </c>
      <c r="C472" s="31" t="s">
        <v>131</v>
      </c>
      <c r="D472" s="31" t="s">
        <v>395</v>
      </c>
      <c r="E472" s="31" t="s">
        <v>21</v>
      </c>
      <c r="F472" s="31"/>
      <c r="G472" s="31"/>
      <c r="H472" s="31"/>
      <c r="I472" s="31"/>
      <c r="J472" s="31"/>
      <c r="K472" s="32" t="n">
        <f aca="false">K473</f>
        <v>25</v>
      </c>
      <c r="L472" s="32" t="n">
        <f aca="false">L473</f>
        <v>0</v>
      </c>
      <c r="M472" s="32" t="n">
        <f aca="false">M473</f>
        <v>0</v>
      </c>
      <c r="N472" s="32" t="n">
        <f aca="false">N473</f>
        <v>0</v>
      </c>
      <c r="O472" s="32" t="n">
        <f aca="false">O473</f>
        <v>0</v>
      </c>
      <c r="P472" s="32" t="n">
        <f aca="false">P473</f>
        <v>0</v>
      </c>
      <c r="Q472" s="32" t="n">
        <f aca="false">Q473</f>
        <v>0</v>
      </c>
      <c r="R472" s="32" t="n">
        <f aca="false">R473</f>
        <v>0</v>
      </c>
      <c r="S472" s="32" t="n">
        <f aca="false">S473</f>
        <v>0</v>
      </c>
      <c r="T472" s="33" t="n">
        <f aca="false">T473</f>
        <v>25</v>
      </c>
    </row>
    <row r="473" customFormat="false" ht="25.5" hidden="false" customHeight="false" outlineLevel="4" collapsed="false">
      <c r="A473" s="39" t="s">
        <v>34</v>
      </c>
      <c r="B473" s="36" t="s">
        <v>85</v>
      </c>
      <c r="C473" s="36" t="s">
        <v>131</v>
      </c>
      <c r="D473" s="36" t="s">
        <v>395</v>
      </c>
      <c r="E473" s="36" t="s">
        <v>35</v>
      </c>
      <c r="F473" s="36"/>
      <c r="G473" s="36"/>
      <c r="H473" s="36"/>
      <c r="I473" s="36"/>
      <c r="J473" s="36"/>
      <c r="K473" s="37" t="n">
        <v>25</v>
      </c>
      <c r="L473" s="37"/>
      <c r="M473" s="37"/>
      <c r="N473" s="37"/>
      <c r="O473" s="37"/>
      <c r="P473" s="37"/>
      <c r="Q473" s="37"/>
      <c r="R473" s="37"/>
      <c r="S473" s="37"/>
      <c r="T473" s="38" t="n">
        <v>25</v>
      </c>
    </row>
    <row r="474" customFormat="false" ht="12.75" hidden="false" customHeight="false" outlineLevel="1" collapsed="false">
      <c r="A474" s="30" t="s">
        <v>22</v>
      </c>
      <c r="B474" s="31" t="s">
        <v>85</v>
      </c>
      <c r="C474" s="31" t="s">
        <v>23</v>
      </c>
      <c r="D474" s="31" t="s">
        <v>20</v>
      </c>
      <c r="E474" s="31" t="s">
        <v>21</v>
      </c>
      <c r="F474" s="31"/>
      <c r="G474" s="31"/>
      <c r="H474" s="31"/>
      <c r="I474" s="31"/>
      <c r="J474" s="31"/>
      <c r="K474" s="32" t="n">
        <f aca="false">K475</f>
        <v>2068.4</v>
      </c>
      <c r="L474" s="32" t="n">
        <f aca="false">L475</f>
        <v>261000</v>
      </c>
      <c r="M474" s="32" t="n">
        <f aca="false">M475</f>
        <v>0</v>
      </c>
      <c r="N474" s="32" t="n">
        <f aca="false">N475</f>
        <v>261000</v>
      </c>
      <c r="O474" s="32" t="n">
        <f aca="false">O475</f>
        <v>0</v>
      </c>
      <c r="P474" s="32" t="n">
        <f aca="false">P475</f>
        <v>261000</v>
      </c>
      <c r="Q474" s="32" t="n">
        <f aca="false">Q475</f>
        <v>0</v>
      </c>
      <c r="R474" s="32" t="n">
        <f aca="false">R475</f>
        <v>245000</v>
      </c>
      <c r="S474" s="32" t="n">
        <f aca="false">S475</f>
        <v>241000</v>
      </c>
      <c r="T474" s="33" t="n">
        <f aca="false">T475</f>
        <v>2082.3</v>
      </c>
    </row>
    <row r="475" customFormat="false" ht="12.75" hidden="false" customHeight="false" outlineLevel="2" collapsed="false">
      <c r="A475" s="30" t="s">
        <v>24</v>
      </c>
      <c r="B475" s="31" t="s">
        <v>85</v>
      </c>
      <c r="C475" s="31" t="s">
        <v>25</v>
      </c>
      <c r="D475" s="31" t="s">
        <v>20</v>
      </c>
      <c r="E475" s="31" t="s">
        <v>21</v>
      </c>
      <c r="F475" s="31"/>
      <c r="G475" s="31"/>
      <c r="H475" s="31"/>
      <c r="I475" s="31"/>
      <c r="J475" s="31"/>
      <c r="K475" s="32" t="n">
        <f aca="false">K478+K500+K482+K498+K502+K504+K493+K495+K491+K488+K484+K486</f>
        <v>2068.4</v>
      </c>
      <c r="L475" s="32" t="n">
        <f aca="false">L478+L500+L482+L498+L502+L504+L493+L495+L491+L488+L484+L486</f>
        <v>261000</v>
      </c>
      <c r="M475" s="32" t="n">
        <f aca="false">M478+M500+M482+M498+M502+M504+M493+M495+M491+M488+M484+M486</f>
        <v>0</v>
      </c>
      <c r="N475" s="32" t="n">
        <f aca="false">N478+N500+N482+N498+N502+N504+N493+N495+N491+N488+N484+N486</f>
        <v>261000</v>
      </c>
      <c r="O475" s="32" t="n">
        <f aca="false">O478+O500+O482+O498+O502+O504+O493+O495+O491+O488+O484+O486</f>
        <v>0</v>
      </c>
      <c r="P475" s="32" t="n">
        <f aca="false">P478+P500+P482+P498+P502+P504+P493+P495+P491+P488+P484+P486</f>
        <v>261000</v>
      </c>
      <c r="Q475" s="32" t="n">
        <f aca="false">Q478+Q500+Q482+Q498+Q502+Q504+Q493+Q495+Q491+Q488+Q484+Q486</f>
        <v>0</v>
      </c>
      <c r="R475" s="32" t="n">
        <f aca="false">R478+R500+R482+R498+R502+R504+R493+R495+R491+R488+R484+R486</f>
        <v>245000</v>
      </c>
      <c r="S475" s="32" t="n">
        <f aca="false">S478+S500+S482+S498+S502+S504+S493+S495+S491+S488+S484+S486</f>
        <v>241000</v>
      </c>
      <c r="T475" s="33" t="n">
        <f aca="false">T478+T500+T482+T498+T502+T504+T493+T495+T491+T488+T484+T486</f>
        <v>2082.3</v>
      </c>
    </row>
    <row r="476" customFormat="false" ht="38.25" hidden="false" customHeight="false" outlineLevel="2" collapsed="false">
      <c r="A476" s="34" t="s">
        <v>26</v>
      </c>
      <c r="B476" s="31" t="s">
        <v>85</v>
      </c>
      <c r="C476" s="31" t="s">
        <v>25</v>
      </c>
      <c r="D476" s="31" t="s">
        <v>27</v>
      </c>
      <c r="E476" s="31" t="s">
        <v>21</v>
      </c>
      <c r="F476" s="31"/>
      <c r="G476" s="31"/>
      <c r="H476" s="31"/>
      <c r="I476" s="31"/>
      <c r="J476" s="31"/>
      <c r="K476" s="32" t="n">
        <f aca="false">K478+K488</f>
        <v>2068.4</v>
      </c>
      <c r="L476" s="32" t="n">
        <f aca="false">L478+L488</f>
        <v>0</v>
      </c>
      <c r="M476" s="32" t="n">
        <f aca="false">M478+M488</f>
        <v>0</v>
      </c>
      <c r="N476" s="32" t="n">
        <f aca="false">N478+N488</f>
        <v>0</v>
      </c>
      <c r="O476" s="32" t="n">
        <f aca="false">O478+O488</f>
        <v>0</v>
      </c>
      <c r="P476" s="32" t="n">
        <f aca="false">P478+P488</f>
        <v>0</v>
      </c>
      <c r="Q476" s="32" t="n">
        <f aca="false">Q478+Q488</f>
        <v>0</v>
      </c>
      <c r="R476" s="32" t="n">
        <f aca="false">R478+R488</f>
        <v>0</v>
      </c>
      <c r="S476" s="32" t="n">
        <f aca="false">S478+S488</f>
        <v>0</v>
      </c>
      <c r="T476" s="33" t="n">
        <f aca="false">T478+T488</f>
        <v>2082.3</v>
      </c>
    </row>
    <row r="477" customFormat="false" ht="25.5" hidden="false" customHeight="false" outlineLevel="2" collapsed="false">
      <c r="A477" s="35" t="s">
        <v>28</v>
      </c>
      <c r="B477" s="36" t="s">
        <v>85</v>
      </c>
      <c r="C477" s="36" t="s">
        <v>25</v>
      </c>
      <c r="D477" s="36" t="s">
        <v>29</v>
      </c>
      <c r="E477" s="36" t="s">
        <v>21</v>
      </c>
      <c r="F477" s="31"/>
      <c r="G477" s="31"/>
      <c r="H477" s="31"/>
      <c r="I477" s="31"/>
      <c r="J477" s="31"/>
      <c r="K477" s="37" t="n">
        <f aca="false">K478</f>
        <v>1649.4</v>
      </c>
      <c r="L477" s="37" t="n">
        <f aca="false">L478</f>
        <v>0</v>
      </c>
      <c r="M477" s="37" t="n">
        <f aca="false">M478</f>
        <v>0</v>
      </c>
      <c r="N477" s="37" t="n">
        <f aca="false">N478</f>
        <v>0</v>
      </c>
      <c r="O477" s="37" t="n">
        <f aca="false">O478</f>
        <v>0</v>
      </c>
      <c r="P477" s="37" t="n">
        <f aca="false">P478</f>
        <v>0</v>
      </c>
      <c r="Q477" s="37" t="n">
        <f aca="false">Q478</f>
        <v>0</v>
      </c>
      <c r="R477" s="37" t="n">
        <f aca="false">R478</f>
        <v>0</v>
      </c>
      <c r="S477" s="37" t="n">
        <f aca="false">S478</f>
        <v>0</v>
      </c>
      <c r="T477" s="38" t="n">
        <f aca="false">T478</f>
        <v>1663.3</v>
      </c>
    </row>
    <row r="478" customFormat="false" ht="15" hidden="false" customHeight="true" outlineLevel="3" collapsed="false">
      <c r="A478" s="30" t="s">
        <v>396</v>
      </c>
      <c r="B478" s="31" t="s">
        <v>85</v>
      </c>
      <c r="C478" s="31" t="s">
        <v>25</v>
      </c>
      <c r="D478" s="31" t="s">
        <v>397</v>
      </c>
      <c r="E478" s="31" t="s">
        <v>21</v>
      </c>
      <c r="F478" s="31"/>
      <c r="G478" s="31"/>
      <c r="H478" s="31"/>
      <c r="I478" s="31"/>
      <c r="J478" s="31"/>
      <c r="K478" s="32" t="n">
        <f aca="false">K479+K480+K481</f>
        <v>1649.4</v>
      </c>
      <c r="L478" s="32" t="n">
        <f aca="false">L479+L480+L481</f>
        <v>0</v>
      </c>
      <c r="M478" s="32" t="n">
        <f aca="false">M479+M480+M481</f>
        <v>0</v>
      </c>
      <c r="N478" s="32" t="n">
        <f aca="false">N479+N480+N481</f>
        <v>0</v>
      </c>
      <c r="O478" s="32" t="n">
        <f aca="false">O479+O480+O481</f>
        <v>0</v>
      </c>
      <c r="P478" s="32" t="n">
        <f aca="false">P479+P480+P481</f>
        <v>0</v>
      </c>
      <c r="Q478" s="32" t="n">
        <f aca="false">Q479+Q480+Q481</f>
        <v>0</v>
      </c>
      <c r="R478" s="32" t="n">
        <f aca="false">R479+R480+R481</f>
        <v>0</v>
      </c>
      <c r="S478" s="32" t="n">
        <f aca="false">S479+S480+S481</f>
        <v>0</v>
      </c>
      <c r="T478" s="33" t="n">
        <f aca="false">T479+T480+T481</f>
        <v>1663.3</v>
      </c>
    </row>
    <row r="479" customFormat="false" ht="54.75" hidden="false" customHeight="true" outlineLevel="4" collapsed="false">
      <c r="A479" s="39" t="s">
        <v>32</v>
      </c>
      <c r="B479" s="36" t="s">
        <v>85</v>
      </c>
      <c r="C479" s="36" t="s">
        <v>25</v>
      </c>
      <c r="D479" s="36" t="s">
        <v>397</v>
      </c>
      <c r="E479" s="36" t="s">
        <v>33</v>
      </c>
      <c r="F479" s="36"/>
      <c r="G479" s="36"/>
      <c r="H479" s="36"/>
      <c r="I479" s="36"/>
      <c r="J479" s="36"/>
      <c r="K479" s="37" t="n">
        <v>1102.5</v>
      </c>
      <c r="L479" s="37"/>
      <c r="M479" s="37"/>
      <c r="N479" s="37"/>
      <c r="O479" s="37"/>
      <c r="P479" s="37"/>
      <c r="Q479" s="37"/>
      <c r="R479" s="37"/>
      <c r="S479" s="37"/>
      <c r="T479" s="38" t="n">
        <v>1102.5</v>
      </c>
    </row>
    <row r="480" customFormat="false" ht="25.5" hidden="false" customHeight="false" outlineLevel="4" collapsed="false">
      <c r="A480" s="39" t="s">
        <v>34</v>
      </c>
      <c r="B480" s="36" t="s">
        <v>85</v>
      </c>
      <c r="C480" s="36" t="s">
        <v>25</v>
      </c>
      <c r="D480" s="36" t="s">
        <v>397</v>
      </c>
      <c r="E480" s="36" t="s">
        <v>35</v>
      </c>
      <c r="F480" s="36"/>
      <c r="G480" s="36"/>
      <c r="H480" s="36"/>
      <c r="I480" s="36"/>
      <c r="J480" s="36"/>
      <c r="K480" s="37" t="n">
        <v>546.4</v>
      </c>
      <c r="L480" s="37"/>
      <c r="M480" s="37"/>
      <c r="N480" s="37"/>
      <c r="O480" s="37"/>
      <c r="P480" s="37"/>
      <c r="Q480" s="37"/>
      <c r="R480" s="37"/>
      <c r="S480" s="37"/>
      <c r="T480" s="38" t="n">
        <v>560.3</v>
      </c>
    </row>
    <row r="481" customFormat="false" ht="12.75" hidden="false" customHeight="false" outlineLevel="4" collapsed="false">
      <c r="A481" s="39" t="s">
        <v>36</v>
      </c>
      <c r="B481" s="36" t="s">
        <v>85</v>
      </c>
      <c r="C481" s="36" t="s">
        <v>25</v>
      </c>
      <c r="D481" s="36" t="s">
        <v>397</v>
      </c>
      <c r="E481" s="36" t="s">
        <v>37</v>
      </c>
      <c r="F481" s="36"/>
      <c r="G481" s="36"/>
      <c r="H481" s="36"/>
      <c r="I481" s="36"/>
      <c r="J481" s="36"/>
      <c r="K481" s="37" t="n">
        <v>0.5</v>
      </c>
      <c r="L481" s="32"/>
      <c r="M481" s="32"/>
      <c r="N481" s="32"/>
      <c r="O481" s="32"/>
      <c r="P481" s="32"/>
      <c r="Q481" s="32"/>
      <c r="R481" s="32"/>
      <c r="S481" s="32"/>
      <c r="T481" s="50" t="n">
        <v>0.5</v>
      </c>
    </row>
    <row r="482" customFormat="false" ht="15.75" hidden="true" customHeight="true" outlineLevel="4" collapsed="false">
      <c r="A482" s="30" t="s">
        <v>398</v>
      </c>
      <c r="B482" s="31" t="s">
        <v>85</v>
      </c>
      <c r="C482" s="31" t="s">
        <v>25</v>
      </c>
      <c r="D482" s="66" t="s">
        <v>399</v>
      </c>
      <c r="E482" s="31" t="s">
        <v>21</v>
      </c>
      <c r="F482" s="31"/>
      <c r="G482" s="31"/>
      <c r="H482" s="31"/>
      <c r="I482" s="31"/>
      <c r="J482" s="31"/>
      <c r="K482" s="32" t="n">
        <f aca="false">K483</f>
        <v>0</v>
      </c>
      <c r="L482" s="32"/>
      <c r="M482" s="32"/>
      <c r="N482" s="32"/>
      <c r="O482" s="32"/>
      <c r="P482" s="32"/>
      <c r="Q482" s="32"/>
      <c r="R482" s="32"/>
      <c r="S482" s="32"/>
      <c r="T482" s="50"/>
    </row>
    <row r="483" customFormat="false" ht="25.5" hidden="true" customHeight="true" outlineLevel="4" collapsed="false">
      <c r="A483" s="39" t="s">
        <v>34</v>
      </c>
      <c r="B483" s="36" t="s">
        <v>85</v>
      </c>
      <c r="C483" s="36" t="s">
        <v>25</v>
      </c>
      <c r="D483" s="56" t="s">
        <v>399</v>
      </c>
      <c r="E483" s="36" t="s">
        <v>35</v>
      </c>
      <c r="F483" s="36"/>
      <c r="G483" s="36"/>
      <c r="H483" s="36"/>
      <c r="I483" s="36"/>
      <c r="J483" s="36"/>
      <c r="K483" s="37"/>
      <c r="L483" s="32"/>
      <c r="M483" s="32"/>
      <c r="N483" s="32"/>
      <c r="O483" s="32"/>
      <c r="P483" s="32"/>
      <c r="Q483" s="32"/>
      <c r="R483" s="32"/>
      <c r="S483" s="32"/>
      <c r="T483" s="57"/>
    </row>
    <row r="484" customFormat="false" ht="28.5" hidden="true" customHeight="true" outlineLevel="4" collapsed="false">
      <c r="A484" s="51" t="s">
        <v>400</v>
      </c>
      <c r="B484" s="31" t="s">
        <v>85</v>
      </c>
      <c r="C484" s="31" t="s">
        <v>25</v>
      </c>
      <c r="D484" s="55" t="s">
        <v>401</v>
      </c>
      <c r="E484" s="31" t="s">
        <v>21</v>
      </c>
      <c r="F484" s="36"/>
      <c r="G484" s="36"/>
      <c r="H484" s="36"/>
      <c r="I484" s="36"/>
      <c r="J484" s="36"/>
      <c r="K484" s="32" t="n">
        <f aca="false">K485</f>
        <v>0</v>
      </c>
      <c r="L484" s="32"/>
      <c r="M484" s="32"/>
      <c r="N484" s="32"/>
      <c r="O484" s="32"/>
      <c r="P484" s="32"/>
      <c r="Q484" s="32"/>
      <c r="R484" s="32"/>
      <c r="S484" s="32"/>
      <c r="T484" s="57"/>
    </row>
    <row r="485" customFormat="false" ht="25.5" hidden="true" customHeight="true" outlineLevel="4" collapsed="false">
      <c r="A485" s="39" t="s">
        <v>34</v>
      </c>
      <c r="B485" s="36" t="s">
        <v>85</v>
      </c>
      <c r="C485" s="36" t="s">
        <v>25</v>
      </c>
      <c r="D485" s="56" t="s">
        <v>401</v>
      </c>
      <c r="E485" s="36" t="s">
        <v>35</v>
      </c>
      <c r="F485" s="36"/>
      <c r="G485" s="36"/>
      <c r="H485" s="36"/>
      <c r="I485" s="36"/>
      <c r="J485" s="36"/>
      <c r="K485" s="37"/>
      <c r="L485" s="32"/>
      <c r="M485" s="32"/>
      <c r="N485" s="32"/>
      <c r="O485" s="32"/>
      <c r="P485" s="32"/>
      <c r="Q485" s="32"/>
      <c r="R485" s="32"/>
      <c r="S485" s="32"/>
      <c r="T485" s="57"/>
    </row>
    <row r="486" customFormat="false" ht="40.5" hidden="true" customHeight="true" outlineLevel="4" collapsed="false">
      <c r="A486" s="150" t="s">
        <v>402</v>
      </c>
      <c r="B486" s="31" t="s">
        <v>85</v>
      </c>
      <c r="C486" s="31" t="s">
        <v>25</v>
      </c>
      <c r="D486" s="55" t="s">
        <v>403</v>
      </c>
      <c r="E486" s="31" t="s">
        <v>21</v>
      </c>
      <c r="F486" s="31"/>
      <c r="G486" s="31"/>
      <c r="H486" s="31"/>
      <c r="I486" s="31"/>
      <c r="J486" s="31"/>
      <c r="K486" s="32" t="n">
        <f aca="false">K487</f>
        <v>0</v>
      </c>
      <c r="L486" s="32"/>
      <c r="M486" s="32"/>
      <c r="N486" s="32"/>
      <c r="O486" s="32"/>
      <c r="P486" s="32"/>
      <c r="Q486" s="32"/>
      <c r="R486" s="32"/>
      <c r="S486" s="32"/>
      <c r="T486" s="57"/>
    </row>
    <row r="487" customFormat="false" ht="25.5" hidden="true" customHeight="true" outlineLevel="4" collapsed="false">
      <c r="A487" s="39" t="s">
        <v>34</v>
      </c>
      <c r="B487" s="36" t="s">
        <v>85</v>
      </c>
      <c r="C487" s="36" t="s">
        <v>25</v>
      </c>
      <c r="D487" s="56" t="s">
        <v>403</v>
      </c>
      <c r="E487" s="36" t="s">
        <v>35</v>
      </c>
      <c r="F487" s="36"/>
      <c r="G487" s="36"/>
      <c r="H487" s="36"/>
      <c r="I487" s="36"/>
      <c r="J487" s="36"/>
      <c r="K487" s="37"/>
      <c r="L487" s="32"/>
      <c r="M487" s="32"/>
      <c r="N487" s="32"/>
      <c r="O487" s="32"/>
      <c r="P487" s="32"/>
      <c r="Q487" s="32"/>
      <c r="R487" s="32"/>
      <c r="S487" s="32"/>
      <c r="T487" s="57"/>
    </row>
    <row r="488" customFormat="false" ht="25.5" hidden="false" customHeight="true" outlineLevel="4" collapsed="false">
      <c r="A488" s="30" t="s">
        <v>38</v>
      </c>
      <c r="B488" s="31" t="s">
        <v>85</v>
      </c>
      <c r="C488" s="31" t="s">
        <v>25</v>
      </c>
      <c r="D488" s="31" t="s">
        <v>39</v>
      </c>
      <c r="E488" s="31" t="s">
        <v>21</v>
      </c>
      <c r="F488" s="31"/>
      <c r="G488" s="31"/>
      <c r="H488" s="31"/>
      <c r="I488" s="31"/>
      <c r="J488" s="31"/>
      <c r="K488" s="32" t="n">
        <f aca="false">K489+K490</f>
        <v>419</v>
      </c>
      <c r="L488" s="32" t="n">
        <f aca="false">L489+L490</f>
        <v>0</v>
      </c>
      <c r="M488" s="32" t="n">
        <f aca="false">M489+M490</f>
        <v>0</v>
      </c>
      <c r="N488" s="32" t="n">
        <f aca="false">N489+N490</f>
        <v>0</v>
      </c>
      <c r="O488" s="32" t="n">
        <f aca="false">O489+O490</f>
        <v>0</v>
      </c>
      <c r="P488" s="32" t="n">
        <f aca="false">P489+P490</f>
        <v>0</v>
      </c>
      <c r="Q488" s="32" t="n">
        <f aca="false">Q489+Q490</f>
        <v>0</v>
      </c>
      <c r="R488" s="32" t="n">
        <f aca="false">R489+R490</f>
        <v>0</v>
      </c>
      <c r="S488" s="32" t="n">
        <f aca="false">S489+S490</f>
        <v>0</v>
      </c>
      <c r="T488" s="33" t="n">
        <f aca="false">T489+T490</f>
        <v>419</v>
      </c>
    </row>
    <row r="489" customFormat="false" ht="54.75" hidden="false" customHeight="true" outlineLevel="4" collapsed="false">
      <c r="A489" s="39" t="s">
        <v>32</v>
      </c>
      <c r="B489" s="36" t="s">
        <v>85</v>
      </c>
      <c r="C489" s="36" t="s">
        <v>25</v>
      </c>
      <c r="D489" s="36" t="s">
        <v>39</v>
      </c>
      <c r="E489" s="36" t="s">
        <v>33</v>
      </c>
      <c r="F489" s="36"/>
      <c r="G489" s="36"/>
      <c r="H489" s="36"/>
      <c r="I489" s="36"/>
      <c r="J489" s="36"/>
      <c r="K489" s="37" t="n">
        <v>269</v>
      </c>
      <c r="L489" s="37"/>
      <c r="M489" s="37"/>
      <c r="N489" s="37"/>
      <c r="O489" s="37"/>
      <c r="P489" s="37"/>
      <c r="Q489" s="37"/>
      <c r="R489" s="37"/>
      <c r="S489" s="37"/>
      <c r="T489" s="38" t="n">
        <v>269</v>
      </c>
    </row>
    <row r="490" customFormat="false" ht="26.25" hidden="false" customHeight="true" outlineLevel="4" collapsed="false">
      <c r="A490" s="39" t="s">
        <v>34</v>
      </c>
      <c r="B490" s="36" t="s">
        <v>85</v>
      </c>
      <c r="C490" s="36" t="s">
        <v>25</v>
      </c>
      <c r="D490" s="36" t="s">
        <v>39</v>
      </c>
      <c r="E490" s="36" t="s">
        <v>35</v>
      </c>
      <c r="F490" s="36"/>
      <c r="G490" s="36"/>
      <c r="H490" s="36"/>
      <c r="I490" s="36"/>
      <c r="J490" s="36"/>
      <c r="K490" s="37" t="n">
        <v>150</v>
      </c>
      <c r="L490" s="37"/>
      <c r="M490" s="37"/>
      <c r="N490" s="37"/>
      <c r="O490" s="37"/>
      <c r="P490" s="37"/>
      <c r="Q490" s="37"/>
      <c r="R490" s="37"/>
      <c r="S490" s="37"/>
      <c r="T490" s="38" t="n">
        <v>150</v>
      </c>
    </row>
    <row r="491" customFormat="false" ht="15.75" hidden="true" customHeight="true" outlineLevel="4" collapsed="false">
      <c r="A491" s="51" t="s">
        <v>210</v>
      </c>
      <c r="B491" s="31" t="s">
        <v>85</v>
      </c>
      <c r="C491" s="31" t="s">
        <v>25</v>
      </c>
      <c r="D491" s="55" t="s">
        <v>404</v>
      </c>
      <c r="E491" s="31" t="s">
        <v>21</v>
      </c>
      <c r="F491" s="31"/>
      <c r="G491" s="31"/>
      <c r="H491" s="31"/>
      <c r="I491" s="31"/>
      <c r="J491" s="31"/>
      <c r="K491" s="32" t="n">
        <f aca="false">K492</f>
        <v>0</v>
      </c>
      <c r="L491" s="32"/>
      <c r="M491" s="32"/>
      <c r="N491" s="32"/>
      <c r="O491" s="32"/>
      <c r="P491" s="32"/>
      <c r="Q491" s="32"/>
      <c r="R491" s="32"/>
      <c r="S491" s="32"/>
      <c r="T491" s="57"/>
    </row>
    <row r="492" customFormat="false" ht="15.75" hidden="true" customHeight="true" outlineLevel="4" collapsed="false">
      <c r="A492" s="39" t="s">
        <v>34</v>
      </c>
      <c r="B492" s="36" t="s">
        <v>85</v>
      </c>
      <c r="C492" s="36" t="s">
        <v>25</v>
      </c>
      <c r="D492" s="56" t="s">
        <v>405</v>
      </c>
      <c r="E492" s="36" t="s">
        <v>35</v>
      </c>
      <c r="F492" s="36"/>
      <c r="G492" s="36"/>
      <c r="H492" s="36"/>
      <c r="I492" s="36"/>
      <c r="J492" s="36"/>
      <c r="K492" s="37"/>
      <c r="L492" s="32"/>
      <c r="M492" s="32"/>
      <c r="N492" s="32"/>
      <c r="O492" s="32"/>
      <c r="P492" s="32"/>
      <c r="Q492" s="32"/>
      <c r="R492" s="32"/>
      <c r="S492" s="32"/>
      <c r="T492" s="149"/>
    </row>
    <row r="493" customFormat="false" ht="18" hidden="true" customHeight="true" outlineLevel="4" collapsed="false">
      <c r="A493" s="30" t="s">
        <v>406</v>
      </c>
      <c r="B493" s="151" t="s">
        <v>85</v>
      </c>
      <c r="C493" s="151" t="s">
        <v>25</v>
      </c>
      <c r="D493" s="152" t="s">
        <v>407</v>
      </c>
      <c r="E493" s="151" t="s">
        <v>21</v>
      </c>
      <c r="F493" s="36"/>
      <c r="G493" s="36"/>
      <c r="H493" s="36"/>
      <c r="I493" s="36"/>
      <c r="J493" s="36"/>
      <c r="K493" s="32" t="n">
        <f aca="false">K494</f>
        <v>0</v>
      </c>
      <c r="L493" s="32"/>
      <c r="M493" s="32"/>
      <c r="N493" s="32"/>
      <c r="O493" s="32"/>
      <c r="P493" s="32"/>
      <c r="Q493" s="32"/>
      <c r="R493" s="32"/>
      <c r="S493" s="32"/>
      <c r="T493" s="50"/>
    </row>
    <row r="494" customFormat="false" ht="12" hidden="true" customHeight="true" outlineLevel="4" collapsed="false">
      <c r="A494" s="39" t="s">
        <v>34</v>
      </c>
      <c r="B494" s="153" t="s">
        <v>85</v>
      </c>
      <c r="C494" s="153" t="s">
        <v>25</v>
      </c>
      <c r="D494" s="154" t="s">
        <v>407</v>
      </c>
      <c r="E494" s="153" t="s">
        <v>35</v>
      </c>
      <c r="F494" s="36"/>
      <c r="G494" s="36"/>
      <c r="H494" s="36"/>
      <c r="I494" s="36"/>
      <c r="J494" s="36"/>
      <c r="K494" s="37"/>
      <c r="L494" s="32"/>
      <c r="M494" s="32"/>
      <c r="N494" s="32"/>
      <c r="O494" s="32"/>
      <c r="P494" s="32"/>
      <c r="Q494" s="32"/>
      <c r="R494" s="32"/>
      <c r="S494" s="32"/>
      <c r="T494" s="57"/>
    </row>
    <row r="495" customFormat="false" ht="15.75" hidden="true" customHeight="true" outlineLevel="4" collapsed="false">
      <c r="A495" s="30" t="s">
        <v>406</v>
      </c>
      <c r="B495" s="151" t="s">
        <v>85</v>
      </c>
      <c r="C495" s="151" t="s">
        <v>25</v>
      </c>
      <c r="D495" s="152" t="s">
        <v>408</v>
      </c>
      <c r="E495" s="151" t="s">
        <v>21</v>
      </c>
      <c r="F495" s="36"/>
      <c r="G495" s="36"/>
      <c r="H495" s="36"/>
      <c r="I495" s="36"/>
      <c r="J495" s="36"/>
      <c r="K495" s="32" t="n">
        <f aca="false">K496</f>
        <v>0</v>
      </c>
      <c r="L495" s="32"/>
      <c r="M495" s="32"/>
      <c r="N495" s="32"/>
      <c r="O495" s="32"/>
      <c r="P495" s="32"/>
      <c r="Q495" s="32"/>
      <c r="R495" s="32"/>
      <c r="S495" s="32"/>
      <c r="T495" s="50"/>
    </row>
    <row r="496" customFormat="false" ht="9.75" hidden="true" customHeight="true" outlineLevel="4" collapsed="false">
      <c r="A496" s="39" t="s">
        <v>34</v>
      </c>
      <c r="B496" s="153" t="s">
        <v>85</v>
      </c>
      <c r="C496" s="153" t="s">
        <v>25</v>
      </c>
      <c r="D496" s="154" t="s">
        <v>408</v>
      </c>
      <c r="E496" s="153" t="s">
        <v>35</v>
      </c>
      <c r="F496" s="36"/>
      <c r="G496" s="36"/>
      <c r="H496" s="36"/>
      <c r="I496" s="36"/>
      <c r="J496" s="36"/>
      <c r="K496" s="37"/>
      <c r="L496" s="32"/>
      <c r="M496" s="32"/>
      <c r="N496" s="32"/>
      <c r="O496" s="32"/>
      <c r="P496" s="32"/>
      <c r="Q496" s="32"/>
      <c r="R496" s="32"/>
      <c r="S496" s="32"/>
      <c r="T496" s="57"/>
    </row>
    <row r="497" customFormat="false" ht="9.75" hidden="true" customHeight="true" outlineLevel="4" collapsed="false">
      <c r="A497" s="39"/>
      <c r="B497" s="153"/>
      <c r="C497" s="153"/>
      <c r="D497" s="154"/>
      <c r="E497" s="153"/>
      <c r="F497" s="36"/>
      <c r="G497" s="36"/>
      <c r="H497" s="36"/>
      <c r="I497" s="36"/>
      <c r="J497" s="36"/>
      <c r="K497" s="37"/>
      <c r="L497" s="32"/>
      <c r="M497" s="32"/>
      <c r="N497" s="32"/>
      <c r="O497" s="32"/>
      <c r="P497" s="32"/>
      <c r="Q497" s="32"/>
      <c r="R497" s="32"/>
      <c r="S497" s="32"/>
      <c r="T497" s="50"/>
    </row>
    <row r="498" customFormat="false" ht="14.25" hidden="true" customHeight="true" outlineLevel="4" collapsed="false">
      <c r="A498" s="30" t="s">
        <v>409</v>
      </c>
      <c r="B498" s="31" t="s">
        <v>85</v>
      </c>
      <c r="C498" s="31" t="s">
        <v>25</v>
      </c>
      <c r="D498" s="66" t="s">
        <v>410</v>
      </c>
      <c r="E498" s="31" t="s">
        <v>21</v>
      </c>
      <c r="F498" s="31"/>
      <c r="G498" s="31"/>
      <c r="H498" s="31"/>
      <c r="I498" s="31"/>
      <c r="J498" s="31"/>
      <c r="K498" s="32" t="n">
        <f aca="false">K499</f>
        <v>0</v>
      </c>
      <c r="L498" s="32"/>
      <c r="M498" s="32"/>
      <c r="N498" s="32"/>
      <c r="O498" s="32"/>
      <c r="P498" s="32"/>
      <c r="Q498" s="32"/>
      <c r="R498" s="32"/>
      <c r="S498" s="32"/>
      <c r="T498" s="50"/>
    </row>
    <row r="499" customFormat="false" ht="16.5" hidden="true" customHeight="true" outlineLevel="4" collapsed="false">
      <c r="A499" s="39" t="s">
        <v>34</v>
      </c>
      <c r="B499" s="36" t="s">
        <v>85</v>
      </c>
      <c r="C499" s="36" t="s">
        <v>25</v>
      </c>
      <c r="D499" s="68" t="s">
        <v>410</v>
      </c>
      <c r="E499" s="36" t="s">
        <v>35</v>
      </c>
      <c r="F499" s="36"/>
      <c r="G499" s="36"/>
      <c r="H499" s="36"/>
      <c r="I499" s="36"/>
      <c r="J499" s="36"/>
      <c r="K499" s="37" t="n">
        <v>0</v>
      </c>
      <c r="L499" s="32"/>
      <c r="M499" s="32"/>
      <c r="N499" s="32"/>
      <c r="O499" s="32"/>
      <c r="P499" s="32"/>
      <c r="Q499" s="32"/>
      <c r="R499" s="32"/>
      <c r="S499" s="32"/>
      <c r="T499" s="50"/>
    </row>
    <row r="500" customFormat="false" ht="13.5" hidden="true" customHeight="true" outlineLevel="3" collapsed="false">
      <c r="A500" s="30" t="s">
        <v>60</v>
      </c>
      <c r="B500" s="31" t="s">
        <v>85</v>
      </c>
      <c r="C500" s="31" t="s">
        <v>25</v>
      </c>
      <c r="D500" s="31" t="s">
        <v>385</v>
      </c>
      <c r="E500" s="31" t="s">
        <v>21</v>
      </c>
      <c r="F500" s="31"/>
      <c r="G500" s="31"/>
      <c r="H500" s="31"/>
      <c r="I500" s="31"/>
      <c r="J500" s="31"/>
      <c r="K500" s="32" t="n">
        <f aca="false">K501</f>
        <v>0</v>
      </c>
      <c r="L500" s="32" t="n">
        <f aca="false">L501</f>
        <v>261000</v>
      </c>
      <c r="M500" s="32" t="n">
        <f aca="false">M501</f>
        <v>0</v>
      </c>
      <c r="N500" s="32" t="n">
        <f aca="false">N501</f>
        <v>261000</v>
      </c>
      <c r="O500" s="32" t="n">
        <f aca="false">O501</f>
        <v>0</v>
      </c>
      <c r="P500" s="32" t="n">
        <f aca="false">P501</f>
        <v>261000</v>
      </c>
      <c r="Q500" s="32" t="n">
        <f aca="false">Q501</f>
        <v>0</v>
      </c>
      <c r="R500" s="32" t="n">
        <f aca="false">R501</f>
        <v>245000</v>
      </c>
      <c r="S500" s="32" t="n">
        <f aca="false">S501</f>
        <v>241000</v>
      </c>
      <c r="T500" s="50"/>
    </row>
    <row r="501" customFormat="false" ht="8.25" hidden="true" customHeight="true" outlineLevel="4" collapsed="false">
      <c r="A501" s="39" t="s">
        <v>32</v>
      </c>
      <c r="B501" s="36" t="s">
        <v>85</v>
      </c>
      <c r="C501" s="36" t="s">
        <v>25</v>
      </c>
      <c r="D501" s="36" t="s">
        <v>385</v>
      </c>
      <c r="E501" s="36" t="s">
        <v>33</v>
      </c>
      <c r="F501" s="36"/>
      <c r="G501" s="36"/>
      <c r="H501" s="36"/>
      <c r="I501" s="36"/>
      <c r="J501" s="36"/>
      <c r="K501" s="37"/>
      <c r="L501" s="32" t="n">
        <v>261000</v>
      </c>
      <c r="M501" s="32" t="n">
        <v>0</v>
      </c>
      <c r="N501" s="32" t="n">
        <v>261000</v>
      </c>
      <c r="O501" s="32" t="n">
        <v>0</v>
      </c>
      <c r="P501" s="32" t="n">
        <v>261000</v>
      </c>
      <c r="Q501" s="32" t="n">
        <v>0</v>
      </c>
      <c r="R501" s="32" t="n">
        <v>245000</v>
      </c>
      <c r="S501" s="32" t="n">
        <v>241000</v>
      </c>
      <c r="T501" s="50"/>
    </row>
    <row r="502" customFormat="false" ht="12.75" hidden="true" customHeight="true" outlineLevel="4" collapsed="false">
      <c r="A502" s="30" t="s">
        <v>87</v>
      </c>
      <c r="B502" s="31" t="s">
        <v>85</v>
      </c>
      <c r="C502" s="31" t="s">
        <v>25</v>
      </c>
      <c r="D502" s="31" t="s">
        <v>88</v>
      </c>
      <c r="E502" s="31" t="s">
        <v>21</v>
      </c>
      <c r="F502" s="36"/>
      <c r="G502" s="36"/>
      <c r="H502" s="36"/>
      <c r="I502" s="36"/>
      <c r="J502" s="36"/>
      <c r="K502" s="32" t="n">
        <f aca="false">K503</f>
        <v>0</v>
      </c>
      <c r="L502" s="32"/>
      <c r="M502" s="32"/>
      <c r="N502" s="32"/>
      <c r="O502" s="32"/>
      <c r="P502" s="32"/>
      <c r="Q502" s="32"/>
      <c r="R502" s="32"/>
      <c r="S502" s="32"/>
      <c r="T502" s="50"/>
    </row>
    <row r="503" customFormat="false" ht="9" hidden="true" customHeight="true" outlineLevel="4" collapsed="false">
      <c r="A503" s="39" t="s">
        <v>34</v>
      </c>
      <c r="B503" s="36" t="s">
        <v>85</v>
      </c>
      <c r="C503" s="36" t="s">
        <v>25</v>
      </c>
      <c r="D503" s="36" t="s">
        <v>88</v>
      </c>
      <c r="E503" s="36" t="s">
        <v>35</v>
      </c>
      <c r="F503" s="36"/>
      <c r="G503" s="36"/>
      <c r="H503" s="36"/>
      <c r="I503" s="36"/>
      <c r="J503" s="36"/>
      <c r="K503" s="37"/>
      <c r="L503" s="32"/>
      <c r="M503" s="32"/>
      <c r="N503" s="32"/>
      <c r="O503" s="32"/>
      <c r="P503" s="32"/>
      <c r="Q503" s="32"/>
      <c r="R503" s="32"/>
      <c r="S503" s="32"/>
      <c r="T503" s="50"/>
    </row>
    <row r="504" customFormat="false" ht="14.25" hidden="true" customHeight="true" outlineLevel="4" collapsed="false">
      <c r="A504" s="54" t="s">
        <v>118</v>
      </c>
      <c r="B504" s="31" t="s">
        <v>85</v>
      </c>
      <c r="C504" s="31" t="s">
        <v>25</v>
      </c>
      <c r="D504" s="55" t="s">
        <v>83</v>
      </c>
      <c r="E504" s="31" t="s">
        <v>21</v>
      </c>
      <c r="F504" s="31"/>
      <c r="G504" s="31"/>
      <c r="H504" s="31"/>
      <c r="I504" s="31"/>
      <c r="J504" s="31"/>
      <c r="K504" s="32" t="n">
        <f aca="false">K505</f>
        <v>0</v>
      </c>
      <c r="L504" s="32"/>
      <c r="M504" s="32"/>
      <c r="N504" s="32"/>
      <c r="O504" s="32"/>
      <c r="P504" s="32"/>
      <c r="Q504" s="32"/>
      <c r="R504" s="32"/>
      <c r="S504" s="32"/>
      <c r="T504" s="50"/>
    </row>
    <row r="505" customFormat="false" ht="12" hidden="true" customHeight="true" outlineLevel="4" collapsed="false">
      <c r="A505" s="39" t="s">
        <v>34</v>
      </c>
      <c r="B505" s="36" t="s">
        <v>85</v>
      </c>
      <c r="C505" s="36" t="s">
        <v>25</v>
      </c>
      <c r="D505" s="56" t="s">
        <v>83</v>
      </c>
      <c r="E505" s="36" t="s">
        <v>35</v>
      </c>
      <c r="F505" s="36"/>
      <c r="G505" s="36"/>
      <c r="H505" s="36"/>
      <c r="I505" s="36"/>
      <c r="J505" s="36"/>
      <c r="K505" s="37"/>
      <c r="L505" s="32"/>
      <c r="M505" s="32"/>
      <c r="N505" s="32"/>
      <c r="O505" s="32"/>
      <c r="P505" s="32"/>
      <c r="Q505" s="32"/>
      <c r="R505" s="32"/>
      <c r="S505" s="32"/>
      <c r="T505" s="57"/>
    </row>
    <row r="506" customFormat="false" ht="12.75" hidden="false" customHeight="false" outlineLevel="1" collapsed="true">
      <c r="A506" s="30" t="s">
        <v>411</v>
      </c>
      <c r="B506" s="31" t="s">
        <v>85</v>
      </c>
      <c r="C506" s="31" t="s">
        <v>412</v>
      </c>
      <c r="D506" s="31" t="s">
        <v>20</v>
      </c>
      <c r="E506" s="31" t="s">
        <v>21</v>
      </c>
      <c r="F506" s="31"/>
      <c r="G506" s="31"/>
      <c r="H506" s="31"/>
      <c r="I506" s="31"/>
      <c r="J506" s="31"/>
      <c r="K506" s="32" t="n">
        <f aca="false">K507</f>
        <v>25.3</v>
      </c>
      <c r="L506" s="32" t="n">
        <f aca="false">L507</f>
        <v>0</v>
      </c>
      <c r="M506" s="32" t="n">
        <f aca="false">M507</f>
        <v>0</v>
      </c>
      <c r="N506" s="32" t="n">
        <f aca="false">N507</f>
        <v>0</v>
      </c>
      <c r="O506" s="32" t="n">
        <f aca="false">O507</f>
        <v>0</v>
      </c>
      <c r="P506" s="32" t="n">
        <f aca="false">P507</f>
        <v>0</v>
      </c>
      <c r="Q506" s="32" t="n">
        <f aca="false">Q507</f>
        <v>0</v>
      </c>
      <c r="R506" s="32" t="n">
        <f aca="false">R507</f>
        <v>0</v>
      </c>
      <c r="S506" s="32" t="n">
        <f aca="false">S507</f>
        <v>0</v>
      </c>
      <c r="T506" s="33" t="n">
        <f aca="false">T507</f>
        <v>25.3</v>
      </c>
    </row>
    <row r="507" customFormat="false" ht="12.75" hidden="false" customHeight="false" outlineLevel="2" collapsed="false">
      <c r="A507" s="30" t="s">
        <v>413</v>
      </c>
      <c r="B507" s="31" t="s">
        <v>85</v>
      </c>
      <c r="C507" s="31" t="s">
        <v>414</v>
      </c>
      <c r="D507" s="31" t="s">
        <v>20</v>
      </c>
      <c r="E507" s="31" t="s">
        <v>21</v>
      </c>
      <c r="F507" s="31"/>
      <c r="G507" s="31"/>
      <c r="H507" s="31"/>
      <c r="I507" s="31"/>
      <c r="J507" s="31"/>
      <c r="K507" s="32" t="n">
        <f aca="false">K510</f>
        <v>25.3</v>
      </c>
      <c r="L507" s="32" t="n">
        <f aca="false">L510</f>
        <v>0</v>
      </c>
      <c r="M507" s="32" t="n">
        <f aca="false">M510</f>
        <v>0</v>
      </c>
      <c r="N507" s="32" t="n">
        <f aca="false">N510</f>
        <v>0</v>
      </c>
      <c r="O507" s="32" t="n">
        <f aca="false">O510</f>
        <v>0</v>
      </c>
      <c r="P507" s="32" t="n">
        <f aca="false">P510</f>
        <v>0</v>
      </c>
      <c r="Q507" s="32" t="n">
        <f aca="false">Q510</f>
        <v>0</v>
      </c>
      <c r="R507" s="32" t="n">
        <f aca="false">R510</f>
        <v>0</v>
      </c>
      <c r="S507" s="32" t="n">
        <f aca="false">S510</f>
        <v>0</v>
      </c>
      <c r="T507" s="33" t="n">
        <f aca="false">T510</f>
        <v>25.3</v>
      </c>
    </row>
    <row r="508" customFormat="false" ht="38.25" hidden="false" customHeight="false" outlineLevel="2" collapsed="false">
      <c r="A508" s="34" t="s">
        <v>188</v>
      </c>
      <c r="B508" s="31" t="s">
        <v>85</v>
      </c>
      <c r="C508" s="31" t="s">
        <v>414</v>
      </c>
      <c r="D508" s="31" t="s">
        <v>189</v>
      </c>
      <c r="E508" s="31" t="s">
        <v>21</v>
      </c>
      <c r="F508" s="31"/>
      <c r="G508" s="31"/>
      <c r="H508" s="31"/>
      <c r="I508" s="31"/>
      <c r="J508" s="31"/>
      <c r="K508" s="32" t="n">
        <f aca="false">K510</f>
        <v>25.3</v>
      </c>
      <c r="L508" s="32" t="n">
        <f aca="false">L510</f>
        <v>0</v>
      </c>
      <c r="M508" s="32" t="n">
        <f aca="false">M510</f>
        <v>0</v>
      </c>
      <c r="N508" s="32" t="n">
        <f aca="false">N510</f>
        <v>0</v>
      </c>
      <c r="O508" s="32" t="n">
        <f aca="false">O510</f>
        <v>0</v>
      </c>
      <c r="P508" s="32" t="n">
        <f aca="false">P510</f>
        <v>0</v>
      </c>
      <c r="Q508" s="32" t="n">
        <f aca="false">Q510</f>
        <v>0</v>
      </c>
      <c r="R508" s="32" t="n">
        <f aca="false">R510</f>
        <v>0</v>
      </c>
      <c r="S508" s="32" t="n">
        <f aca="false">S510</f>
        <v>0</v>
      </c>
      <c r="T508" s="33" t="n">
        <f aca="false">T510</f>
        <v>25.3</v>
      </c>
    </row>
    <row r="509" customFormat="false" ht="12.75" hidden="false" customHeight="false" outlineLevel="2" collapsed="false">
      <c r="A509" s="49" t="s">
        <v>190</v>
      </c>
      <c r="B509" s="36" t="s">
        <v>85</v>
      </c>
      <c r="C509" s="36" t="s">
        <v>414</v>
      </c>
      <c r="D509" s="36" t="s">
        <v>191</v>
      </c>
      <c r="E509" s="36" t="s">
        <v>21</v>
      </c>
      <c r="F509" s="31"/>
      <c r="G509" s="31"/>
      <c r="H509" s="31"/>
      <c r="I509" s="31"/>
      <c r="J509" s="31"/>
      <c r="K509" s="37" t="n">
        <f aca="false">K510</f>
        <v>25.3</v>
      </c>
      <c r="L509" s="37" t="n">
        <f aca="false">L510</f>
        <v>0</v>
      </c>
      <c r="M509" s="37" t="n">
        <f aca="false">M510</f>
        <v>0</v>
      </c>
      <c r="N509" s="37" t="n">
        <f aca="false">N510</f>
        <v>0</v>
      </c>
      <c r="O509" s="37" t="n">
        <f aca="false">O510</f>
        <v>0</v>
      </c>
      <c r="P509" s="37" t="n">
        <f aca="false">P510</f>
        <v>0</v>
      </c>
      <c r="Q509" s="37" t="n">
        <f aca="false">Q510</f>
        <v>0</v>
      </c>
      <c r="R509" s="37" t="n">
        <f aca="false">R510</f>
        <v>0</v>
      </c>
      <c r="S509" s="37" t="n">
        <f aca="false">S510</f>
        <v>0</v>
      </c>
      <c r="T509" s="38" t="n">
        <f aca="false">T510</f>
        <v>25.3</v>
      </c>
    </row>
    <row r="510" customFormat="false" ht="25.5" hidden="false" customHeight="false" outlineLevel="3" collapsed="false">
      <c r="A510" s="30" t="s">
        <v>415</v>
      </c>
      <c r="B510" s="31" t="s">
        <v>85</v>
      </c>
      <c r="C510" s="31" t="s">
        <v>414</v>
      </c>
      <c r="D510" s="31" t="s">
        <v>416</v>
      </c>
      <c r="E510" s="31" t="s">
        <v>21</v>
      </c>
      <c r="F510" s="31"/>
      <c r="G510" s="31"/>
      <c r="H510" s="31"/>
      <c r="I510" s="31"/>
      <c r="J510" s="31"/>
      <c r="K510" s="32" t="n">
        <f aca="false">K511</f>
        <v>25.3</v>
      </c>
      <c r="L510" s="32" t="n">
        <f aca="false">L511</f>
        <v>0</v>
      </c>
      <c r="M510" s="32" t="n">
        <f aca="false">M511</f>
        <v>0</v>
      </c>
      <c r="N510" s="32" t="n">
        <f aca="false">N511</f>
        <v>0</v>
      </c>
      <c r="O510" s="32" t="n">
        <f aca="false">O511</f>
        <v>0</v>
      </c>
      <c r="P510" s="32" t="n">
        <f aca="false">P511</f>
        <v>0</v>
      </c>
      <c r="Q510" s="32" t="n">
        <f aca="false">Q511</f>
        <v>0</v>
      </c>
      <c r="R510" s="32" t="n">
        <f aca="false">R511</f>
        <v>0</v>
      </c>
      <c r="S510" s="32" t="n">
        <f aca="false">S511</f>
        <v>0</v>
      </c>
      <c r="T510" s="33" t="n">
        <f aca="false">T511</f>
        <v>25.3</v>
      </c>
    </row>
    <row r="511" customFormat="false" ht="25.5" hidden="false" customHeight="false" outlineLevel="4" collapsed="false">
      <c r="A511" s="39" t="s">
        <v>34</v>
      </c>
      <c r="B511" s="36" t="s">
        <v>85</v>
      </c>
      <c r="C511" s="36" t="s">
        <v>414</v>
      </c>
      <c r="D511" s="36" t="s">
        <v>416</v>
      </c>
      <c r="E511" s="36" t="s">
        <v>35</v>
      </c>
      <c r="F511" s="36"/>
      <c r="G511" s="36"/>
      <c r="H511" s="36"/>
      <c r="I511" s="36"/>
      <c r="J511" s="36"/>
      <c r="K511" s="37" t="n">
        <v>25.3</v>
      </c>
      <c r="L511" s="37"/>
      <c r="M511" s="37"/>
      <c r="N511" s="37"/>
      <c r="O511" s="37"/>
      <c r="P511" s="37"/>
      <c r="Q511" s="37"/>
      <c r="R511" s="37"/>
      <c r="S511" s="37"/>
      <c r="T511" s="38" t="n">
        <v>25.3</v>
      </c>
    </row>
    <row r="512" customFormat="false" ht="12.75" hidden="false" customHeight="false" outlineLevel="1" collapsed="false">
      <c r="A512" s="30" t="s">
        <v>42</v>
      </c>
      <c r="B512" s="31" t="s">
        <v>85</v>
      </c>
      <c r="C512" s="31" t="s">
        <v>43</v>
      </c>
      <c r="D512" s="31" t="s">
        <v>20</v>
      </c>
      <c r="E512" s="31" t="s">
        <v>21</v>
      </c>
      <c r="F512" s="31"/>
      <c r="G512" s="31"/>
      <c r="H512" s="31"/>
      <c r="I512" s="31"/>
      <c r="J512" s="31"/>
      <c r="K512" s="32" t="n">
        <f aca="false">K513+K519+K530</f>
        <v>7149.2</v>
      </c>
      <c r="L512" s="32" t="n">
        <f aca="false">L513+L519+L530</f>
        <v>577713</v>
      </c>
      <c r="M512" s="32" t="n">
        <f aca="false">M513+M519+M530</f>
        <v>0</v>
      </c>
      <c r="N512" s="32" t="n">
        <f aca="false">N513+N519+N530</f>
        <v>577713</v>
      </c>
      <c r="O512" s="32" t="n">
        <f aca="false">O513+O519+O530</f>
        <v>0</v>
      </c>
      <c r="P512" s="32" t="n">
        <f aca="false">P513+P519+P530</f>
        <v>577713</v>
      </c>
      <c r="Q512" s="32" t="n">
        <f aca="false">Q513+Q519+Q530</f>
        <v>0</v>
      </c>
      <c r="R512" s="32" t="n">
        <f aca="false">R513+R519+R530</f>
        <v>457500</v>
      </c>
      <c r="S512" s="32" t="n">
        <f aca="false">S513+S519+S530</f>
        <v>508300</v>
      </c>
      <c r="T512" s="33" t="n">
        <f aca="false">T513+T519+T530</f>
        <v>6454.9</v>
      </c>
    </row>
    <row r="513" customFormat="false" ht="12.75" hidden="false" customHeight="false" outlineLevel="2" collapsed="false">
      <c r="A513" s="30" t="s">
        <v>186</v>
      </c>
      <c r="B513" s="31" t="s">
        <v>85</v>
      </c>
      <c r="C513" s="31" t="s">
        <v>187</v>
      </c>
      <c r="D513" s="31" t="s">
        <v>20</v>
      </c>
      <c r="E513" s="31" t="s">
        <v>21</v>
      </c>
      <c r="F513" s="31"/>
      <c r="G513" s="31"/>
      <c r="H513" s="31"/>
      <c r="I513" s="31"/>
      <c r="J513" s="31"/>
      <c r="K513" s="32" t="n">
        <f aca="false">K516</f>
        <v>1169.2</v>
      </c>
      <c r="L513" s="32" t="n">
        <f aca="false">L516</f>
        <v>7800</v>
      </c>
      <c r="M513" s="32" t="n">
        <f aca="false">M516</f>
        <v>0</v>
      </c>
      <c r="N513" s="32" t="n">
        <f aca="false">N516</f>
        <v>7800</v>
      </c>
      <c r="O513" s="32" t="n">
        <f aca="false">O516</f>
        <v>0</v>
      </c>
      <c r="P513" s="32" t="n">
        <f aca="false">P516</f>
        <v>7800</v>
      </c>
      <c r="Q513" s="32" t="n">
        <f aca="false">Q516</f>
        <v>0</v>
      </c>
      <c r="R513" s="32" t="n">
        <f aca="false">R516</f>
        <v>7500</v>
      </c>
      <c r="S513" s="32" t="n">
        <f aca="false">S516</f>
        <v>8300</v>
      </c>
      <c r="T513" s="33" t="n">
        <f aca="false">T516</f>
        <v>1169.2</v>
      </c>
    </row>
    <row r="514" customFormat="false" ht="38.25" hidden="false" customHeight="false" outlineLevel="2" collapsed="false">
      <c r="A514" s="34" t="s">
        <v>188</v>
      </c>
      <c r="B514" s="31" t="s">
        <v>85</v>
      </c>
      <c r="C514" s="31" t="s">
        <v>187</v>
      </c>
      <c r="D514" s="31" t="s">
        <v>189</v>
      </c>
      <c r="E514" s="31" t="s">
        <v>21</v>
      </c>
      <c r="F514" s="31"/>
      <c r="G514" s="31"/>
      <c r="H514" s="31"/>
      <c r="I514" s="31"/>
      <c r="J514" s="31"/>
      <c r="K514" s="32" t="n">
        <f aca="false">K516</f>
        <v>1169.2</v>
      </c>
      <c r="L514" s="32" t="n">
        <f aca="false">L516</f>
        <v>7800</v>
      </c>
      <c r="M514" s="32" t="n">
        <f aca="false">M516</f>
        <v>0</v>
      </c>
      <c r="N514" s="32" t="n">
        <f aca="false">N516</f>
        <v>7800</v>
      </c>
      <c r="O514" s="32" t="n">
        <f aca="false">O516</f>
        <v>0</v>
      </c>
      <c r="P514" s="32" t="n">
        <f aca="false">P516</f>
        <v>7800</v>
      </c>
      <c r="Q514" s="32" t="n">
        <f aca="false">Q516</f>
        <v>0</v>
      </c>
      <c r="R514" s="32" t="n">
        <f aca="false">R516</f>
        <v>7500</v>
      </c>
      <c r="S514" s="32" t="n">
        <f aca="false">S516</f>
        <v>8300</v>
      </c>
      <c r="T514" s="33" t="n">
        <f aca="false">T516</f>
        <v>1169.2</v>
      </c>
    </row>
    <row r="515" customFormat="false" ht="12.75" hidden="false" customHeight="false" outlineLevel="2" collapsed="false">
      <c r="A515" s="49" t="s">
        <v>190</v>
      </c>
      <c r="B515" s="36" t="s">
        <v>85</v>
      </c>
      <c r="C515" s="36" t="s">
        <v>187</v>
      </c>
      <c r="D515" s="36" t="s">
        <v>191</v>
      </c>
      <c r="E515" s="36" t="s">
        <v>21</v>
      </c>
      <c r="F515" s="31"/>
      <c r="G515" s="31"/>
      <c r="H515" s="31"/>
      <c r="I515" s="31"/>
      <c r="J515" s="31"/>
      <c r="K515" s="37" t="n">
        <f aca="false">K516</f>
        <v>1169.2</v>
      </c>
      <c r="L515" s="37" t="n">
        <f aca="false">L516</f>
        <v>7800</v>
      </c>
      <c r="M515" s="37" t="n">
        <f aca="false">M516</f>
        <v>0</v>
      </c>
      <c r="N515" s="37" t="n">
        <f aca="false">N516</f>
        <v>7800</v>
      </c>
      <c r="O515" s="37" t="n">
        <f aca="false">O516</f>
        <v>0</v>
      </c>
      <c r="P515" s="37" t="n">
        <f aca="false">P516</f>
        <v>7800</v>
      </c>
      <c r="Q515" s="37" t="n">
        <f aca="false">Q516</f>
        <v>0</v>
      </c>
      <c r="R515" s="37" t="n">
        <f aca="false">R516</f>
        <v>7500</v>
      </c>
      <c r="S515" s="37" t="n">
        <f aca="false">S516</f>
        <v>8300</v>
      </c>
      <c r="T515" s="38" t="n">
        <f aca="false">T516</f>
        <v>1169.2</v>
      </c>
    </row>
    <row r="516" customFormat="false" ht="13.5" hidden="false" customHeight="true" outlineLevel="3" collapsed="false">
      <c r="A516" s="30" t="s">
        <v>192</v>
      </c>
      <c r="B516" s="31" t="s">
        <v>85</v>
      </c>
      <c r="C516" s="31" t="s">
        <v>187</v>
      </c>
      <c r="D516" s="31" t="s">
        <v>193</v>
      </c>
      <c r="E516" s="31" t="s">
        <v>21</v>
      </c>
      <c r="F516" s="31"/>
      <c r="G516" s="31"/>
      <c r="H516" s="31"/>
      <c r="I516" s="31"/>
      <c r="J516" s="31"/>
      <c r="K516" s="32" t="n">
        <f aca="false">K517+K518</f>
        <v>1169.2</v>
      </c>
      <c r="L516" s="32" t="n">
        <f aca="false">L517+L518</f>
        <v>7800</v>
      </c>
      <c r="M516" s="32" t="n">
        <f aca="false">M517+M518</f>
        <v>0</v>
      </c>
      <c r="N516" s="32" t="n">
        <f aca="false">N517+N518</f>
        <v>7800</v>
      </c>
      <c r="O516" s="32" t="n">
        <f aca="false">O517+O518</f>
        <v>0</v>
      </c>
      <c r="P516" s="32" t="n">
        <f aca="false">P517+P518</f>
        <v>7800</v>
      </c>
      <c r="Q516" s="32" t="n">
        <f aca="false">Q517+Q518</f>
        <v>0</v>
      </c>
      <c r="R516" s="32" t="n">
        <f aca="false">R517+R518</f>
        <v>7500</v>
      </c>
      <c r="S516" s="32" t="n">
        <f aca="false">S517+S518</f>
        <v>8300</v>
      </c>
      <c r="T516" s="33" t="n">
        <f aca="false">T517+T518</f>
        <v>1169.2</v>
      </c>
    </row>
    <row r="517" customFormat="false" ht="25.5" hidden="true" customHeight="false" outlineLevel="4" collapsed="false">
      <c r="A517" s="39" t="s">
        <v>34</v>
      </c>
      <c r="B517" s="36" t="s">
        <v>85</v>
      </c>
      <c r="C517" s="36" t="s">
        <v>187</v>
      </c>
      <c r="D517" s="36" t="s">
        <v>417</v>
      </c>
      <c r="E517" s="36" t="s">
        <v>35</v>
      </c>
      <c r="F517" s="36"/>
      <c r="G517" s="36"/>
      <c r="H517" s="36"/>
      <c r="I517" s="36"/>
      <c r="J517" s="36"/>
      <c r="K517" s="37"/>
      <c r="L517" s="32" t="n">
        <v>7800</v>
      </c>
      <c r="M517" s="32" t="n">
        <v>0</v>
      </c>
      <c r="N517" s="32" t="n">
        <v>7800</v>
      </c>
      <c r="O517" s="32" t="n">
        <v>0</v>
      </c>
      <c r="P517" s="32" t="n">
        <v>7800</v>
      </c>
      <c r="Q517" s="32" t="n">
        <v>0</v>
      </c>
      <c r="R517" s="32" t="n">
        <v>7500</v>
      </c>
      <c r="S517" s="32" t="n">
        <v>8300</v>
      </c>
      <c r="T517" s="50"/>
    </row>
    <row r="518" customFormat="false" ht="12.75" hidden="false" customHeight="false" outlineLevel="4" collapsed="false">
      <c r="A518" s="155" t="s">
        <v>95</v>
      </c>
      <c r="B518" s="36" t="s">
        <v>85</v>
      </c>
      <c r="C518" s="36" t="s">
        <v>187</v>
      </c>
      <c r="D518" s="36" t="s">
        <v>193</v>
      </c>
      <c r="E518" s="36" t="s">
        <v>96</v>
      </c>
      <c r="F518" s="36"/>
      <c r="G518" s="36"/>
      <c r="H518" s="36"/>
      <c r="I518" s="36"/>
      <c r="J518" s="36"/>
      <c r="K518" s="37" t="n">
        <v>1169.2</v>
      </c>
      <c r="L518" s="32"/>
      <c r="M518" s="32"/>
      <c r="N518" s="32"/>
      <c r="O518" s="32"/>
      <c r="P518" s="32"/>
      <c r="Q518" s="32"/>
      <c r="R518" s="32"/>
      <c r="S518" s="32"/>
      <c r="T518" s="50" t="n">
        <v>1169.2</v>
      </c>
    </row>
    <row r="519" customFormat="false" ht="12.75" hidden="false" customHeight="false" outlineLevel="2" collapsed="false">
      <c r="A519" s="30" t="s">
        <v>44</v>
      </c>
      <c r="B519" s="31" t="s">
        <v>85</v>
      </c>
      <c r="C519" s="31" t="s">
        <v>45</v>
      </c>
      <c r="D519" s="31" t="s">
        <v>20</v>
      </c>
      <c r="E519" s="31" t="s">
        <v>21</v>
      </c>
      <c r="F519" s="31"/>
      <c r="G519" s="31"/>
      <c r="H519" s="31"/>
      <c r="I519" s="31"/>
      <c r="J519" s="31"/>
      <c r="K519" s="32" t="n">
        <f aca="false">K521+K523+K526+K528</f>
        <v>1725.7</v>
      </c>
      <c r="L519" s="32" t="n">
        <f aca="false">L521+L523+L526+L528</f>
        <v>569913</v>
      </c>
      <c r="M519" s="32" t="n">
        <f aca="false">M521+M523+M526+M528</f>
        <v>0</v>
      </c>
      <c r="N519" s="32" t="n">
        <f aca="false">N521+N523+N526+N528</f>
        <v>569913</v>
      </c>
      <c r="O519" s="32" t="n">
        <f aca="false">O521+O523+O526+O528</f>
        <v>0</v>
      </c>
      <c r="P519" s="32" t="n">
        <f aca="false">P521+P523+P526+P528</f>
        <v>569913</v>
      </c>
      <c r="Q519" s="32" t="n">
        <f aca="false">Q521+Q523+Q526+Q528</f>
        <v>0</v>
      </c>
      <c r="R519" s="32" t="n">
        <f aca="false">R521+R523+R526+R528</f>
        <v>450000</v>
      </c>
      <c r="S519" s="32" t="n">
        <f aca="false">S521+S523+S526+S528</f>
        <v>500000</v>
      </c>
      <c r="T519" s="33" t="n">
        <f aca="false">T521+T523+T526+T528</f>
        <v>1740.5</v>
      </c>
    </row>
    <row r="520" customFormat="false" ht="38.25" hidden="false" customHeight="false" outlineLevel="2" collapsed="false">
      <c r="A520" s="34" t="s">
        <v>26</v>
      </c>
      <c r="B520" s="31" t="s">
        <v>85</v>
      </c>
      <c r="C520" s="97" t="s">
        <v>45</v>
      </c>
      <c r="D520" s="31" t="s">
        <v>27</v>
      </c>
      <c r="E520" s="97" t="s">
        <v>21</v>
      </c>
      <c r="F520" s="31"/>
      <c r="G520" s="31"/>
      <c r="H520" s="31"/>
      <c r="I520" s="31"/>
      <c r="J520" s="31"/>
      <c r="K520" s="32" t="n">
        <f aca="false">K521+K523</f>
        <v>275.7</v>
      </c>
      <c r="L520" s="32" t="n">
        <f aca="false">L521+L523</f>
        <v>0</v>
      </c>
      <c r="M520" s="32" t="n">
        <f aca="false">M521+M523</f>
        <v>0</v>
      </c>
      <c r="N520" s="32" t="n">
        <f aca="false">N521+N523</f>
        <v>0</v>
      </c>
      <c r="O520" s="32" t="n">
        <f aca="false">O521+O523</f>
        <v>0</v>
      </c>
      <c r="P520" s="32" t="n">
        <f aca="false">P521+P523</f>
        <v>0</v>
      </c>
      <c r="Q520" s="32" t="n">
        <f aca="false">Q521+Q523</f>
        <v>0</v>
      </c>
      <c r="R520" s="32" t="n">
        <f aca="false">R521+R523</f>
        <v>0</v>
      </c>
      <c r="S520" s="32" t="n">
        <f aca="false">S521+S523</f>
        <v>0</v>
      </c>
      <c r="T520" s="33" t="n">
        <f aca="false">T521+T523</f>
        <v>286.7</v>
      </c>
    </row>
    <row r="521" customFormat="false" ht="81" hidden="false" customHeight="true" outlineLevel="3" collapsed="false">
      <c r="A521" s="41" t="s">
        <v>46</v>
      </c>
      <c r="B521" s="31" t="s">
        <v>85</v>
      </c>
      <c r="C521" s="31" t="s">
        <v>45</v>
      </c>
      <c r="D521" s="31" t="s">
        <v>47</v>
      </c>
      <c r="E521" s="31" t="s">
        <v>21</v>
      </c>
      <c r="F521" s="31"/>
      <c r="G521" s="31"/>
      <c r="H521" s="31"/>
      <c r="I521" s="31"/>
      <c r="J521" s="31"/>
      <c r="K521" s="32" t="n">
        <f aca="false">K522</f>
        <v>22.7</v>
      </c>
      <c r="L521" s="32" t="n">
        <f aca="false">L522</f>
        <v>0</v>
      </c>
      <c r="M521" s="32" t="n">
        <f aca="false">M522</f>
        <v>0</v>
      </c>
      <c r="N521" s="32" t="n">
        <f aca="false">N522</f>
        <v>0</v>
      </c>
      <c r="O521" s="32" t="n">
        <f aca="false">O522</f>
        <v>0</v>
      </c>
      <c r="P521" s="32" t="n">
        <f aca="false">P522</f>
        <v>0</v>
      </c>
      <c r="Q521" s="32" t="n">
        <f aca="false">Q522</f>
        <v>0</v>
      </c>
      <c r="R521" s="32" t="n">
        <f aca="false">R522</f>
        <v>0</v>
      </c>
      <c r="S521" s="32" t="n">
        <f aca="false">S522</f>
        <v>0</v>
      </c>
      <c r="T521" s="33" t="n">
        <f aca="false">T522</f>
        <v>22.7</v>
      </c>
    </row>
    <row r="522" customFormat="false" ht="54.75" hidden="false" customHeight="true" outlineLevel="4" collapsed="false">
      <c r="A522" s="39" t="s">
        <v>32</v>
      </c>
      <c r="B522" s="36" t="s">
        <v>85</v>
      </c>
      <c r="C522" s="36" t="s">
        <v>45</v>
      </c>
      <c r="D522" s="36" t="s">
        <v>47</v>
      </c>
      <c r="E522" s="36" t="s">
        <v>33</v>
      </c>
      <c r="F522" s="36"/>
      <c r="G522" s="36"/>
      <c r="H522" s="36"/>
      <c r="I522" s="36"/>
      <c r="J522" s="36"/>
      <c r="K522" s="37" t="n">
        <v>22.7</v>
      </c>
      <c r="L522" s="37"/>
      <c r="M522" s="37"/>
      <c r="N522" s="37"/>
      <c r="O522" s="37"/>
      <c r="P522" s="37"/>
      <c r="Q522" s="37"/>
      <c r="R522" s="37"/>
      <c r="S522" s="37"/>
      <c r="T522" s="38" t="n">
        <v>22.7</v>
      </c>
    </row>
    <row r="523" customFormat="false" ht="115.5" hidden="false" customHeight="true" outlineLevel="3" collapsed="false">
      <c r="A523" s="54" t="s">
        <v>418</v>
      </c>
      <c r="B523" s="31" t="s">
        <v>85</v>
      </c>
      <c r="C523" s="31" t="s">
        <v>45</v>
      </c>
      <c r="D523" s="31" t="s">
        <v>419</v>
      </c>
      <c r="E523" s="31" t="s">
        <v>21</v>
      </c>
      <c r="F523" s="31"/>
      <c r="G523" s="31"/>
      <c r="H523" s="31"/>
      <c r="I523" s="31"/>
      <c r="J523" s="31"/>
      <c r="K523" s="32" t="n">
        <f aca="false">K524+K525</f>
        <v>253</v>
      </c>
      <c r="L523" s="32" t="n">
        <f aca="false">L524+L525</f>
        <v>0</v>
      </c>
      <c r="M523" s="32" t="n">
        <f aca="false">M524+M525</f>
        <v>0</v>
      </c>
      <c r="N523" s="32" t="n">
        <f aca="false">N524+N525</f>
        <v>0</v>
      </c>
      <c r="O523" s="32" t="n">
        <f aca="false">O524+O525</f>
        <v>0</v>
      </c>
      <c r="P523" s="32" t="n">
        <f aca="false">P524+P525</f>
        <v>0</v>
      </c>
      <c r="Q523" s="32" t="n">
        <f aca="false">Q524+Q525</f>
        <v>0</v>
      </c>
      <c r="R523" s="32" t="n">
        <f aca="false">R524+R525</f>
        <v>0</v>
      </c>
      <c r="S523" s="32" t="n">
        <f aca="false">S524+S525</f>
        <v>0</v>
      </c>
      <c r="T523" s="33" t="n">
        <f aca="false">T524+T525</f>
        <v>264</v>
      </c>
    </row>
    <row r="524" customFormat="false" ht="55.5" hidden="false" customHeight="true" outlineLevel="4" collapsed="false">
      <c r="A524" s="39" t="s">
        <v>32</v>
      </c>
      <c r="B524" s="36" t="s">
        <v>85</v>
      </c>
      <c r="C524" s="36" t="s">
        <v>45</v>
      </c>
      <c r="D524" s="36" t="s">
        <v>419</v>
      </c>
      <c r="E524" s="36" t="s">
        <v>33</v>
      </c>
      <c r="F524" s="36"/>
      <c r="G524" s="36"/>
      <c r="H524" s="36"/>
      <c r="I524" s="36"/>
      <c r="J524" s="36"/>
      <c r="K524" s="37" t="n">
        <v>251</v>
      </c>
      <c r="L524" s="37"/>
      <c r="M524" s="37"/>
      <c r="N524" s="37"/>
      <c r="O524" s="37"/>
      <c r="P524" s="37"/>
      <c r="Q524" s="37"/>
      <c r="R524" s="37"/>
      <c r="S524" s="37"/>
      <c r="T524" s="38" t="n">
        <v>262</v>
      </c>
    </row>
    <row r="525" customFormat="false" ht="25.5" hidden="false" customHeight="false" outlineLevel="4" collapsed="false">
      <c r="A525" s="39" t="s">
        <v>34</v>
      </c>
      <c r="B525" s="36" t="s">
        <v>85</v>
      </c>
      <c r="C525" s="36" t="s">
        <v>45</v>
      </c>
      <c r="D525" s="36" t="s">
        <v>419</v>
      </c>
      <c r="E525" s="36" t="s">
        <v>35</v>
      </c>
      <c r="F525" s="36"/>
      <c r="G525" s="36"/>
      <c r="H525" s="36"/>
      <c r="I525" s="36"/>
      <c r="J525" s="36"/>
      <c r="K525" s="37" t="n">
        <v>2</v>
      </c>
      <c r="L525" s="37"/>
      <c r="M525" s="37"/>
      <c r="N525" s="37"/>
      <c r="O525" s="37"/>
      <c r="P525" s="37"/>
      <c r="Q525" s="37"/>
      <c r="R525" s="37"/>
      <c r="S525" s="37"/>
      <c r="T525" s="38" t="n">
        <v>2</v>
      </c>
    </row>
    <row r="526" customFormat="false" ht="12.75" hidden="true" customHeight="false" outlineLevel="3" collapsed="false">
      <c r="A526" s="156"/>
      <c r="B526" s="31" t="s">
        <v>85</v>
      </c>
      <c r="C526" s="31" t="s">
        <v>45</v>
      </c>
      <c r="D526" s="100"/>
      <c r="E526" s="31" t="s">
        <v>21</v>
      </c>
      <c r="F526" s="31"/>
      <c r="G526" s="31"/>
      <c r="H526" s="31"/>
      <c r="I526" s="31"/>
      <c r="J526" s="31"/>
      <c r="K526" s="32" t="n">
        <f aca="false">K527</f>
        <v>0</v>
      </c>
      <c r="L526" s="32" t="n">
        <f aca="false">L527</f>
        <v>569913</v>
      </c>
      <c r="M526" s="32" t="n">
        <f aca="false">M527</f>
        <v>0</v>
      </c>
      <c r="N526" s="32" t="n">
        <f aca="false">N527</f>
        <v>569913</v>
      </c>
      <c r="O526" s="32" t="n">
        <f aca="false">O527</f>
        <v>0</v>
      </c>
      <c r="P526" s="32" t="n">
        <f aca="false">P527</f>
        <v>569913</v>
      </c>
      <c r="Q526" s="32" t="n">
        <f aca="false">Q527</f>
        <v>0</v>
      </c>
      <c r="R526" s="32" t="n">
        <f aca="false">R527</f>
        <v>450000</v>
      </c>
      <c r="S526" s="32" t="n">
        <f aca="false">S527</f>
        <v>500000</v>
      </c>
      <c r="T526" s="50"/>
    </row>
    <row r="527" customFormat="false" ht="12.75" hidden="true" customHeight="false" outlineLevel="4" collapsed="false">
      <c r="A527" s="39" t="s">
        <v>95</v>
      </c>
      <c r="B527" s="36" t="s">
        <v>85</v>
      </c>
      <c r="C527" s="36" t="s">
        <v>45</v>
      </c>
      <c r="D527" s="100"/>
      <c r="E527" s="36" t="s">
        <v>96</v>
      </c>
      <c r="F527" s="36"/>
      <c r="G527" s="36"/>
      <c r="H527" s="36"/>
      <c r="I527" s="36"/>
      <c r="J527" s="36"/>
      <c r="K527" s="37"/>
      <c r="L527" s="32" t="n">
        <v>569913</v>
      </c>
      <c r="M527" s="32" t="n">
        <v>0</v>
      </c>
      <c r="N527" s="32" t="n">
        <v>569913</v>
      </c>
      <c r="O527" s="32" t="n">
        <v>0</v>
      </c>
      <c r="P527" s="32" t="n">
        <v>569913</v>
      </c>
      <c r="Q527" s="32" t="n">
        <v>0</v>
      </c>
      <c r="R527" s="32" t="n">
        <v>450000</v>
      </c>
      <c r="S527" s="32" t="n">
        <v>500000</v>
      </c>
      <c r="T527" s="50"/>
    </row>
    <row r="528" s="71" customFormat="true" ht="15" hidden="false" customHeight="true" outlineLevel="4" collapsed="false">
      <c r="A528" s="30" t="s">
        <v>420</v>
      </c>
      <c r="B528" s="31" t="s">
        <v>85</v>
      </c>
      <c r="C528" s="31" t="s">
        <v>45</v>
      </c>
      <c r="D528" s="31" t="s">
        <v>421</v>
      </c>
      <c r="E528" s="31" t="s">
        <v>422</v>
      </c>
      <c r="F528" s="31"/>
      <c r="G528" s="31"/>
      <c r="H528" s="31"/>
      <c r="I528" s="31"/>
      <c r="J528" s="31"/>
      <c r="K528" s="32" t="n">
        <f aca="false">K529</f>
        <v>1450</v>
      </c>
      <c r="L528" s="32" t="n">
        <f aca="false">L529</f>
        <v>0</v>
      </c>
      <c r="M528" s="32" t="n">
        <f aca="false">M529</f>
        <v>0</v>
      </c>
      <c r="N528" s="32" t="n">
        <f aca="false">N529</f>
        <v>0</v>
      </c>
      <c r="O528" s="32" t="n">
        <f aca="false">O529</f>
        <v>0</v>
      </c>
      <c r="P528" s="32" t="n">
        <f aca="false">P529</f>
        <v>0</v>
      </c>
      <c r="Q528" s="32" t="n">
        <f aca="false">Q529</f>
        <v>0</v>
      </c>
      <c r="R528" s="32" t="n">
        <f aca="false">R529</f>
        <v>0</v>
      </c>
      <c r="S528" s="32" t="n">
        <f aca="false">S529</f>
        <v>0</v>
      </c>
      <c r="T528" s="33" t="n">
        <f aca="false">T529</f>
        <v>1453.8</v>
      </c>
      <c r="U528" s="70"/>
      <c r="V528" s="70"/>
      <c r="W528" s="70"/>
      <c r="X528" s="70"/>
      <c r="Y528" s="70"/>
      <c r="Z528" s="70"/>
      <c r="AA528" s="70"/>
    </row>
    <row r="529" customFormat="false" ht="13.5" hidden="false" customHeight="true" outlineLevel="4" collapsed="false">
      <c r="A529" s="39" t="s">
        <v>95</v>
      </c>
      <c r="B529" s="36" t="s">
        <v>85</v>
      </c>
      <c r="C529" s="36" t="s">
        <v>45</v>
      </c>
      <c r="D529" s="36" t="s">
        <v>421</v>
      </c>
      <c r="E529" s="36" t="s">
        <v>96</v>
      </c>
      <c r="F529" s="36"/>
      <c r="G529" s="36"/>
      <c r="H529" s="36"/>
      <c r="I529" s="36"/>
      <c r="J529" s="36"/>
      <c r="K529" s="37" t="n">
        <v>1450</v>
      </c>
      <c r="L529" s="37"/>
      <c r="M529" s="37"/>
      <c r="N529" s="37"/>
      <c r="O529" s="37"/>
      <c r="P529" s="37"/>
      <c r="Q529" s="37"/>
      <c r="R529" s="37"/>
      <c r="S529" s="37"/>
      <c r="T529" s="38" t="n">
        <v>1453.8</v>
      </c>
    </row>
    <row r="530" customFormat="false" ht="12.75" hidden="false" customHeight="false" outlineLevel="2" collapsed="false">
      <c r="A530" s="30" t="s">
        <v>146</v>
      </c>
      <c r="B530" s="31" t="s">
        <v>85</v>
      </c>
      <c r="C530" s="31" t="s">
        <v>147</v>
      </c>
      <c r="D530" s="31" t="s">
        <v>20</v>
      </c>
      <c r="E530" s="31" t="s">
        <v>21</v>
      </c>
      <c r="F530" s="31"/>
      <c r="G530" s="31"/>
      <c r="H530" s="31"/>
      <c r="I530" s="31"/>
      <c r="J530" s="31"/>
      <c r="K530" s="32" t="n">
        <f aca="false">K533+K536</f>
        <v>4254.3</v>
      </c>
      <c r="L530" s="32" t="n">
        <f aca="false">L533+L536</f>
        <v>0</v>
      </c>
      <c r="M530" s="32" t="n">
        <f aca="false">M533+M536</f>
        <v>0</v>
      </c>
      <c r="N530" s="32" t="n">
        <f aca="false">N533+N536</f>
        <v>0</v>
      </c>
      <c r="O530" s="32" t="n">
        <f aca="false">O533+O536</f>
        <v>0</v>
      </c>
      <c r="P530" s="32" t="n">
        <f aca="false">P533+P536</f>
        <v>0</v>
      </c>
      <c r="Q530" s="32" t="n">
        <f aca="false">Q533+Q536</f>
        <v>0</v>
      </c>
      <c r="R530" s="32" t="n">
        <f aca="false">R533+R536</f>
        <v>0</v>
      </c>
      <c r="S530" s="32" t="n">
        <f aca="false">S533+S536</f>
        <v>0</v>
      </c>
      <c r="T530" s="33" t="n">
        <f aca="false">T533+T536</f>
        <v>3545.2</v>
      </c>
    </row>
    <row r="531" customFormat="false" ht="24.75" hidden="false" customHeight="true" outlineLevel="2" collapsed="false">
      <c r="A531" s="48" t="s">
        <v>54</v>
      </c>
      <c r="B531" s="31" t="s">
        <v>85</v>
      </c>
      <c r="C531" s="31" t="s">
        <v>147</v>
      </c>
      <c r="D531" s="31" t="s">
        <v>55</v>
      </c>
      <c r="E531" s="31" t="s">
        <v>21</v>
      </c>
      <c r="F531" s="31"/>
      <c r="G531" s="31"/>
      <c r="H531" s="31"/>
      <c r="I531" s="31"/>
      <c r="J531" s="31"/>
      <c r="K531" s="32" t="n">
        <f aca="false">K533+K536</f>
        <v>4254.3</v>
      </c>
      <c r="L531" s="32" t="n">
        <f aca="false">L533+L536</f>
        <v>0</v>
      </c>
      <c r="M531" s="32" t="n">
        <f aca="false">M533+M536</f>
        <v>0</v>
      </c>
      <c r="N531" s="32" t="n">
        <f aca="false">N533+N536</f>
        <v>0</v>
      </c>
      <c r="O531" s="32" t="n">
        <f aca="false">O533+O536</f>
        <v>0</v>
      </c>
      <c r="P531" s="32" t="n">
        <f aca="false">P533+P536</f>
        <v>0</v>
      </c>
      <c r="Q531" s="32" t="n">
        <f aca="false">Q533+Q536</f>
        <v>0</v>
      </c>
      <c r="R531" s="32" t="n">
        <f aca="false">R533+R536</f>
        <v>0</v>
      </c>
      <c r="S531" s="32" t="n">
        <f aca="false">S533+S536</f>
        <v>0</v>
      </c>
      <c r="T531" s="33" t="n">
        <f aca="false">T533+T536</f>
        <v>3545.2</v>
      </c>
    </row>
    <row r="532" customFormat="false" ht="43.5" hidden="false" customHeight="true" outlineLevel="2" collapsed="false">
      <c r="A532" s="34" t="s">
        <v>423</v>
      </c>
      <c r="B532" s="31" t="s">
        <v>85</v>
      </c>
      <c r="C532" s="31" t="s">
        <v>147</v>
      </c>
      <c r="D532" s="31" t="s">
        <v>153</v>
      </c>
      <c r="E532" s="157" t="s">
        <v>21</v>
      </c>
      <c r="F532" s="31"/>
      <c r="G532" s="31"/>
      <c r="H532" s="31"/>
      <c r="I532" s="31"/>
      <c r="J532" s="31"/>
      <c r="K532" s="32" t="n">
        <f aca="false">K533+K536</f>
        <v>4254.3</v>
      </c>
      <c r="L532" s="32" t="n">
        <f aca="false">L533+L536</f>
        <v>0</v>
      </c>
      <c r="M532" s="32" t="n">
        <f aca="false">M533+M536</f>
        <v>0</v>
      </c>
      <c r="N532" s="32" t="n">
        <f aca="false">N533+N536</f>
        <v>0</v>
      </c>
      <c r="O532" s="32" t="n">
        <f aca="false">O533+O536</f>
        <v>0</v>
      </c>
      <c r="P532" s="32" t="n">
        <f aca="false">P533+P536</f>
        <v>0</v>
      </c>
      <c r="Q532" s="32" t="n">
        <f aca="false">Q533+Q536</f>
        <v>0</v>
      </c>
      <c r="R532" s="32" t="n">
        <f aca="false">R533+R536</f>
        <v>0</v>
      </c>
      <c r="S532" s="32" t="n">
        <f aca="false">S533+S536</f>
        <v>0</v>
      </c>
      <c r="T532" s="32" t="n">
        <f aca="false">T533+T536</f>
        <v>3545.2</v>
      </c>
    </row>
    <row r="533" customFormat="false" ht="104.25" hidden="false" customHeight="true" outlineLevel="3" collapsed="false">
      <c r="A533" s="158" t="s">
        <v>424</v>
      </c>
      <c r="B533" s="31" t="s">
        <v>85</v>
      </c>
      <c r="C533" s="31" t="s">
        <v>147</v>
      </c>
      <c r="D533" s="31" t="s">
        <v>425</v>
      </c>
      <c r="E533" s="31" t="s">
        <v>21</v>
      </c>
      <c r="F533" s="31"/>
      <c r="G533" s="31"/>
      <c r="H533" s="31"/>
      <c r="I533" s="31"/>
      <c r="J533" s="31"/>
      <c r="K533" s="32" t="n">
        <f aca="false">K534</f>
        <v>21.2</v>
      </c>
      <c r="L533" s="32" t="n">
        <f aca="false">L534</f>
        <v>0</v>
      </c>
      <c r="M533" s="32" t="n">
        <f aca="false">M534</f>
        <v>0</v>
      </c>
      <c r="N533" s="32" t="n">
        <f aca="false">N534</f>
        <v>0</v>
      </c>
      <c r="O533" s="32" t="n">
        <f aca="false">O534</f>
        <v>0</v>
      </c>
      <c r="P533" s="32" t="n">
        <f aca="false">P534</f>
        <v>0</v>
      </c>
      <c r="Q533" s="32" t="n">
        <f aca="false">Q534</f>
        <v>0</v>
      </c>
      <c r="R533" s="32" t="n">
        <f aca="false">R534</f>
        <v>0</v>
      </c>
      <c r="S533" s="32" t="n">
        <f aca="false">S534</f>
        <v>0</v>
      </c>
      <c r="T533" s="33" t="n">
        <f aca="false">T534</f>
        <v>17.6</v>
      </c>
    </row>
    <row r="534" customFormat="false" ht="14.25" hidden="false" customHeight="true" outlineLevel="3" collapsed="false">
      <c r="A534" s="159" t="s">
        <v>426</v>
      </c>
      <c r="B534" s="36" t="s">
        <v>85</v>
      </c>
      <c r="C534" s="36" t="s">
        <v>147</v>
      </c>
      <c r="D534" s="36" t="s">
        <v>427</v>
      </c>
      <c r="E534" s="31" t="s">
        <v>21</v>
      </c>
      <c r="F534" s="31"/>
      <c r="G534" s="31"/>
      <c r="H534" s="31"/>
      <c r="I534" s="31"/>
      <c r="J534" s="31"/>
      <c r="K534" s="32" t="n">
        <f aca="false">K535</f>
        <v>21.2</v>
      </c>
      <c r="L534" s="32" t="n">
        <f aca="false">L535</f>
        <v>0</v>
      </c>
      <c r="M534" s="32" t="n">
        <f aca="false">M535</f>
        <v>0</v>
      </c>
      <c r="N534" s="32" t="n">
        <f aca="false">N535</f>
        <v>0</v>
      </c>
      <c r="O534" s="32" t="n">
        <f aca="false">O535</f>
        <v>0</v>
      </c>
      <c r="P534" s="32" t="n">
        <f aca="false">P535</f>
        <v>0</v>
      </c>
      <c r="Q534" s="32" t="n">
        <f aca="false">Q535</f>
        <v>0</v>
      </c>
      <c r="R534" s="32" t="n">
        <f aca="false">R535</f>
        <v>0</v>
      </c>
      <c r="S534" s="32" t="n">
        <f aca="false">S535</f>
        <v>0</v>
      </c>
      <c r="T534" s="33" t="n">
        <f aca="false">T535</f>
        <v>17.6</v>
      </c>
    </row>
    <row r="535" customFormat="false" ht="25.5" hidden="false" customHeight="false" outlineLevel="4" collapsed="false">
      <c r="A535" s="39" t="s">
        <v>34</v>
      </c>
      <c r="B535" s="36" t="s">
        <v>85</v>
      </c>
      <c r="C535" s="36" t="s">
        <v>147</v>
      </c>
      <c r="D535" s="36" t="s">
        <v>427</v>
      </c>
      <c r="E535" s="36" t="s">
        <v>35</v>
      </c>
      <c r="F535" s="36"/>
      <c r="G535" s="36"/>
      <c r="H535" s="36"/>
      <c r="I535" s="36"/>
      <c r="J535" s="36"/>
      <c r="K535" s="37" t="n">
        <v>21.2</v>
      </c>
      <c r="L535" s="37"/>
      <c r="M535" s="37"/>
      <c r="N535" s="37"/>
      <c r="O535" s="37"/>
      <c r="P535" s="37"/>
      <c r="Q535" s="37"/>
      <c r="R535" s="37"/>
      <c r="S535" s="37"/>
      <c r="T535" s="38" t="n">
        <v>17.6</v>
      </c>
    </row>
    <row r="536" customFormat="false" ht="105" hidden="false" customHeight="true" outlineLevel="4" collapsed="false">
      <c r="A536" s="158" t="s">
        <v>424</v>
      </c>
      <c r="B536" s="36" t="s">
        <v>85</v>
      </c>
      <c r="C536" s="36" t="s">
        <v>147</v>
      </c>
      <c r="D536" s="36" t="s">
        <v>428</v>
      </c>
      <c r="E536" s="36" t="s">
        <v>21</v>
      </c>
      <c r="F536" s="36"/>
      <c r="G536" s="36"/>
      <c r="H536" s="36"/>
      <c r="I536" s="36"/>
      <c r="J536" s="36"/>
      <c r="K536" s="32" t="n">
        <f aca="false">K537</f>
        <v>4233.1</v>
      </c>
      <c r="L536" s="32" t="n">
        <f aca="false">L537</f>
        <v>0</v>
      </c>
      <c r="M536" s="32" t="n">
        <f aca="false">M537</f>
        <v>0</v>
      </c>
      <c r="N536" s="32" t="n">
        <f aca="false">N537</f>
        <v>0</v>
      </c>
      <c r="O536" s="32" t="n">
        <f aca="false">O537</f>
        <v>0</v>
      </c>
      <c r="P536" s="32" t="n">
        <f aca="false">P537</f>
        <v>0</v>
      </c>
      <c r="Q536" s="32" t="n">
        <f aca="false">Q537</f>
        <v>0</v>
      </c>
      <c r="R536" s="32" t="n">
        <f aca="false">R537</f>
        <v>0</v>
      </c>
      <c r="S536" s="32" t="n">
        <f aca="false">S537</f>
        <v>0</v>
      </c>
      <c r="T536" s="33" t="n">
        <f aca="false">T537</f>
        <v>3527.6</v>
      </c>
      <c r="U536" s="160"/>
    </row>
    <row r="537" customFormat="false" ht="12.75" hidden="false" customHeight="false" outlineLevel="4" collapsed="false">
      <c r="A537" s="39" t="s">
        <v>429</v>
      </c>
      <c r="B537" s="36" t="s">
        <v>85</v>
      </c>
      <c r="C537" s="36" t="s">
        <v>147</v>
      </c>
      <c r="D537" s="36" t="s">
        <v>428</v>
      </c>
      <c r="E537" s="36" t="s">
        <v>21</v>
      </c>
      <c r="F537" s="36"/>
      <c r="G537" s="36"/>
      <c r="H537" s="36"/>
      <c r="I537" s="36"/>
      <c r="J537" s="36"/>
      <c r="K537" s="37" t="n">
        <f aca="false">K538</f>
        <v>4233.1</v>
      </c>
      <c r="L537" s="37" t="n">
        <f aca="false">L538</f>
        <v>0</v>
      </c>
      <c r="M537" s="37" t="n">
        <f aca="false">M538</f>
        <v>0</v>
      </c>
      <c r="N537" s="37" t="n">
        <f aca="false">N538</f>
        <v>0</v>
      </c>
      <c r="O537" s="37" t="n">
        <f aca="false">O538</f>
        <v>0</v>
      </c>
      <c r="P537" s="37" t="n">
        <f aca="false">P538</f>
        <v>0</v>
      </c>
      <c r="Q537" s="37" t="n">
        <f aca="false">Q538</f>
        <v>0</v>
      </c>
      <c r="R537" s="37" t="n">
        <f aca="false">R538</f>
        <v>0</v>
      </c>
      <c r="S537" s="37" t="n">
        <f aca="false">S538</f>
        <v>0</v>
      </c>
      <c r="T537" s="38" t="n">
        <f aca="false">T538</f>
        <v>3527.6</v>
      </c>
    </row>
    <row r="538" customFormat="false" ht="29.25" hidden="false" customHeight="true" outlineLevel="4" collapsed="false">
      <c r="A538" s="39" t="s">
        <v>430</v>
      </c>
      <c r="B538" s="36" t="s">
        <v>85</v>
      </c>
      <c r="C538" s="36" t="s">
        <v>147</v>
      </c>
      <c r="D538" s="36" t="s">
        <v>428</v>
      </c>
      <c r="E538" s="36" t="s">
        <v>431</v>
      </c>
      <c r="F538" s="36"/>
      <c r="G538" s="36"/>
      <c r="H538" s="36"/>
      <c r="I538" s="36"/>
      <c r="J538" s="36"/>
      <c r="K538" s="37" t="n">
        <v>4233.1</v>
      </c>
      <c r="L538" s="37"/>
      <c r="M538" s="37"/>
      <c r="N538" s="37"/>
      <c r="O538" s="37"/>
      <c r="P538" s="37"/>
      <c r="Q538" s="37"/>
      <c r="R538" s="37"/>
      <c r="S538" s="37"/>
      <c r="T538" s="38" t="n">
        <v>3527.6</v>
      </c>
    </row>
    <row r="539" customFormat="false" ht="12.75" hidden="false" customHeight="false" outlineLevel="1" collapsed="false">
      <c r="A539" s="30" t="s">
        <v>432</v>
      </c>
      <c r="B539" s="31" t="s">
        <v>85</v>
      </c>
      <c r="C539" s="31" t="s">
        <v>433</v>
      </c>
      <c r="D539" s="31" t="s">
        <v>20</v>
      </c>
      <c r="E539" s="31" t="s">
        <v>21</v>
      </c>
      <c r="F539" s="31"/>
      <c r="G539" s="31"/>
      <c r="H539" s="31"/>
      <c r="I539" s="31"/>
      <c r="J539" s="31"/>
      <c r="K539" s="32" t="n">
        <f aca="false">K540</f>
        <v>84.6</v>
      </c>
      <c r="L539" s="32" t="n">
        <f aca="false">L540</f>
        <v>0</v>
      </c>
      <c r="M539" s="32" t="n">
        <f aca="false">M540</f>
        <v>0</v>
      </c>
      <c r="N539" s="32" t="n">
        <f aca="false">N540</f>
        <v>0</v>
      </c>
      <c r="O539" s="32" t="n">
        <f aca="false">O540</f>
        <v>0</v>
      </c>
      <c r="P539" s="32" t="n">
        <f aca="false">P540</f>
        <v>0</v>
      </c>
      <c r="Q539" s="32" t="n">
        <f aca="false">Q540</f>
        <v>0</v>
      </c>
      <c r="R539" s="32" t="n">
        <f aca="false">R540</f>
        <v>0</v>
      </c>
      <c r="S539" s="32" t="n">
        <f aca="false">S540</f>
        <v>0</v>
      </c>
      <c r="T539" s="33" t="n">
        <f aca="false">T540</f>
        <v>84.6</v>
      </c>
    </row>
    <row r="540" customFormat="false" ht="12.75" hidden="false" customHeight="false" outlineLevel="2" collapsed="false">
      <c r="A540" s="30" t="s">
        <v>434</v>
      </c>
      <c r="B540" s="31" t="s">
        <v>85</v>
      </c>
      <c r="C540" s="31" t="s">
        <v>435</v>
      </c>
      <c r="D540" s="31" t="s">
        <v>20</v>
      </c>
      <c r="E540" s="31" t="s">
        <v>21</v>
      </c>
      <c r="F540" s="31"/>
      <c r="G540" s="31"/>
      <c r="H540" s="31"/>
      <c r="I540" s="31"/>
      <c r="J540" s="31"/>
      <c r="K540" s="32" t="n">
        <f aca="false">K543</f>
        <v>84.6</v>
      </c>
      <c r="L540" s="32" t="n">
        <f aca="false">L543</f>
        <v>0</v>
      </c>
      <c r="M540" s="32" t="n">
        <f aca="false">M543</f>
        <v>0</v>
      </c>
      <c r="N540" s="32" t="n">
        <f aca="false">N543</f>
        <v>0</v>
      </c>
      <c r="O540" s="32" t="n">
        <f aca="false">O543</f>
        <v>0</v>
      </c>
      <c r="P540" s="32" t="n">
        <f aca="false">P543</f>
        <v>0</v>
      </c>
      <c r="Q540" s="32" t="n">
        <f aca="false">Q543</f>
        <v>0</v>
      </c>
      <c r="R540" s="32" t="n">
        <f aca="false">R543</f>
        <v>0</v>
      </c>
      <c r="S540" s="32" t="n">
        <f aca="false">S543</f>
        <v>0</v>
      </c>
      <c r="T540" s="33" t="n">
        <f aca="false">T543</f>
        <v>84.6</v>
      </c>
    </row>
    <row r="541" customFormat="false" ht="38.25" hidden="false" customHeight="false" outlineLevel="2" collapsed="false">
      <c r="A541" s="34" t="s">
        <v>188</v>
      </c>
      <c r="B541" s="31" t="s">
        <v>85</v>
      </c>
      <c r="C541" s="31" t="s">
        <v>435</v>
      </c>
      <c r="D541" s="31" t="s">
        <v>189</v>
      </c>
      <c r="E541" s="31" t="s">
        <v>21</v>
      </c>
      <c r="F541" s="31"/>
      <c r="G541" s="31"/>
      <c r="H541" s="31"/>
      <c r="I541" s="31"/>
      <c r="J541" s="31"/>
      <c r="K541" s="32" t="n">
        <f aca="false">K543</f>
        <v>84.6</v>
      </c>
      <c r="L541" s="32" t="n">
        <f aca="false">L543</f>
        <v>0</v>
      </c>
      <c r="M541" s="32" t="n">
        <f aca="false">M543</f>
        <v>0</v>
      </c>
      <c r="N541" s="32" t="n">
        <f aca="false">N543</f>
        <v>0</v>
      </c>
      <c r="O541" s="32" t="n">
        <f aca="false">O543</f>
        <v>0</v>
      </c>
      <c r="P541" s="32" t="n">
        <f aca="false">P543</f>
        <v>0</v>
      </c>
      <c r="Q541" s="32" t="n">
        <f aca="false">Q543</f>
        <v>0</v>
      </c>
      <c r="R541" s="32" t="n">
        <f aca="false">R543</f>
        <v>0</v>
      </c>
      <c r="S541" s="32" t="n">
        <f aca="false">S543</f>
        <v>0</v>
      </c>
      <c r="T541" s="33" t="n">
        <f aca="false">T543</f>
        <v>84.6</v>
      </c>
    </row>
    <row r="542" customFormat="false" ht="12.75" hidden="false" customHeight="false" outlineLevel="2" collapsed="false">
      <c r="A542" s="49" t="s">
        <v>190</v>
      </c>
      <c r="B542" s="36" t="s">
        <v>85</v>
      </c>
      <c r="C542" s="36" t="s">
        <v>435</v>
      </c>
      <c r="D542" s="36" t="s">
        <v>191</v>
      </c>
      <c r="E542" s="36" t="s">
        <v>21</v>
      </c>
      <c r="F542" s="31"/>
      <c r="G542" s="31"/>
      <c r="H542" s="31"/>
      <c r="I542" s="31"/>
      <c r="J542" s="31"/>
      <c r="K542" s="37" t="n">
        <f aca="false">K543</f>
        <v>84.6</v>
      </c>
      <c r="L542" s="37" t="n">
        <f aca="false">L543</f>
        <v>0</v>
      </c>
      <c r="M542" s="37" t="n">
        <f aca="false">M543</f>
        <v>0</v>
      </c>
      <c r="N542" s="37" t="n">
        <f aca="false">N543</f>
        <v>0</v>
      </c>
      <c r="O542" s="37" t="n">
        <f aca="false">O543</f>
        <v>0</v>
      </c>
      <c r="P542" s="37" t="n">
        <f aca="false">P543</f>
        <v>0</v>
      </c>
      <c r="Q542" s="37" t="n">
        <f aca="false">Q543</f>
        <v>0</v>
      </c>
      <c r="R542" s="37" t="n">
        <f aca="false">R543</f>
        <v>0</v>
      </c>
      <c r="S542" s="37" t="n">
        <f aca="false">S543</f>
        <v>0</v>
      </c>
      <c r="T542" s="38" t="n">
        <f aca="false">T543</f>
        <v>84.6</v>
      </c>
    </row>
    <row r="543" customFormat="false" ht="16.5" hidden="false" customHeight="true" outlineLevel="3" collapsed="false">
      <c r="A543" s="30" t="s">
        <v>436</v>
      </c>
      <c r="B543" s="31" t="s">
        <v>85</v>
      </c>
      <c r="C543" s="31" t="s">
        <v>435</v>
      </c>
      <c r="D543" s="31" t="s">
        <v>437</v>
      </c>
      <c r="E543" s="31" t="s">
        <v>21</v>
      </c>
      <c r="F543" s="31"/>
      <c r="G543" s="31"/>
      <c r="H543" s="31"/>
      <c r="I543" s="31"/>
      <c r="J543" s="31"/>
      <c r="K543" s="32" t="n">
        <f aca="false">K544</f>
        <v>84.6</v>
      </c>
      <c r="L543" s="32" t="n">
        <f aca="false">L544</f>
        <v>0</v>
      </c>
      <c r="M543" s="32" t="n">
        <f aca="false">M544</f>
        <v>0</v>
      </c>
      <c r="N543" s="32" t="n">
        <f aca="false">N544</f>
        <v>0</v>
      </c>
      <c r="O543" s="32" t="n">
        <f aca="false">O544</f>
        <v>0</v>
      </c>
      <c r="P543" s="32" t="n">
        <f aca="false">P544</f>
        <v>0</v>
      </c>
      <c r="Q543" s="32" t="n">
        <f aca="false">Q544</f>
        <v>0</v>
      </c>
      <c r="R543" s="32" t="n">
        <f aca="false">R544</f>
        <v>0</v>
      </c>
      <c r="S543" s="32" t="n">
        <f aca="false">S544</f>
        <v>0</v>
      </c>
      <c r="T543" s="33" t="n">
        <f aca="false">T544</f>
        <v>84.6</v>
      </c>
    </row>
    <row r="544" customFormat="false" ht="26.25" hidden="false" customHeight="false" outlineLevel="4" collapsed="false">
      <c r="A544" s="42" t="s">
        <v>34</v>
      </c>
      <c r="B544" s="43" t="s">
        <v>85</v>
      </c>
      <c r="C544" s="43" t="s">
        <v>435</v>
      </c>
      <c r="D544" s="43" t="s">
        <v>437</v>
      </c>
      <c r="E544" s="43" t="s">
        <v>35</v>
      </c>
      <c r="F544" s="43"/>
      <c r="G544" s="43"/>
      <c r="H544" s="43"/>
      <c r="I544" s="43"/>
      <c r="J544" s="43"/>
      <c r="K544" s="44" t="n">
        <v>84.6</v>
      </c>
      <c r="L544" s="44"/>
      <c r="M544" s="44"/>
      <c r="N544" s="44"/>
      <c r="O544" s="44"/>
      <c r="P544" s="44"/>
      <c r="Q544" s="44"/>
      <c r="R544" s="44"/>
      <c r="S544" s="44"/>
      <c r="T544" s="45" t="n">
        <v>84.6</v>
      </c>
    </row>
    <row r="545" customFormat="false" ht="43.5" hidden="false" customHeight="false" outlineLevel="0" collapsed="false">
      <c r="A545" s="46" t="s">
        <v>438</v>
      </c>
      <c r="B545" s="47" t="s">
        <v>439</v>
      </c>
      <c r="C545" s="47" t="s">
        <v>19</v>
      </c>
      <c r="D545" s="47" t="s">
        <v>20</v>
      </c>
      <c r="E545" s="47" t="s">
        <v>21</v>
      </c>
      <c r="F545" s="47"/>
      <c r="G545" s="47"/>
      <c r="H545" s="47"/>
      <c r="I545" s="47"/>
      <c r="J545" s="47"/>
      <c r="K545" s="24" t="n">
        <f aca="false">K546+K564</f>
        <v>11013.3</v>
      </c>
      <c r="L545" s="24" t="n">
        <f aca="false">L546+L564</f>
        <v>31</v>
      </c>
      <c r="M545" s="24" t="n">
        <f aca="false">M546+M564</f>
        <v>31</v>
      </c>
      <c r="N545" s="24" t="n">
        <f aca="false">N546+N564</f>
        <v>31</v>
      </c>
      <c r="O545" s="24" t="n">
        <f aca="false">O546+O564</f>
        <v>31</v>
      </c>
      <c r="P545" s="24" t="n">
        <f aca="false">P546+P564</f>
        <v>31</v>
      </c>
      <c r="Q545" s="24" t="n">
        <f aca="false">Q546+Q564</f>
        <v>31</v>
      </c>
      <c r="R545" s="24" t="n">
        <f aca="false">R546+R564</f>
        <v>31</v>
      </c>
      <c r="S545" s="24" t="n">
        <f aca="false">S546+S564</f>
        <v>31</v>
      </c>
      <c r="T545" s="25" t="n">
        <f aca="false">T546+T564</f>
        <v>11017.5</v>
      </c>
    </row>
    <row r="546" customFormat="false" ht="12.75" hidden="false" customHeight="false" outlineLevel="1" collapsed="false">
      <c r="A546" s="26" t="s">
        <v>22</v>
      </c>
      <c r="B546" s="27" t="s">
        <v>439</v>
      </c>
      <c r="C546" s="27" t="s">
        <v>23</v>
      </c>
      <c r="D546" s="27" t="s">
        <v>20</v>
      </c>
      <c r="E546" s="27" t="s">
        <v>21</v>
      </c>
      <c r="F546" s="27"/>
      <c r="G546" s="27"/>
      <c r="H546" s="27"/>
      <c r="I546" s="27"/>
      <c r="J546" s="27"/>
      <c r="K546" s="28" t="n">
        <f aca="false">K547</f>
        <v>10834.5</v>
      </c>
      <c r="L546" s="28" t="n">
        <f aca="false">L547</f>
        <v>31</v>
      </c>
      <c r="M546" s="28" t="n">
        <f aca="false">M547</f>
        <v>31</v>
      </c>
      <c r="N546" s="28" t="n">
        <f aca="false">N547</f>
        <v>31</v>
      </c>
      <c r="O546" s="28" t="n">
        <f aca="false">O547</f>
        <v>31</v>
      </c>
      <c r="P546" s="28" t="n">
        <f aca="false">P547</f>
        <v>31</v>
      </c>
      <c r="Q546" s="28" t="n">
        <f aca="false">Q547</f>
        <v>31</v>
      </c>
      <c r="R546" s="28" t="n">
        <f aca="false">R547</f>
        <v>31</v>
      </c>
      <c r="S546" s="28" t="n">
        <f aca="false">S547</f>
        <v>31</v>
      </c>
      <c r="T546" s="29" t="n">
        <f aca="false">T547</f>
        <v>10838.7</v>
      </c>
    </row>
    <row r="547" customFormat="false" ht="12.75" hidden="false" customHeight="false" outlineLevel="2" collapsed="false">
      <c r="A547" s="39" t="s">
        <v>24</v>
      </c>
      <c r="B547" s="36" t="s">
        <v>439</v>
      </c>
      <c r="C547" s="36" t="s">
        <v>25</v>
      </c>
      <c r="D547" s="36" t="s">
        <v>20</v>
      </c>
      <c r="E547" s="36" t="s">
        <v>21</v>
      </c>
      <c r="F547" s="36"/>
      <c r="G547" s="36"/>
      <c r="H547" s="36"/>
      <c r="I547" s="36"/>
      <c r="J547" s="36"/>
      <c r="K547" s="37" t="n">
        <f aca="false">K548</f>
        <v>10834.5</v>
      </c>
      <c r="L547" s="37" t="n">
        <f aca="false">L548</f>
        <v>31</v>
      </c>
      <c r="M547" s="37" t="n">
        <f aca="false">M548</f>
        <v>31</v>
      </c>
      <c r="N547" s="37" t="n">
        <f aca="false">N548</f>
        <v>31</v>
      </c>
      <c r="O547" s="37" t="n">
        <f aca="false">O548</f>
        <v>31</v>
      </c>
      <c r="P547" s="37" t="n">
        <f aca="false">P548</f>
        <v>31</v>
      </c>
      <c r="Q547" s="37" t="n">
        <f aca="false">Q548</f>
        <v>31</v>
      </c>
      <c r="R547" s="37" t="n">
        <f aca="false">R548</f>
        <v>31</v>
      </c>
      <c r="S547" s="37" t="n">
        <f aca="false">S548</f>
        <v>31</v>
      </c>
      <c r="T547" s="38" t="n">
        <f aca="false">T548</f>
        <v>10838.7</v>
      </c>
    </row>
    <row r="548" customFormat="false" ht="38.25" hidden="false" customHeight="false" outlineLevel="2" collapsed="false">
      <c r="A548" s="48" t="s">
        <v>26</v>
      </c>
      <c r="B548" s="31" t="s">
        <v>439</v>
      </c>
      <c r="C548" s="97" t="s">
        <v>19</v>
      </c>
      <c r="D548" s="31" t="s">
        <v>27</v>
      </c>
      <c r="E548" s="97" t="s">
        <v>21</v>
      </c>
      <c r="F548" s="36"/>
      <c r="G548" s="36"/>
      <c r="H548" s="36"/>
      <c r="I548" s="36"/>
      <c r="J548" s="36"/>
      <c r="K548" s="32" t="n">
        <f aca="false">K550+K554+K557</f>
        <v>10834.5</v>
      </c>
      <c r="L548" s="32" t="n">
        <f aca="false">L550+L554+L557</f>
        <v>31</v>
      </c>
      <c r="M548" s="32" t="n">
        <f aca="false">M550+M554+M557</f>
        <v>31</v>
      </c>
      <c r="N548" s="32" t="n">
        <f aca="false">N550+N554+N557</f>
        <v>31</v>
      </c>
      <c r="O548" s="32" t="n">
        <f aca="false">O550+O554+O557</f>
        <v>31</v>
      </c>
      <c r="P548" s="32" t="n">
        <f aca="false">P550+P554+P557</f>
        <v>31</v>
      </c>
      <c r="Q548" s="32" t="n">
        <f aca="false">Q550+Q554+Q557</f>
        <v>31</v>
      </c>
      <c r="R548" s="32" t="n">
        <f aca="false">R550+R554+R557</f>
        <v>31</v>
      </c>
      <c r="S548" s="32" t="n">
        <f aca="false">S550+S554+S557</f>
        <v>31</v>
      </c>
      <c r="T548" s="33" t="n">
        <f aca="false">T550+T554+T557</f>
        <v>10838.7</v>
      </c>
    </row>
    <row r="549" customFormat="false" ht="25.5" hidden="false" customHeight="false" outlineLevel="2" collapsed="false">
      <c r="A549" s="35" t="s">
        <v>28</v>
      </c>
      <c r="B549" s="36" t="s">
        <v>439</v>
      </c>
      <c r="C549" s="98" t="s">
        <v>25</v>
      </c>
      <c r="D549" s="36" t="s">
        <v>29</v>
      </c>
      <c r="E549" s="98" t="s">
        <v>21</v>
      </c>
      <c r="F549" s="36"/>
      <c r="G549" s="36"/>
      <c r="H549" s="36"/>
      <c r="I549" s="36"/>
      <c r="J549" s="36"/>
      <c r="K549" s="37" t="n">
        <f aca="false">K550</f>
        <v>7372.5</v>
      </c>
      <c r="L549" s="37" t="n">
        <f aca="false">L550</f>
        <v>0</v>
      </c>
      <c r="M549" s="37" t="n">
        <f aca="false">M550</f>
        <v>0</v>
      </c>
      <c r="N549" s="37" t="n">
        <f aca="false">N550</f>
        <v>0</v>
      </c>
      <c r="O549" s="37" t="n">
        <f aca="false">O550</f>
        <v>0</v>
      </c>
      <c r="P549" s="37" t="n">
        <f aca="false">P550</f>
        <v>0</v>
      </c>
      <c r="Q549" s="37" t="n">
        <f aca="false">Q550</f>
        <v>0</v>
      </c>
      <c r="R549" s="37" t="n">
        <f aca="false">R550</f>
        <v>0</v>
      </c>
      <c r="S549" s="37" t="n">
        <f aca="false">S550</f>
        <v>0</v>
      </c>
      <c r="T549" s="38" t="n">
        <f aca="false">T550</f>
        <v>7364.7</v>
      </c>
    </row>
    <row r="550" customFormat="false" ht="15" hidden="false" customHeight="true" outlineLevel="3" collapsed="false">
      <c r="A550" s="30" t="s">
        <v>440</v>
      </c>
      <c r="B550" s="31" t="s">
        <v>439</v>
      </c>
      <c r="C550" s="31" t="s">
        <v>25</v>
      </c>
      <c r="D550" s="31" t="s">
        <v>441</v>
      </c>
      <c r="E550" s="31" t="s">
        <v>21</v>
      </c>
      <c r="F550" s="31"/>
      <c r="G550" s="31"/>
      <c r="H550" s="31"/>
      <c r="I550" s="31"/>
      <c r="J550" s="31"/>
      <c r="K550" s="32" t="n">
        <f aca="false">K551+K552+K553</f>
        <v>7372.5</v>
      </c>
      <c r="L550" s="32" t="n">
        <f aca="false">L551+L552+L553</f>
        <v>0</v>
      </c>
      <c r="M550" s="32" t="n">
        <f aca="false">M551+M552+M553</f>
        <v>0</v>
      </c>
      <c r="N550" s="32" t="n">
        <f aca="false">N551+N552+N553</f>
        <v>0</v>
      </c>
      <c r="O550" s="32" t="n">
        <f aca="false">O551+O552+O553</f>
        <v>0</v>
      </c>
      <c r="P550" s="32" t="n">
        <f aca="false">P551+P552+P553</f>
        <v>0</v>
      </c>
      <c r="Q550" s="32" t="n">
        <f aca="false">Q551+Q552+Q553</f>
        <v>0</v>
      </c>
      <c r="R550" s="32" t="n">
        <f aca="false">R551+R552+R553</f>
        <v>0</v>
      </c>
      <c r="S550" s="32" t="n">
        <f aca="false">S551+S552+S553</f>
        <v>0</v>
      </c>
      <c r="T550" s="33" t="n">
        <f aca="false">T551+T552+T553</f>
        <v>7364.7</v>
      </c>
    </row>
    <row r="551" customFormat="false" ht="55.5" hidden="false" customHeight="true" outlineLevel="4" collapsed="false">
      <c r="A551" s="39" t="s">
        <v>32</v>
      </c>
      <c r="B551" s="36" t="s">
        <v>439</v>
      </c>
      <c r="C551" s="36" t="s">
        <v>25</v>
      </c>
      <c r="D551" s="36" t="s">
        <v>441</v>
      </c>
      <c r="E551" s="36" t="s">
        <v>33</v>
      </c>
      <c r="F551" s="36"/>
      <c r="G551" s="36"/>
      <c r="H551" s="36"/>
      <c r="I551" s="36"/>
      <c r="J551" s="36"/>
      <c r="K551" s="37" t="n">
        <v>6685.4</v>
      </c>
      <c r="L551" s="37"/>
      <c r="M551" s="37"/>
      <c r="N551" s="37"/>
      <c r="O551" s="37"/>
      <c r="P551" s="37"/>
      <c r="Q551" s="37"/>
      <c r="R551" s="37"/>
      <c r="S551" s="37"/>
      <c r="T551" s="38" t="n">
        <v>6673.4</v>
      </c>
    </row>
    <row r="552" customFormat="false" ht="25.5" hidden="false" customHeight="false" outlineLevel="4" collapsed="false">
      <c r="A552" s="39" t="s">
        <v>34</v>
      </c>
      <c r="B552" s="36" t="s">
        <v>439</v>
      </c>
      <c r="C552" s="36" t="s">
        <v>25</v>
      </c>
      <c r="D552" s="36" t="s">
        <v>441</v>
      </c>
      <c r="E552" s="36" t="s">
        <v>35</v>
      </c>
      <c r="F552" s="36"/>
      <c r="G552" s="36"/>
      <c r="H552" s="36"/>
      <c r="I552" s="36"/>
      <c r="J552" s="36"/>
      <c r="K552" s="37" t="n">
        <v>685.9</v>
      </c>
      <c r="L552" s="37"/>
      <c r="M552" s="37"/>
      <c r="N552" s="37"/>
      <c r="O552" s="37"/>
      <c r="P552" s="37"/>
      <c r="Q552" s="37"/>
      <c r="R552" s="37"/>
      <c r="S552" s="37"/>
      <c r="T552" s="38" t="n">
        <v>690.1</v>
      </c>
    </row>
    <row r="553" customFormat="false" ht="12.75" hidden="false" customHeight="false" outlineLevel="4" collapsed="false">
      <c r="A553" s="39" t="s">
        <v>36</v>
      </c>
      <c r="B553" s="36" t="s">
        <v>439</v>
      </c>
      <c r="C553" s="36" t="s">
        <v>25</v>
      </c>
      <c r="D553" s="36" t="s">
        <v>441</v>
      </c>
      <c r="E553" s="36" t="s">
        <v>37</v>
      </c>
      <c r="F553" s="36"/>
      <c r="G553" s="36"/>
      <c r="H553" s="36"/>
      <c r="I553" s="36"/>
      <c r="J553" s="36"/>
      <c r="K553" s="37" t="n">
        <v>1.2</v>
      </c>
      <c r="L553" s="32"/>
      <c r="M553" s="32"/>
      <c r="N553" s="32"/>
      <c r="O553" s="32"/>
      <c r="P553" s="32"/>
      <c r="Q553" s="32"/>
      <c r="R553" s="32"/>
      <c r="S553" s="32"/>
      <c r="T553" s="50" t="n">
        <v>1.2</v>
      </c>
    </row>
    <row r="554" customFormat="false" ht="29.25" hidden="false" customHeight="true" outlineLevel="3" collapsed="false">
      <c r="A554" s="30" t="s">
        <v>38</v>
      </c>
      <c r="B554" s="31" t="s">
        <v>439</v>
      </c>
      <c r="C554" s="31" t="s">
        <v>25</v>
      </c>
      <c r="D554" s="104" t="s">
        <v>39</v>
      </c>
      <c r="E554" s="31" t="s">
        <v>21</v>
      </c>
      <c r="F554" s="31"/>
      <c r="G554" s="31"/>
      <c r="H554" s="31"/>
      <c r="I554" s="31"/>
      <c r="J554" s="31"/>
      <c r="K554" s="32" t="n">
        <f aca="false">K555+K556</f>
        <v>3297</v>
      </c>
      <c r="L554" s="32" t="n">
        <f aca="false">L555+L556</f>
        <v>31</v>
      </c>
      <c r="M554" s="32" t="n">
        <f aca="false">M555+M556</f>
        <v>31</v>
      </c>
      <c r="N554" s="32" t="n">
        <f aca="false">N555+N556</f>
        <v>31</v>
      </c>
      <c r="O554" s="32" t="n">
        <f aca="false">O555+O556</f>
        <v>31</v>
      </c>
      <c r="P554" s="32" t="n">
        <f aca="false">P555+P556</f>
        <v>31</v>
      </c>
      <c r="Q554" s="32" t="n">
        <f aca="false">Q555+Q556</f>
        <v>31</v>
      </c>
      <c r="R554" s="32" t="n">
        <f aca="false">R555+R556</f>
        <v>31</v>
      </c>
      <c r="S554" s="32" t="n">
        <f aca="false">S555+S556</f>
        <v>31</v>
      </c>
      <c r="T554" s="33" t="n">
        <f aca="false">T555+T556</f>
        <v>3309</v>
      </c>
    </row>
    <row r="555" customFormat="false" ht="50.25" hidden="false" customHeight="true" outlineLevel="4" collapsed="false">
      <c r="A555" s="39" t="s">
        <v>32</v>
      </c>
      <c r="B555" s="36" t="s">
        <v>439</v>
      </c>
      <c r="C555" s="36" t="s">
        <v>25</v>
      </c>
      <c r="D555" s="36" t="s">
        <v>39</v>
      </c>
      <c r="E555" s="36" t="s">
        <v>33</v>
      </c>
      <c r="F555" s="36"/>
      <c r="G555" s="36"/>
      <c r="H555" s="36"/>
      <c r="I555" s="36"/>
      <c r="J555" s="36"/>
      <c r="K555" s="37" t="n">
        <v>3297</v>
      </c>
      <c r="L555" s="37"/>
      <c r="M555" s="37"/>
      <c r="N555" s="37"/>
      <c r="O555" s="37"/>
      <c r="P555" s="37"/>
      <c r="Q555" s="37"/>
      <c r="R555" s="37"/>
      <c r="S555" s="37"/>
      <c r="T555" s="38" t="n">
        <v>3309</v>
      </c>
    </row>
    <row r="556" customFormat="false" ht="18" hidden="true" customHeight="true" outlineLevel="3" collapsed="false">
      <c r="A556" s="39" t="s">
        <v>34</v>
      </c>
      <c r="B556" s="36" t="s">
        <v>439</v>
      </c>
      <c r="C556" s="36" t="s">
        <v>25</v>
      </c>
      <c r="D556" s="36" t="s">
        <v>385</v>
      </c>
      <c r="E556" s="36" t="s">
        <v>35</v>
      </c>
      <c r="F556" s="31"/>
      <c r="G556" s="31"/>
      <c r="H556" s="31"/>
      <c r="I556" s="31"/>
      <c r="J556" s="31"/>
      <c r="K556" s="37" t="n">
        <v>0</v>
      </c>
      <c r="L556" s="37" t="n">
        <v>31</v>
      </c>
      <c r="M556" s="37" t="n">
        <v>31</v>
      </c>
      <c r="N556" s="37" t="n">
        <v>31</v>
      </c>
      <c r="O556" s="37" t="n">
        <v>31</v>
      </c>
      <c r="P556" s="37" t="n">
        <v>31</v>
      </c>
      <c r="Q556" s="37" t="n">
        <v>31</v>
      </c>
      <c r="R556" s="37" t="n">
        <v>31</v>
      </c>
      <c r="S556" s="37" t="n">
        <v>31</v>
      </c>
      <c r="T556" s="38" t="n">
        <v>0</v>
      </c>
    </row>
    <row r="557" customFormat="false" ht="26.25" hidden="false" customHeight="true" outlineLevel="3" collapsed="false">
      <c r="A557" s="30" t="s">
        <v>40</v>
      </c>
      <c r="B557" s="31" t="s">
        <v>439</v>
      </c>
      <c r="C557" s="31" t="s">
        <v>25</v>
      </c>
      <c r="D557" s="31" t="s">
        <v>41</v>
      </c>
      <c r="E557" s="31" t="s">
        <v>21</v>
      </c>
      <c r="F557" s="31"/>
      <c r="G557" s="31"/>
      <c r="H557" s="31"/>
      <c r="I557" s="31"/>
      <c r="J557" s="31"/>
      <c r="K557" s="32" t="n">
        <f aca="false">K558</f>
        <v>165</v>
      </c>
      <c r="L557" s="32" t="n">
        <f aca="false">L558</f>
        <v>0</v>
      </c>
      <c r="M557" s="32" t="n">
        <f aca="false">M558</f>
        <v>0</v>
      </c>
      <c r="N557" s="32" t="n">
        <f aca="false">N558</f>
        <v>0</v>
      </c>
      <c r="O557" s="32" t="n">
        <f aca="false">O558</f>
        <v>0</v>
      </c>
      <c r="P557" s="32" t="n">
        <f aca="false">P558</f>
        <v>0</v>
      </c>
      <c r="Q557" s="32" t="n">
        <f aca="false">Q558</f>
        <v>0</v>
      </c>
      <c r="R557" s="32" t="n">
        <f aca="false">R558</f>
        <v>0</v>
      </c>
      <c r="S557" s="32" t="n">
        <f aca="false">S558</f>
        <v>0</v>
      </c>
      <c r="T557" s="33" t="n">
        <f aca="false">T558</f>
        <v>165</v>
      </c>
    </row>
    <row r="558" customFormat="false" ht="52.5" hidden="false" customHeight="true" outlineLevel="3" collapsed="false">
      <c r="A558" s="39" t="s">
        <v>32</v>
      </c>
      <c r="B558" s="36" t="s">
        <v>439</v>
      </c>
      <c r="C558" s="36" t="s">
        <v>25</v>
      </c>
      <c r="D558" s="36" t="s">
        <v>41</v>
      </c>
      <c r="E558" s="36" t="s">
        <v>33</v>
      </c>
      <c r="F558" s="31"/>
      <c r="G558" s="31"/>
      <c r="H558" s="31"/>
      <c r="I558" s="31"/>
      <c r="J558" s="31"/>
      <c r="K558" s="37" t="n">
        <v>165</v>
      </c>
      <c r="L558" s="37"/>
      <c r="M558" s="37"/>
      <c r="N558" s="37"/>
      <c r="O558" s="37"/>
      <c r="P558" s="37"/>
      <c r="Q558" s="37"/>
      <c r="R558" s="37"/>
      <c r="S558" s="37"/>
      <c r="T558" s="38" t="n">
        <v>165</v>
      </c>
    </row>
    <row r="559" customFormat="false" ht="24" hidden="true" customHeight="true" outlineLevel="4" collapsed="false">
      <c r="A559" s="39" t="s">
        <v>34</v>
      </c>
      <c r="B559" s="36" t="s">
        <v>439</v>
      </c>
      <c r="C559" s="36" t="s">
        <v>25</v>
      </c>
      <c r="D559" s="31" t="s">
        <v>442</v>
      </c>
      <c r="E559" s="36" t="s">
        <v>35</v>
      </c>
      <c r="F559" s="36"/>
      <c r="G559" s="36"/>
      <c r="H559" s="36"/>
      <c r="I559" s="36"/>
      <c r="J559" s="36"/>
      <c r="K559" s="37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32" t="n">
        <v>38500</v>
      </c>
      <c r="S559" s="32" t="n">
        <v>38500</v>
      </c>
      <c r="T559" s="50"/>
    </row>
    <row r="560" customFormat="false" ht="21" hidden="true" customHeight="true" outlineLevel="4" collapsed="false">
      <c r="A560" s="54" t="s">
        <v>443</v>
      </c>
      <c r="B560" s="31" t="s">
        <v>439</v>
      </c>
      <c r="C560" s="31" t="s">
        <v>25</v>
      </c>
      <c r="D560" s="31" t="s">
        <v>444</v>
      </c>
      <c r="E560" s="31" t="s">
        <v>422</v>
      </c>
      <c r="F560" s="31"/>
      <c r="G560" s="31"/>
      <c r="H560" s="31"/>
      <c r="I560" s="31"/>
      <c r="J560" s="31"/>
      <c r="K560" s="32" t="n">
        <f aca="false">K561</f>
        <v>0</v>
      </c>
      <c r="L560" s="32" t="n">
        <f aca="false">L561</f>
        <v>0</v>
      </c>
      <c r="M560" s="32" t="n">
        <f aca="false">M561</f>
        <v>0</v>
      </c>
      <c r="N560" s="32" t="n">
        <f aca="false">N561</f>
        <v>0</v>
      </c>
      <c r="O560" s="32" t="n">
        <f aca="false">O561</f>
        <v>0</v>
      </c>
      <c r="P560" s="32" t="n">
        <f aca="false">P561</f>
        <v>0</v>
      </c>
      <c r="Q560" s="32" t="n">
        <f aca="false">Q561</f>
        <v>0</v>
      </c>
      <c r="R560" s="32" t="n">
        <f aca="false">R561</f>
        <v>0</v>
      </c>
      <c r="S560" s="32" t="n">
        <f aca="false">S561</f>
        <v>0</v>
      </c>
      <c r="T560" s="33" t="n">
        <f aca="false">T561</f>
        <v>0</v>
      </c>
    </row>
    <row r="561" customFormat="false" ht="22.5" hidden="true" customHeight="true" outlineLevel="4" collapsed="false">
      <c r="A561" s="63" t="s">
        <v>34</v>
      </c>
      <c r="B561" s="36" t="s">
        <v>439</v>
      </c>
      <c r="C561" s="36" t="s">
        <v>25</v>
      </c>
      <c r="D561" s="31" t="s">
        <v>444</v>
      </c>
      <c r="E561" s="36" t="s">
        <v>35</v>
      </c>
      <c r="F561" s="36"/>
      <c r="G561" s="36"/>
      <c r="H561" s="36"/>
      <c r="I561" s="36"/>
      <c r="J561" s="36"/>
      <c r="K561" s="37"/>
      <c r="L561" s="32"/>
      <c r="M561" s="32"/>
      <c r="N561" s="32"/>
      <c r="O561" s="32"/>
      <c r="P561" s="32"/>
      <c r="Q561" s="32"/>
      <c r="R561" s="32"/>
      <c r="S561" s="32"/>
      <c r="T561" s="50"/>
    </row>
    <row r="562" customFormat="false" ht="24" hidden="true" customHeight="true" outlineLevel="4" collapsed="false">
      <c r="A562" s="30" t="s">
        <v>87</v>
      </c>
      <c r="B562" s="31" t="s">
        <v>439</v>
      </c>
      <c r="C562" s="31" t="s">
        <v>25</v>
      </c>
      <c r="D562" s="31" t="s">
        <v>88</v>
      </c>
      <c r="E562" s="31" t="s">
        <v>21</v>
      </c>
      <c r="F562" s="36"/>
      <c r="G562" s="36"/>
      <c r="H562" s="36"/>
      <c r="I562" s="36"/>
      <c r="J562" s="36"/>
      <c r="K562" s="32" t="n">
        <f aca="false">K563</f>
        <v>0</v>
      </c>
      <c r="L562" s="32"/>
      <c r="M562" s="32"/>
      <c r="N562" s="32"/>
      <c r="O562" s="32"/>
      <c r="P562" s="32"/>
      <c r="Q562" s="32"/>
      <c r="R562" s="32"/>
      <c r="S562" s="32"/>
      <c r="T562" s="50"/>
    </row>
    <row r="563" customFormat="false" ht="18.75" hidden="true" customHeight="true" outlineLevel="4" collapsed="false">
      <c r="A563" s="39" t="s">
        <v>34</v>
      </c>
      <c r="B563" s="36" t="s">
        <v>439</v>
      </c>
      <c r="C563" s="36" t="s">
        <v>25</v>
      </c>
      <c r="D563" s="36" t="s">
        <v>88</v>
      </c>
      <c r="E563" s="36" t="s">
        <v>35</v>
      </c>
      <c r="F563" s="36"/>
      <c r="G563" s="36"/>
      <c r="H563" s="36"/>
      <c r="I563" s="36"/>
      <c r="J563" s="36"/>
      <c r="K563" s="37"/>
      <c r="L563" s="32"/>
      <c r="M563" s="32"/>
      <c r="N563" s="32"/>
      <c r="O563" s="32"/>
      <c r="P563" s="32"/>
      <c r="Q563" s="32"/>
      <c r="R563" s="32"/>
      <c r="S563" s="32"/>
      <c r="T563" s="50"/>
    </row>
    <row r="564" customFormat="false" ht="12.75" hidden="false" customHeight="false" outlineLevel="1" collapsed="true">
      <c r="A564" s="30" t="s">
        <v>42</v>
      </c>
      <c r="B564" s="31" t="s">
        <v>439</v>
      </c>
      <c r="C564" s="31" t="s">
        <v>43</v>
      </c>
      <c r="D564" s="31" t="s">
        <v>20</v>
      </c>
      <c r="E564" s="31" t="s">
        <v>21</v>
      </c>
      <c r="F564" s="31"/>
      <c r="G564" s="31"/>
      <c r="H564" s="31"/>
      <c r="I564" s="31"/>
      <c r="J564" s="31"/>
      <c r="K564" s="32" t="n">
        <f aca="false">K565+K569</f>
        <v>178.8</v>
      </c>
      <c r="L564" s="32" t="n">
        <f aca="false">L565+L569</f>
        <v>0</v>
      </c>
      <c r="M564" s="32" t="n">
        <f aca="false">M565+M569</f>
        <v>0</v>
      </c>
      <c r="N564" s="32" t="n">
        <f aca="false">N565+N569</f>
        <v>0</v>
      </c>
      <c r="O564" s="32" t="n">
        <f aca="false">O565+O569</f>
        <v>0</v>
      </c>
      <c r="P564" s="32" t="n">
        <f aca="false">P565+P569</f>
        <v>0</v>
      </c>
      <c r="Q564" s="32" t="n">
        <f aca="false">Q565+Q569</f>
        <v>0</v>
      </c>
      <c r="R564" s="32" t="n">
        <f aca="false">R565+R569</f>
        <v>0</v>
      </c>
      <c r="S564" s="32" t="n">
        <f aca="false">S565+S569</f>
        <v>0</v>
      </c>
      <c r="T564" s="33" t="n">
        <f aca="false">T565+T569</f>
        <v>178.8</v>
      </c>
    </row>
    <row r="565" customFormat="false" ht="12.75" hidden="false" customHeight="false" outlineLevel="2" collapsed="false">
      <c r="A565" s="39" t="s">
        <v>44</v>
      </c>
      <c r="B565" s="36" t="s">
        <v>439</v>
      </c>
      <c r="C565" s="36" t="s">
        <v>45</v>
      </c>
      <c r="D565" s="36" t="s">
        <v>20</v>
      </c>
      <c r="E565" s="36" t="s">
        <v>21</v>
      </c>
      <c r="F565" s="36"/>
      <c r="G565" s="36"/>
      <c r="H565" s="36"/>
      <c r="I565" s="36"/>
      <c r="J565" s="36"/>
      <c r="K565" s="37" t="n">
        <f aca="false">K567</f>
        <v>171.4</v>
      </c>
      <c r="L565" s="37" t="n">
        <f aca="false">L567</f>
        <v>0</v>
      </c>
      <c r="M565" s="37" t="n">
        <f aca="false">M567</f>
        <v>0</v>
      </c>
      <c r="N565" s="37" t="n">
        <f aca="false">N567</f>
        <v>0</v>
      </c>
      <c r="O565" s="37" t="n">
        <f aca="false">O567</f>
        <v>0</v>
      </c>
      <c r="P565" s="37" t="n">
        <f aca="false">P567</f>
        <v>0</v>
      </c>
      <c r="Q565" s="37" t="n">
        <f aca="false">Q567</f>
        <v>0</v>
      </c>
      <c r="R565" s="37" t="n">
        <f aca="false">R567</f>
        <v>0</v>
      </c>
      <c r="S565" s="37" t="n">
        <f aca="false">S567</f>
        <v>0</v>
      </c>
      <c r="T565" s="38" t="n">
        <f aca="false">T567</f>
        <v>171.4</v>
      </c>
    </row>
    <row r="566" customFormat="false" ht="38.25" hidden="false" customHeight="false" outlineLevel="2" collapsed="false">
      <c r="A566" s="48" t="s">
        <v>26</v>
      </c>
      <c r="B566" s="31" t="s">
        <v>439</v>
      </c>
      <c r="C566" s="97" t="s">
        <v>45</v>
      </c>
      <c r="D566" s="31" t="s">
        <v>27</v>
      </c>
      <c r="E566" s="97" t="s">
        <v>21</v>
      </c>
      <c r="F566" s="36"/>
      <c r="G566" s="36"/>
      <c r="H566" s="36"/>
      <c r="I566" s="36"/>
      <c r="J566" s="36"/>
      <c r="K566" s="32" t="n">
        <f aca="false">K567</f>
        <v>171.4</v>
      </c>
      <c r="L566" s="32" t="n">
        <f aca="false">L567</f>
        <v>0</v>
      </c>
      <c r="M566" s="32" t="n">
        <f aca="false">M567</f>
        <v>0</v>
      </c>
      <c r="N566" s="32" t="n">
        <f aca="false">N567</f>
        <v>0</v>
      </c>
      <c r="O566" s="32" t="n">
        <f aca="false">O567</f>
        <v>0</v>
      </c>
      <c r="P566" s="32" t="n">
        <f aca="false">P567</f>
        <v>0</v>
      </c>
      <c r="Q566" s="32" t="n">
        <f aca="false">Q567</f>
        <v>0</v>
      </c>
      <c r="R566" s="32" t="n">
        <f aca="false">R567</f>
        <v>0</v>
      </c>
      <c r="S566" s="32" t="n">
        <f aca="false">S567</f>
        <v>0</v>
      </c>
      <c r="T566" s="33" t="n">
        <f aca="false">T567</f>
        <v>171.4</v>
      </c>
    </row>
    <row r="567" customFormat="false" ht="79.5" hidden="false" customHeight="true" outlineLevel="3" collapsed="false">
      <c r="A567" s="41" t="s">
        <v>46</v>
      </c>
      <c r="B567" s="36" t="s">
        <v>439</v>
      </c>
      <c r="C567" s="36" t="s">
        <v>45</v>
      </c>
      <c r="D567" s="36" t="s">
        <v>47</v>
      </c>
      <c r="E567" s="36" t="s">
        <v>21</v>
      </c>
      <c r="F567" s="36"/>
      <c r="G567" s="36"/>
      <c r="H567" s="36"/>
      <c r="I567" s="36"/>
      <c r="J567" s="36"/>
      <c r="K567" s="37" t="n">
        <f aca="false">K568</f>
        <v>171.4</v>
      </c>
      <c r="L567" s="37" t="n">
        <f aca="false">L568</f>
        <v>0</v>
      </c>
      <c r="M567" s="37" t="n">
        <f aca="false">M568</f>
        <v>0</v>
      </c>
      <c r="N567" s="37" t="n">
        <f aca="false">N568</f>
        <v>0</v>
      </c>
      <c r="O567" s="37" t="n">
        <f aca="false">O568</f>
        <v>0</v>
      </c>
      <c r="P567" s="37" t="n">
        <f aca="false">P568</f>
        <v>0</v>
      </c>
      <c r="Q567" s="37" t="n">
        <f aca="false">Q568</f>
        <v>0</v>
      </c>
      <c r="R567" s="37" t="n">
        <f aca="false">R568</f>
        <v>0</v>
      </c>
      <c r="S567" s="37" t="n">
        <f aca="false">S568</f>
        <v>0</v>
      </c>
      <c r="T567" s="38" t="n">
        <f aca="false">T568</f>
        <v>171.4</v>
      </c>
    </row>
    <row r="568" customFormat="false" ht="54.75" hidden="false" customHeight="true" outlineLevel="4" collapsed="false">
      <c r="A568" s="39" t="s">
        <v>32</v>
      </c>
      <c r="B568" s="36" t="s">
        <v>439</v>
      </c>
      <c r="C568" s="36" t="s">
        <v>45</v>
      </c>
      <c r="D568" s="36" t="s">
        <v>47</v>
      </c>
      <c r="E568" s="36" t="s">
        <v>33</v>
      </c>
      <c r="F568" s="36"/>
      <c r="G568" s="36"/>
      <c r="H568" s="36"/>
      <c r="I568" s="36"/>
      <c r="J568" s="36"/>
      <c r="K568" s="37" t="n">
        <v>171.4</v>
      </c>
      <c r="L568" s="37"/>
      <c r="M568" s="37"/>
      <c r="N568" s="37"/>
      <c r="O568" s="37"/>
      <c r="P568" s="37"/>
      <c r="Q568" s="37"/>
      <c r="R568" s="37"/>
      <c r="S568" s="37"/>
      <c r="T568" s="38" t="n">
        <v>171.4</v>
      </c>
    </row>
    <row r="569" customFormat="false" ht="15.75" hidden="false" customHeight="true" outlineLevel="4" collapsed="false">
      <c r="A569" s="30" t="s">
        <v>146</v>
      </c>
      <c r="B569" s="31" t="s">
        <v>439</v>
      </c>
      <c r="C569" s="31" t="s">
        <v>147</v>
      </c>
      <c r="D569" s="31" t="s">
        <v>20</v>
      </c>
      <c r="E569" s="31" t="s">
        <v>21</v>
      </c>
      <c r="F569" s="36"/>
      <c r="G569" s="36"/>
      <c r="H569" s="36"/>
      <c r="I569" s="36"/>
      <c r="J569" s="36"/>
      <c r="K569" s="32" t="n">
        <f aca="false">K570</f>
        <v>7.4</v>
      </c>
      <c r="L569" s="32" t="n">
        <f aca="false">L570</f>
        <v>0</v>
      </c>
      <c r="M569" s="32" t="n">
        <f aca="false">M570</f>
        <v>0</v>
      </c>
      <c r="N569" s="32" t="n">
        <f aca="false">N570</f>
        <v>0</v>
      </c>
      <c r="O569" s="32" t="n">
        <f aca="false">O570</f>
        <v>0</v>
      </c>
      <c r="P569" s="32" t="n">
        <f aca="false">P570</f>
        <v>0</v>
      </c>
      <c r="Q569" s="32" t="n">
        <f aca="false">Q570</f>
        <v>0</v>
      </c>
      <c r="R569" s="32" t="n">
        <f aca="false">R570</f>
        <v>0</v>
      </c>
      <c r="S569" s="32" t="n">
        <f aca="false">S570</f>
        <v>0</v>
      </c>
      <c r="T569" s="33" t="n">
        <f aca="false">T570</f>
        <v>7.4</v>
      </c>
    </row>
    <row r="570" customFormat="false" ht="43.5" hidden="false" customHeight="true" outlineLevel="4" collapsed="false">
      <c r="A570" s="48" t="s">
        <v>26</v>
      </c>
      <c r="B570" s="31" t="s">
        <v>439</v>
      </c>
      <c r="C570" s="97" t="s">
        <v>147</v>
      </c>
      <c r="D570" s="31" t="s">
        <v>27</v>
      </c>
      <c r="E570" s="97" t="s">
        <v>21</v>
      </c>
      <c r="F570" s="36"/>
      <c r="G570" s="36"/>
      <c r="H570" s="36"/>
      <c r="I570" s="36"/>
      <c r="J570" s="36"/>
      <c r="K570" s="32" t="n">
        <f aca="false">K572</f>
        <v>7.4</v>
      </c>
      <c r="L570" s="32" t="n">
        <f aca="false">L572</f>
        <v>0</v>
      </c>
      <c r="M570" s="32" t="n">
        <f aca="false">M572</f>
        <v>0</v>
      </c>
      <c r="N570" s="32" t="n">
        <f aca="false">N572</f>
        <v>0</v>
      </c>
      <c r="O570" s="32" t="n">
        <f aca="false">O572</f>
        <v>0</v>
      </c>
      <c r="P570" s="32" t="n">
        <f aca="false">P572</f>
        <v>0</v>
      </c>
      <c r="Q570" s="32" t="n">
        <f aca="false">Q572</f>
        <v>0</v>
      </c>
      <c r="R570" s="32" t="n">
        <f aca="false">R572</f>
        <v>0</v>
      </c>
      <c r="S570" s="32" t="n">
        <f aca="false">S572</f>
        <v>0</v>
      </c>
      <c r="T570" s="33" t="n">
        <f aca="false">T572</f>
        <v>7.4</v>
      </c>
    </row>
    <row r="571" customFormat="false" ht="24" hidden="false" customHeight="true" outlineLevel="4" collapsed="false">
      <c r="A571" s="35" t="s">
        <v>28</v>
      </c>
      <c r="B571" s="36" t="s">
        <v>439</v>
      </c>
      <c r="C571" s="98" t="s">
        <v>147</v>
      </c>
      <c r="D571" s="36" t="s">
        <v>29</v>
      </c>
      <c r="E571" s="98" t="s">
        <v>21</v>
      </c>
      <c r="F571" s="36"/>
      <c r="G571" s="36"/>
      <c r="H571" s="36"/>
      <c r="I571" s="36"/>
      <c r="J571" s="36"/>
      <c r="K571" s="37" t="n">
        <f aca="false">K572</f>
        <v>7.4</v>
      </c>
      <c r="L571" s="37" t="n">
        <f aca="false">L572</f>
        <v>0</v>
      </c>
      <c r="M571" s="37" t="n">
        <f aca="false">M572</f>
        <v>0</v>
      </c>
      <c r="N571" s="37" t="n">
        <f aca="false">N572</f>
        <v>0</v>
      </c>
      <c r="O571" s="37" t="n">
        <f aca="false">O572</f>
        <v>0</v>
      </c>
      <c r="P571" s="37" t="n">
        <f aca="false">P572</f>
        <v>0</v>
      </c>
      <c r="Q571" s="37" t="n">
        <f aca="false">Q572</f>
        <v>0</v>
      </c>
      <c r="R571" s="37" t="n">
        <f aca="false">R572</f>
        <v>0</v>
      </c>
      <c r="S571" s="37" t="n">
        <f aca="false">S572</f>
        <v>0</v>
      </c>
      <c r="T571" s="38" t="n">
        <f aca="false">T572</f>
        <v>7.4</v>
      </c>
    </row>
    <row r="572" customFormat="false" ht="14.25" hidden="false" customHeight="true" outlineLevel="4" collapsed="false">
      <c r="A572" s="30" t="s">
        <v>440</v>
      </c>
      <c r="B572" s="31" t="s">
        <v>439</v>
      </c>
      <c r="C572" s="31" t="s">
        <v>147</v>
      </c>
      <c r="D572" s="31" t="s">
        <v>441</v>
      </c>
      <c r="E572" s="31" t="s">
        <v>21</v>
      </c>
      <c r="F572" s="36"/>
      <c r="G572" s="36"/>
      <c r="H572" s="36"/>
      <c r="I572" s="36"/>
      <c r="J572" s="36"/>
      <c r="K572" s="32" t="n">
        <f aca="false">K573</f>
        <v>7.4</v>
      </c>
      <c r="L572" s="32" t="n">
        <f aca="false">L573</f>
        <v>0</v>
      </c>
      <c r="M572" s="32" t="n">
        <f aca="false">M573</f>
        <v>0</v>
      </c>
      <c r="N572" s="32" t="n">
        <f aca="false">N573</f>
        <v>0</v>
      </c>
      <c r="O572" s="32" t="n">
        <f aca="false">O573</f>
        <v>0</v>
      </c>
      <c r="P572" s="32" t="n">
        <f aca="false">P573</f>
        <v>0</v>
      </c>
      <c r="Q572" s="32" t="n">
        <f aca="false">Q573</f>
        <v>0</v>
      </c>
      <c r="R572" s="32" t="n">
        <f aca="false">R573</f>
        <v>0</v>
      </c>
      <c r="S572" s="32" t="n">
        <f aca="false">S573</f>
        <v>0</v>
      </c>
      <c r="T572" s="33" t="n">
        <f aca="false">T573</f>
        <v>7.4</v>
      </c>
    </row>
    <row r="573" customFormat="false" ht="54.75" hidden="false" customHeight="true" outlineLevel="4" collapsed="false">
      <c r="A573" s="42" t="s">
        <v>32</v>
      </c>
      <c r="B573" s="43" t="s">
        <v>439</v>
      </c>
      <c r="C573" s="43" t="s">
        <v>147</v>
      </c>
      <c r="D573" s="43" t="s">
        <v>441</v>
      </c>
      <c r="E573" s="43" t="s">
        <v>33</v>
      </c>
      <c r="F573" s="43"/>
      <c r="G573" s="43"/>
      <c r="H573" s="43"/>
      <c r="I573" s="43"/>
      <c r="J573" s="43"/>
      <c r="K573" s="44" t="n">
        <v>7.4</v>
      </c>
      <c r="L573" s="44"/>
      <c r="M573" s="44"/>
      <c r="N573" s="44"/>
      <c r="O573" s="44"/>
      <c r="P573" s="44"/>
      <c r="Q573" s="44"/>
      <c r="R573" s="44"/>
      <c r="S573" s="44"/>
      <c r="T573" s="45" t="n">
        <v>7.4</v>
      </c>
    </row>
    <row r="574" customFormat="false" ht="13.5" hidden="false" customHeight="false" outlineLevel="0" collapsed="false">
      <c r="A574" s="161" t="s">
        <v>445</v>
      </c>
      <c r="B574" s="161"/>
      <c r="C574" s="161"/>
      <c r="D574" s="161"/>
      <c r="E574" s="161"/>
      <c r="F574" s="161"/>
      <c r="G574" s="162"/>
      <c r="H574" s="162"/>
      <c r="I574" s="162"/>
      <c r="J574" s="162"/>
      <c r="K574" s="163" t="n">
        <f aca="false">K545+K269+K256+K186+K31+K11</f>
        <v>282028.1</v>
      </c>
      <c r="L574" s="163" t="n">
        <f aca="false">L545+L269+L256+L186+L31+L11</f>
        <v>7284098.5</v>
      </c>
      <c r="M574" s="163" t="n">
        <f aca="false">M545+M269+M256+M186+M31+M11</f>
        <v>41.5</v>
      </c>
      <c r="N574" s="163" t="n">
        <f aca="false">N545+N269+N256+N186+N31+N11</f>
        <v>7284098.5</v>
      </c>
      <c r="O574" s="163" t="n">
        <f aca="false">O545+O269+O256+O186+O31+O11</f>
        <v>41.5</v>
      </c>
      <c r="P574" s="163" t="n">
        <f aca="false">P545+P269+P256+P186+P31+P11</f>
        <v>7284098.5</v>
      </c>
      <c r="Q574" s="163" t="n">
        <f aca="false">Q545+Q269+Q256+Q186+Q31+Q11</f>
        <v>41.5</v>
      </c>
      <c r="R574" s="163" t="n">
        <f aca="false">R545+R269+R256+R186+R31+R11</f>
        <v>7137141.5</v>
      </c>
      <c r="S574" s="163" t="n">
        <f aca="false">S545+S269+S256+S186+S31+S11</f>
        <v>8338641.5</v>
      </c>
      <c r="T574" s="164" t="n">
        <f aca="false">T545+T269+T256+T186+T31+T11</f>
        <v>284263.1</v>
      </c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J575" s="165"/>
    </row>
    <row r="576" customFormat="false" ht="12.75" hidden="false" customHeight="false" outlineLevel="0" collapsed="false">
      <c r="K576" s="166"/>
    </row>
    <row r="577" customFormat="false" ht="12.75" hidden="false" customHeight="false" outlineLevel="0" collapsed="false">
      <c r="K577" s="167"/>
    </row>
  </sheetData>
  <autoFilter ref="A10:S10"/>
  <mergeCells count="6">
    <mergeCell ref="D5:K5"/>
    <mergeCell ref="D6:K6"/>
    <mergeCell ref="A7:S7"/>
    <mergeCell ref="A8:S8"/>
    <mergeCell ref="A9:S9"/>
    <mergeCell ref="A574:F5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Raifo-130</dc:creator>
  <dc:description/>
  <dc:language>en-US</dc:language>
  <cp:lastModifiedBy>Raifo-130</cp:lastModifiedBy>
  <cp:lastPrinted>2019-12-30T10:51:07Z</cp:lastPrinted>
  <dcterms:modified xsi:type="dcterms:W3CDTF">2019-12-30T11:52:02Z</dcterms:modified>
  <cp:revision>0</cp:revision>
  <dc:subject/>
  <dc:title/>
</cp:coreProperties>
</file>