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9               " sheetId="1" state="visible" r:id="rId2"/>
  </sheets>
  <definedNames>
    <definedName function="false" hidden="false" localSheetId="0" name="_xlnm.Print_Area" vbProcedure="false">'на 01.07.2019               '!$A$2:$I$186</definedName>
    <definedName function="false" hidden="false" localSheetId="0" name="_xlnm.Print_Titles" vbProcedure="false">'на 01.07.2019      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11">
  <si>
    <t xml:space="preserve">Объемы межбюджетных трансфертов  на 2019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7.2019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 2023511805 0000 150</t>
  </si>
  <si>
    <t xml:space="preserve">0700051180 ДП 19-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35120050000150</t>
  </si>
  <si>
    <t xml:space="preserve">1500051200 ДК 19-37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00 2023554305 0000 150</t>
  </si>
  <si>
    <t xml:space="preserve">06100R5430 ВР 811 КОСГУ 242 ДК 19-В08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19-Г91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адм.района </t>
  </si>
  <si>
    <t xml:space="preserve">000 2023508205 0000 150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0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</t>
    </r>
  </si>
  <si>
    <t xml:space="preserve">0110017010 ДП 82</t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0</t>
  </si>
  <si>
    <t xml:space="preserve">0120016080 ДП 81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ВР511 КОСГУ251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</t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912 2022999905 0000 150</t>
  </si>
  <si>
    <t xml:space="preserve">Вихарево</t>
  </si>
  <si>
    <t xml:space="preserve">ремонт водопров.сетей</t>
  </si>
  <si>
    <t xml:space="preserve">Зимник</t>
  </si>
  <si>
    <t xml:space="preserve">Моторки</t>
  </si>
  <si>
    <t xml:space="preserve">Р-Ватага</t>
  </si>
  <si>
    <t xml:space="preserve">пгт Кильмезь</t>
  </si>
  <si>
    <t xml:space="preserve">дорога ул.Мира</t>
  </si>
  <si>
    <t xml:space="preserve">адм.р-на</t>
  </si>
  <si>
    <t xml:space="preserve">ремонт Чернуш.СДК</t>
  </si>
  <si>
    <t xml:space="preserve">0200015170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 бюджетов</t>
  </si>
  <si>
    <t xml:space="preserve">000 2022030205 0000 150</t>
  </si>
  <si>
    <t xml:space="preserve">0700009602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поступивших от государственной корпорации - Фонда содействия реформирования жилищно-коммунального хозяйства</t>
  </si>
  <si>
    <t xml:space="preserve">000 2022029905 0000 150</t>
  </si>
  <si>
    <t xml:space="preserve">0700009502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адм. района</t>
  </si>
  <si>
    <t xml:space="preserve">1101516 ДП 3014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РЦКи Д</t>
  </si>
  <si>
    <t xml:space="preserve">020001403А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ц/с 01Б001403А</t>
  </si>
  <si>
    <t xml:space="preserve">011001403А</t>
  </si>
  <si>
    <t xml:space="preserve">доплата до МРОТ по ставкам госстандарта</t>
  </si>
  <si>
    <t xml:space="preserve">011001403Г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403А</t>
  </si>
  <si>
    <t xml:space="preserve">Администрация района</t>
  </si>
  <si>
    <t xml:space="preserve">ц/с 110001403А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допобразование: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00 2022999905 0000 150</t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 2022021605 0000 150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0020202216050000151</t>
  </si>
  <si>
    <t xml:space="preserve">0901508 ДП3007</t>
  </si>
  <si>
    <t xml:space="preserve">Субсидия  из Резервного фонда Правительства Кировской облаасти</t>
  </si>
  <si>
    <t xml:space="preserve">0300015400</t>
  </si>
  <si>
    <t xml:space="preserve">Оплата стоимости питания детей в оздоровительных лагерях, организованных образовательными организациями, осуществляющими организацию отдыха и оздоровления обучающихся в каникулярное время  с дневным пребыванием </t>
  </si>
  <si>
    <t xml:space="preserve">01Б0015060 </t>
  </si>
  <si>
    <t xml:space="preserve">Субсидия на реализацию мероприятий, направленных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                                    (ГП РФ "Доступная с</t>
  </si>
  <si>
    <t xml:space="preserve">000 2022502705 0000151</t>
  </si>
  <si>
    <t xml:space="preserve">03000L0270 ДК 18-443-00004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  </t>
    </r>
    <r>
      <rPr>
        <b val="true"/>
        <sz val="10"/>
        <rFont val="Times New Roman"/>
        <family val="1"/>
        <charset val="204"/>
      </rPr>
      <t xml:space="preserve">ф/б</t>
    </r>
  </si>
  <si>
    <t xml:space="preserve"> 000 2022555805 0000 151</t>
  </si>
  <si>
    <t xml:space="preserve">02000R5580 ВР 244 КОСГУ 225 ДК 17-998-0000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</t>
    </r>
    <r>
      <rPr>
        <b val="true"/>
        <sz val="10"/>
        <rFont val="Times New Roman"/>
        <family val="1"/>
        <charset val="204"/>
      </rPr>
      <t xml:space="preserve">  обл.</t>
    </r>
  </si>
  <si>
    <t xml:space="preserve">000 2022555805 0000 151</t>
  </si>
  <si>
    <t xml:space="preserve">02000R5580 ВР 244 КОСГУ 225 ДК </t>
  </si>
  <si>
    <t xml:space="preserve">Субсидии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110015490</t>
  </si>
  <si>
    <t xml:space="preserve">Субсидия на реализацию мероприятий по обеспечению жильем молодых семей</t>
  </si>
  <si>
    <t xml:space="preserve">000 2022549705 0000 150</t>
  </si>
  <si>
    <t xml:space="preserve">03000L4970  ДК 19-Д40</t>
  </si>
  <si>
    <t xml:space="preserve">Создание мест (площадок) накопления твердых коммунальных отходов</t>
  </si>
  <si>
    <t xml:space="preserve">райфо (г/п)</t>
  </si>
  <si>
    <t xml:space="preserve">0700015540</t>
  </si>
  <si>
    <t xml:space="preserve">                Субсидия на поддержку отрасли культуры (Комплектование книжных фондов  муниципальных общедоступных библиотек и государственных центральных библиотек субъектов Российской Федерации )</t>
  </si>
  <si>
    <t xml:space="preserve">000 2022551905 0000 150</t>
  </si>
  <si>
    <t xml:space="preserve">02000L5190 ДК 19-А09-00002</t>
  </si>
  <si>
    <t xml:space="preserve"> Субсидия на поддержку отрасли культуры (ремонт Зимнякского СДК)</t>
  </si>
  <si>
    <t xml:space="preserve">Адм.</t>
  </si>
  <si>
    <t xml:space="preserve">02000L5190 ДК 19-Е13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Иные МБТ местным бюджетам из областного бюджета на стимулирование прироста налоговых поступлений</t>
  </si>
  <si>
    <t xml:space="preserve">райфу</t>
  </si>
  <si>
    <t xml:space="preserve">000 2024999905 0000 15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9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2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5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5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38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2.85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</f>
        <v>1057200</v>
      </c>
      <c r="G4" s="18" t="n">
        <f aca="false">G5+G6+G7+G8+G9+G10+G11+G12+G13+G14+G15+G16</f>
        <v>561100</v>
      </c>
      <c r="H4" s="18" t="n">
        <f aca="false">H5+H6+H7+H8+H9+H10+H11+H12+H13+H14+H15+H16</f>
        <v>419048.79</v>
      </c>
      <c r="I4" s="19" t="n">
        <f aca="false">G4-H4</f>
        <v>142051.21</v>
      </c>
      <c r="J4" s="20" t="n">
        <f aca="false">G4/F4*100</f>
        <v>53.0741581536133</v>
      </c>
      <c r="Q4" s="21"/>
      <c r="R4" s="22"/>
      <c r="S4" s="23"/>
    </row>
    <row r="5" customFormat="false" ht="12" hidden="false" customHeight="true" outlineLevel="0" collapsed="false">
      <c r="A5" s="7"/>
      <c r="B5" s="24" t="s">
        <v>15</v>
      </c>
      <c r="C5" s="15"/>
      <c r="D5" s="25"/>
      <c r="E5" s="26"/>
      <c r="F5" s="27" t="n">
        <v>78300</v>
      </c>
      <c r="G5" s="28" t="n">
        <f aca="false">6500+6500+6500+6500+6500+6500</f>
        <v>39000</v>
      </c>
      <c r="H5" s="29" t="n">
        <v>29674.85</v>
      </c>
      <c r="I5" s="30" t="n">
        <f aca="false">G5-H5</f>
        <v>9325.15</v>
      </c>
      <c r="J5" s="31"/>
      <c r="Q5" s="21"/>
      <c r="R5" s="32"/>
      <c r="S5" s="23"/>
    </row>
    <row r="6" customFormat="false" ht="11.25" hidden="false" customHeight="true" outlineLevel="0" collapsed="false">
      <c r="A6" s="7"/>
      <c r="B6" s="24" t="s">
        <v>16</v>
      </c>
      <c r="C6" s="15"/>
      <c r="D6" s="25"/>
      <c r="E6" s="26"/>
      <c r="F6" s="27" t="n">
        <v>78300</v>
      </c>
      <c r="G6" s="28" t="n">
        <f aca="false">6500+6500+6500+6500+14500+6500</f>
        <v>47000</v>
      </c>
      <c r="H6" s="29" t="n">
        <v>29372.39</v>
      </c>
      <c r="I6" s="30" t="n">
        <f aca="false">G6-H6</f>
        <v>17627.61</v>
      </c>
      <c r="J6" s="31"/>
      <c r="Q6" s="21"/>
      <c r="R6" s="32"/>
      <c r="S6" s="23"/>
    </row>
    <row r="7" customFormat="false" ht="11.25" hidden="false" customHeight="true" outlineLevel="0" collapsed="false">
      <c r="A7" s="7"/>
      <c r="B7" s="24" t="s">
        <v>17</v>
      </c>
      <c r="C7" s="15"/>
      <c r="D7" s="25"/>
      <c r="E7" s="26"/>
      <c r="F7" s="27" t="n">
        <v>78300</v>
      </c>
      <c r="G7" s="28" t="n">
        <f aca="false">6500+6500+6500+6500+11900</f>
        <v>37900</v>
      </c>
      <c r="H7" s="29" t="n">
        <v>36621.15</v>
      </c>
      <c r="I7" s="30" t="n">
        <f aca="false">G7-H7</f>
        <v>1278.85</v>
      </c>
      <c r="J7" s="31"/>
      <c r="Q7" s="21"/>
      <c r="R7" s="32"/>
      <c r="S7" s="23"/>
    </row>
    <row r="8" customFormat="false" ht="12" hidden="false" customHeight="true" outlineLevel="0" collapsed="false">
      <c r="A8" s="7"/>
      <c r="B8" s="24" t="s">
        <v>18</v>
      </c>
      <c r="C8" s="15"/>
      <c r="D8" s="25"/>
      <c r="E8" s="26"/>
      <c r="F8" s="27" t="n">
        <v>78300</v>
      </c>
      <c r="G8" s="28" t="n">
        <f aca="false">6500+6500+6500+6500+14500</f>
        <v>40500</v>
      </c>
      <c r="H8" s="29" t="n">
        <v>34410.52</v>
      </c>
      <c r="I8" s="30" t="n">
        <f aca="false">G8-H8</f>
        <v>6089.48</v>
      </c>
      <c r="J8" s="31"/>
      <c r="Q8" s="21"/>
      <c r="R8" s="32"/>
      <c r="S8" s="23"/>
    </row>
    <row r="9" customFormat="false" ht="13.5" hidden="false" customHeight="true" outlineLevel="0" collapsed="false">
      <c r="A9" s="7"/>
      <c r="B9" s="24" t="s">
        <v>19</v>
      </c>
      <c r="C9" s="15"/>
      <c r="D9" s="25"/>
      <c r="E9" s="26"/>
      <c r="F9" s="27" t="n">
        <v>78300</v>
      </c>
      <c r="G9" s="28" t="n">
        <f aca="false">6500+6500+13000+6500+6500</f>
        <v>39000</v>
      </c>
      <c r="H9" s="29" t="n">
        <v>28376.98</v>
      </c>
      <c r="I9" s="30" t="n">
        <f aca="false">G9-H9</f>
        <v>10623.02</v>
      </c>
      <c r="J9" s="31"/>
      <c r="Q9" s="21"/>
      <c r="R9" s="32"/>
      <c r="S9" s="23"/>
    </row>
    <row r="10" customFormat="false" ht="12.75" hidden="false" customHeight="true" outlineLevel="0" collapsed="false">
      <c r="A10" s="7"/>
      <c r="B10" s="24" t="s">
        <v>20</v>
      </c>
      <c r="C10" s="15"/>
      <c r="D10" s="25"/>
      <c r="E10" s="26"/>
      <c r="F10" s="27" t="n">
        <v>78300</v>
      </c>
      <c r="G10" s="28" t="n">
        <f aca="false">6500+6500+6500+6500+6500+11800</f>
        <v>44300</v>
      </c>
      <c r="H10" s="29" t="n">
        <v>29228.12</v>
      </c>
      <c r="I10" s="30" t="n">
        <f aca="false">G10-H10</f>
        <v>15071.88</v>
      </c>
      <c r="J10" s="31"/>
      <c r="Q10" s="21"/>
      <c r="R10" s="32"/>
      <c r="S10" s="23"/>
    </row>
    <row r="11" customFormat="false" ht="11.25" hidden="false" customHeight="true" outlineLevel="0" collapsed="false">
      <c r="A11" s="7"/>
      <c r="B11" s="24" t="s">
        <v>21</v>
      </c>
      <c r="C11" s="15"/>
      <c r="D11" s="25"/>
      <c r="E11" s="26"/>
      <c r="F11" s="27" t="n">
        <v>78300</v>
      </c>
      <c r="G11" s="28" t="n">
        <f aca="false">6500+6500+6500+6500+6500+4000</f>
        <v>36500</v>
      </c>
      <c r="H11" s="29" t="n">
        <v>29355.36</v>
      </c>
      <c r="I11" s="30" t="n">
        <f aca="false">G11-H11</f>
        <v>7144.64</v>
      </c>
      <c r="J11" s="31"/>
      <c r="Q11" s="21"/>
      <c r="R11" s="32"/>
      <c r="S11" s="23"/>
    </row>
    <row r="12" customFormat="false" ht="12.75" hidden="false" customHeight="true" outlineLevel="0" collapsed="false">
      <c r="A12" s="7"/>
      <c r="B12" s="24" t="s">
        <v>22</v>
      </c>
      <c r="C12" s="15"/>
      <c r="D12" s="25"/>
      <c r="E12" s="26"/>
      <c r="F12" s="27" t="n">
        <v>78300</v>
      </c>
      <c r="G12" s="28" t="n">
        <f aca="false">6500+6500+6500+6500+6500+6500</f>
        <v>39000</v>
      </c>
      <c r="H12" s="29" t="n">
        <v>27283.25</v>
      </c>
      <c r="I12" s="30" t="n">
        <f aca="false">G12-H12</f>
        <v>11716.75</v>
      </c>
      <c r="J12" s="31"/>
      <c r="Q12" s="21"/>
      <c r="R12" s="32"/>
      <c r="S12" s="23"/>
    </row>
    <row r="13" customFormat="false" ht="12" hidden="false" customHeight="true" outlineLevel="0" collapsed="false">
      <c r="A13" s="7"/>
      <c r="B13" s="24" t="s">
        <v>23</v>
      </c>
      <c r="C13" s="15"/>
      <c r="D13" s="25"/>
      <c r="E13" s="26"/>
      <c r="F13" s="27" t="n">
        <v>78300</v>
      </c>
      <c r="G13" s="28" t="n">
        <f aca="false">6500+6500+6500+6500+6500+12000</f>
        <v>44500</v>
      </c>
      <c r="H13" s="29" t="n">
        <v>42743.46</v>
      </c>
      <c r="I13" s="30" t="n">
        <f aca="false">G13-H13</f>
        <v>1756.54</v>
      </c>
      <c r="J13" s="31"/>
      <c r="Q13" s="21"/>
      <c r="R13" s="32"/>
      <c r="S13" s="23"/>
    </row>
    <row r="14" customFormat="false" ht="12.75" hidden="false" customHeight="true" outlineLevel="0" collapsed="false">
      <c r="A14" s="7"/>
      <c r="B14" s="24" t="s">
        <v>24</v>
      </c>
      <c r="C14" s="15"/>
      <c r="D14" s="25"/>
      <c r="E14" s="26"/>
      <c r="F14" s="27" t="n">
        <v>78300</v>
      </c>
      <c r="G14" s="28" t="n">
        <f aca="false">6500+6500+6500+6500+6500+6500</f>
        <v>39000</v>
      </c>
      <c r="H14" s="29" t="n">
        <v>31596.94</v>
      </c>
      <c r="I14" s="30" t="n">
        <f aca="false">G14-H14</f>
        <v>7403.06</v>
      </c>
      <c r="J14" s="31"/>
      <c r="Q14" s="21"/>
      <c r="R14" s="32"/>
      <c r="S14" s="23"/>
    </row>
    <row r="15" customFormat="false" ht="14.25" hidden="false" customHeight="true" outlineLevel="0" collapsed="false">
      <c r="A15" s="7"/>
      <c r="B15" s="24" t="s">
        <v>25</v>
      </c>
      <c r="C15" s="15"/>
      <c r="D15" s="25"/>
      <c r="E15" s="26"/>
      <c r="F15" s="27" t="n">
        <v>78300</v>
      </c>
      <c r="G15" s="28" t="n">
        <f aca="false">6500+6500+9000+6500+6500</f>
        <v>35000</v>
      </c>
      <c r="H15" s="29" t="n">
        <v>26505.71</v>
      </c>
      <c r="I15" s="30" t="n">
        <f aca="false">G15-H15</f>
        <v>8494.29</v>
      </c>
      <c r="J15" s="31"/>
      <c r="Q15" s="21"/>
      <c r="R15" s="32"/>
      <c r="S15" s="23"/>
    </row>
    <row r="16" customFormat="false" ht="13.5" hidden="false" customHeight="true" outlineLevel="0" collapsed="false">
      <c r="A16" s="7"/>
      <c r="B16" s="24" t="s">
        <v>26</v>
      </c>
      <c r="C16" s="15"/>
      <c r="D16" s="25"/>
      <c r="E16" s="26"/>
      <c r="F16" s="27" t="n">
        <v>195900</v>
      </c>
      <c r="G16" s="28" t="n">
        <f aca="false">15000+29500+7900+15000+15000+37000</f>
        <v>119400</v>
      </c>
      <c r="H16" s="29" t="n">
        <v>73880.06</v>
      </c>
      <c r="I16" s="30" t="n">
        <f aca="false">G16-H16</f>
        <v>45519.94</v>
      </c>
      <c r="J16" s="31"/>
      <c r="Q16" s="21"/>
      <c r="R16" s="32"/>
      <c r="S16" s="23"/>
    </row>
    <row r="17" customFormat="false" ht="33.75" hidden="false" customHeight="true" outlineLevel="0" collapsed="false">
      <c r="A17" s="7"/>
      <c r="B17" s="14" t="s">
        <v>27</v>
      </c>
      <c r="C17" s="15" t="s">
        <v>28</v>
      </c>
      <c r="D17" s="33" t="s">
        <v>29</v>
      </c>
      <c r="E17" s="26" t="s">
        <v>30</v>
      </c>
      <c r="F17" s="34" t="n">
        <v>700</v>
      </c>
      <c r="G17" s="35"/>
      <c r="H17" s="36"/>
      <c r="I17" s="37" t="n">
        <f aca="false">G17-H17</f>
        <v>0</v>
      </c>
      <c r="J17" s="31" t="n">
        <f aca="false">G17/F17*100</f>
        <v>0</v>
      </c>
      <c r="Q17" s="21"/>
      <c r="R17" s="32"/>
      <c r="S17" s="23"/>
    </row>
    <row r="18" customFormat="false" ht="54" hidden="true" customHeight="true" outlineLevel="0" collapsed="false">
      <c r="A18" s="7"/>
      <c r="B18" s="38" t="s">
        <v>31</v>
      </c>
      <c r="C18" s="39" t="s">
        <v>32</v>
      </c>
      <c r="D18" s="40" t="s">
        <v>33</v>
      </c>
      <c r="E18" s="17" t="s">
        <v>34</v>
      </c>
      <c r="F18" s="41" t="n">
        <v>0</v>
      </c>
      <c r="G18" s="42"/>
      <c r="H18" s="34"/>
      <c r="I18" s="34" t="n">
        <f aca="false">G18-H18</f>
        <v>0</v>
      </c>
      <c r="J18" s="31" t="e">
        <f aca="false">G18/F18*100</f>
        <v>#DIV/0!</v>
      </c>
      <c r="Q18" s="21"/>
      <c r="R18" s="32"/>
      <c r="S18" s="23"/>
    </row>
    <row r="19" customFormat="false" ht="51.75" hidden="true" customHeight="true" outlineLevel="0" collapsed="false">
      <c r="A19" s="7"/>
      <c r="B19" s="43" t="s">
        <v>35</v>
      </c>
      <c r="C19" s="39" t="s">
        <v>32</v>
      </c>
      <c r="D19" s="40" t="s">
        <v>36</v>
      </c>
      <c r="E19" s="17" t="s">
        <v>37</v>
      </c>
      <c r="F19" s="44"/>
      <c r="G19" s="42"/>
      <c r="H19" s="34"/>
      <c r="I19" s="34" t="n">
        <f aca="false">G19-H19</f>
        <v>0</v>
      </c>
      <c r="J19" s="31" t="e">
        <f aca="false">G19/F19*100</f>
        <v>#DIV/0!</v>
      </c>
      <c r="Q19" s="21"/>
      <c r="R19" s="32"/>
      <c r="S19" s="23"/>
    </row>
    <row r="20" customFormat="false" ht="54" hidden="true" customHeight="true" outlineLevel="0" collapsed="false">
      <c r="A20" s="7"/>
      <c r="B20" s="43" t="s">
        <v>35</v>
      </c>
      <c r="C20" s="39" t="s">
        <v>32</v>
      </c>
      <c r="D20" s="40" t="s">
        <v>36</v>
      </c>
      <c r="E20" s="17" t="s">
        <v>37</v>
      </c>
      <c r="F20" s="44"/>
      <c r="G20" s="42"/>
      <c r="H20" s="34"/>
      <c r="I20" s="34" t="n">
        <f aca="false">G20-H20</f>
        <v>0</v>
      </c>
      <c r="J20" s="31" t="e">
        <f aca="false">G20/F20*100</f>
        <v>#DIV/0!</v>
      </c>
      <c r="Q20" s="21"/>
      <c r="R20" s="32"/>
      <c r="S20" s="23"/>
    </row>
    <row r="21" customFormat="false" ht="48.75" hidden="true" customHeight="true" outlineLevel="0" collapsed="false">
      <c r="A21" s="7"/>
      <c r="B21" s="45" t="s">
        <v>38</v>
      </c>
      <c r="C21" s="39" t="s">
        <v>32</v>
      </c>
      <c r="D21" s="40" t="s">
        <v>36</v>
      </c>
      <c r="E21" s="17" t="s">
        <v>37</v>
      </c>
      <c r="F21" s="35"/>
      <c r="G21" s="35"/>
      <c r="H21" s="34"/>
      <c r="I21" s="34" t="n">
        <f aca="false">G21-H21</f>
        <v>0</v>
      </c>
      <c r="J21" s="31" t="e">
        <f aca="false">G21/F21*100</f>
        <v>#DIV/0!</v>
      </c>
      <c r="Q21" s="21"/>
      <c r="R21" s="32"/>
      <c r="S21" s="23"/>
    </row>
    <row r="22" customFormat="false" ht="55.5" hidden="true" customHeight="true" outlineLevel="0" collapsed="false">
      <c r="A22" s="7"/>
      <c r="B22" s="46" t="s">
        <v>39</v>
      </c>
      <c r="C22" s="39" t="s">
        <v>32</v>
      </c>
      <c r="D22" s="40" t="s">
        <v>36</v>
      </c>
      <c r="E22" s="17" t="s">
        <v>40</v>
      </c>
      <c r="F22" s="35"/>
      <c r="G22" s="35"/>
      <c r="H22" s="34"/>
      <c r="I22" s="34" t="n">
        <f aca="false">G22-H22</f>
        <v>0</v>
      </c>
      <c r="J22" s="31" t="e">
        <f aca="false">G22/F22*100</f>
        <v>#DIV/0!</v>
      </c>
      <c r="Q22" s="21"/>
      <c r="R22" s="47"/>
      <c r="S22" s="23"/>
    </row>
    <row r="23" customFormat="false" ht="56.25" hidden="true" customHeight="true" outlineLevel="0" collapsed="false">
      <c r="A23" s="7"/>
      <c r="B23" s="46" t="s">
        <v>41</v>
      </c>
      <c r="C23" s="39" t="s">
        <v>32</v>
      </c>
      <c r="D23" s="40" t="s">
        <v>36</v>
      </c>
      <c r="E23" s="17" t="s">
        <v>42</v>
      </c>
      <c r="F23" s="35"/>
      <c r="G23" s="35"/>
      <c r="H23" s="34"/>
      <c r="I23" s="34" t="n">
        <f aca="false">G23-H23</f>
        <v>0</v>
      </c>
      <c r="J23" s="31" t="e">
        <f aca="false">G23/F23*100</f>
        <v>#DIV/0!</v>
      </c>
      <c r="Q23" s="21"/>
      <c r="R23" s="32"/>
      <c r="S23" s="23"/>
    </row>
    <row r="24" customFormat="false" ht="49.5" hidden="false" customHeight="true" outlineLevel="0" collapsed="false">
      <c r="A24" s="7"/>
      <c r="B24" s="38" t="s">
        <v>43</v>
      </c>
      <c r="C24" s="39" t="s">
        <v>44</v>
      </c>
      <c r="D24" s="40" t="s">
        <v>45</v>
      </c>
      <c r="E24" s="17" t="s">
        <v>46</v>
      </c>
      <c r="F24" s="34" t="n">
        <f aca="false">5400-559</f>
        <v>4841</v>
      </c>
      <c r="G24" s="34" t="n">
        <f aca="false">2209.19+103.6+1065.87</f>
        <v>3378.66</v>
      </c>
      <c r="H24" s="34" t="n">
        <v>3378.66</v>
      </c>
      <c r="I24" s="37" t="n">
        <f aca="false">G24-H24</f>
        <v>0</v>
      </c>
      <c r="J24" s="31" t="n">
        <f aca="false">G24/F24*100</f>
        <v>69.792604833712</v>
      </c>
      <c r="Q24" s="21"/>
      <c r="R24" s="32"/>
      <c r="S24" s="23"/>
    </row>
    <row r="25" customFormat="false" ht="56.25" hidden="true" customHeight="true" outlineLevel="0" collapsed="false">
      <c r="A25" s="7"/>
      <c r="B25" s="46" t="s">
        <v>47</v>
      </c>
      <c r="C25" s="39" t="s">
        <v>44</v>
      </c>
      <c r="D25" s="40" t="s">
        <v>48</v>
      </c>
      <c r="E25" s="17" t="s">
        <v>49</v>
      </c>
      <c r="F25" s="35"/>
      <c r="G25" s="35"/>
      <c r="H25" s="35"/>
      <c r="I25" s="35" t="n">
        <f aca="false">G25-H25</f>
        <v>0</v>
      </c>
      <c r="J25" s="31" t="e">
        <f aca="false">G25/F25*100</f>
        <v>#DIV/0!</v>
      </c>
      <c r="Q25" s="21" t="n">
        <f aca="false">F25-H25</f>
        <v>0</v>
      </c>
      <c r="R25" s="48"/>
      <c r="S25" s="23"/>
    </row>
    <row r="26" customFormat="false" ht="0.75" hidden="true" customHeight="true" outlineLevel="0" collapsed="false">
      <c r="A26" s="7"/>
      <c r="B26" s="49" t="s">
        <v>50</v>
      </c>
      <c r="C26" s="50" t="s">
        <v>51</v>
      </c>
      <c r="D26" s="51" t="s">
        <v>52</v>
      </c>
      <c r="E26" s="52" t="s">
        <v>53</v>
      </c>
      <c r="F26" s="44"/>
      <c r="G26" s="35"/>
      <c r="H26" s="35"/>
      <c r="I26" s="35" t="n">
        <f aca="false">G26-H26</f>
        <v>0</v>
      </c>
      <c r="J26" s="31" t="e">
        <f aca="false">G26/F26*100</f>
        <v>#DIV/0!</v>
      </c>
      <c r="Q26" s="21" t="n">
        <f aca="false">F26-H26</f>
        <v>0</v>
      </c>
      <c r="R26" s="48"/>
      <c r="S26" s="23"/>
    </row>
    <row r="27" customFormat="false" ht="43.5" hidden="true" customHeight="true" outlineLevel="0" collapsed="false">
      <c r="A27" s="7"/>
      <c r="B27" s="49"/>
      <c r="C27" s="39"/>
      <c r="D27" s="53"/>
      <c r="E27" s="52"/>
      <c r="F27" s="34"/>
      <c r="G27" s="35"/>
      <c r="H27" s="35"/>
      <c r="I27" s="35" t="n">
        <f aca="false">G27-H27</f>
        <v>0</v>
      </c>
      <c r="J27" s="31" t="e">
        <f aca="false">G27/F27*100</f>
        <v>#DIV/0!</v>
      </c>
      <c r="Q27" s="21"/>
      <c r="R27" s="32"/>
      <c r="S27" s="23"/>
    </row>
    <row r="28" customFormat="false" ht="48.75" hidden="false" customHeight="true" outlineLevel="0" collapsed="false">
      <c r="A28" s="7"/>
      <c r="B28" s="49" t="s">
        <v>54</v>
      </c>
      <c r="C28" s="39" t="s">
        <v>55</v>
      </c>
      <c r="D28" s="53" t="s">
        <v>56</v>
      </c>
      <c r="E28" s="52" t="s">
        <v>57</v>
      </c>
      <c r="F28" s="34" t="n">
        <f aca="false">802900-192000</f>
        <v>610900</v>
      </c>
      <c r="G28" s="34" t="n">
        <f aca="false">259775.23+57025.29+51306.34</f>
        <v>368106.86</v>
      </c>
      <c r="H28" s="34" t="n">
        <v>368106.86</v>
      </c>
      <c r="I28" s="34" t="n">
        <f aca="false">G28-H28</f>
        <v>0</v>
      </c>
      <c r="J28" s="31" t="n">
        <f aca="false">G28/F28*100</f>
        <v>60.2564838762482</v>
      </c>
      <c r="Q28" s="21"/>
      <c r="R28" s="32"/>
      <c r="S28" s="23"/>
    </row>
    <row r="29" customFormat="false" ht="45.75" hidden="false" customHeight="true" outlineLevel="0" collapsed="false">
      <c r="A29" s="7"/>
      <c r="B29" s="49" t="s">
        <v>54</v>
      </c>
      <c r="C29" s="39" t="s">
        <v>55</v>
      </c>
      <c r="D29" s="53" t="s">
        <v>56</v>
      </c>
      <c r="E29" s="52" t="s">
        <v>58</v>
      </c>
      <c r="F29" s="34" t="n">
        <v>203300</v>
      </c>
      <c r="G29" s="34" t="n">
        <f aca="false">57165.77+12119.71+10911.66</f>
        <v>80197.14</v>
      </c>
      <c r="H29" s="34" t="n">
        <v>80197.14</v>
      </c>
      <c r="I29" s="34" t="n">
        <f aca="false">G29-H29</f>
        <v>0</v>
      </c>
      <c r="J29" s="31" t="n">
        <f aca="false">G29/F29*100</f>
        <v>39.4476832267585</v>
      </c>
      <c r="Q29" s="21"/>
      <c r="R29" s="32"/>
      <c r="S29" s="23"/>
    </row>
    <row r="30" customFormat="false" ht="48" hidden="false" customHeight="true" outlineLevel="0" collapsed="false">
      <c r="A30" s="7"/>
      <c r="B30" s="54" t="s">
        <v>59</v>
      </c>
      <c r="C30" s="39"/>
      <c r="D30" s="40" t="s">
        <v>45</v>
      </c>
      <c r="E30" s="55" t="s">
        <v>60</v>
      </c>
      <c r="F30" s="34" t="n">
        <f aca="false">1100+780</f>
        <v>1880</v>
      </c>
      <c r="G30" s="34" t="n">
        <f aca="false">937.54+162.46</f>
        <v>1100</v>
      </c>
      <c r="H30" s="34" t="n">
        <v>1100</v>
      </c>
      <c r="I30" s="34" t="n">
        <f aca="false">G30-H30</f>
        <v>0</v>
      </c>
      <c r="J30" s="31"/>
      <c r="Q30" s="21"/>
      <c r="R30" s="48"/>
      <c r="S30" s="23"/>
    </row>
    <row r="31" customFormat="false" ht="41.25" hidden="true" customHeight="true" outlineLevel="0" collapsed="false">
      <c r="A31" s="7"/>
      <c r="B31" s="54" t="s">
        <v>61</v>
      </c>
      <c r="C31" s="39"/>
      <c r="D31" s="40" t="s">
        <v>33</v>
      </c>
      <c r="E31" s="55" t="s">
        <v>62</v>
      </c>
      <c r="F31" s="34" t="n">
        <v>0</v>
      </c>
      <c r="G31" s="35"/>
      <c r="H31" s="35"/>
      <c r="I31" s="35" t="n">
        <f aca="false">G31-H31</f>
        <v>0</v>
      </c>
      <c r="J31" s="31"/>
      <c r="Q31" s="21"/>
      <c r="R31" s="48"/>
      <c r="S31" s="56"/>
    </row>
    <row r="32" customFormat="false" ht="84" hidden="false" customHeight="true" outlineLevel="0" collapsed="false">
      <c r="A32" s="7"/>
      <c r="B32" s="57" t="s">
        <v>63</v>
      </c>
      <c r="C32" s="39" t="s">
        <v>64</v>
      </c>
      <c r="D32" s="16" t="s">
        <v>65</v>
      </c>
      <c r="E32" s="58" t="s">
        <v>66</v>
      </c>
      <c r="F32" s="34" t="n">
        <f aca="false">9171600-2116500</f>
        <v>7055100</v>
      </c>
      <c r="G32" s="35"/>
      <c r="H32" s="35"/>
      <c r="I32" s="37" t="n">
        <f aca="false">G32-H32</f>
        <v>0</v>
      </c>
      <c r="J32" s="31" t="n">
        <f aca="false">G32/F32*100</f>
        <v>0</v>
      </c>
      <c r="Q32" s="21"/>
      <c r="R32" s="32"/>
      <c r="S32" s="23"/>
    </row>
    <row r="33" customFormat="false" ht="24" hidden="false" customHeight="true" outlineLevel="0" collapsed="false">
      <c r="A33" s="7"/>
      <c r="B33" s="59" t="s">
        <v>67</v>
      </c>
      <c r="C33" s="39" t="s">
        <v>64</v>
      </c>
      <c r="D33" s="60" t="s">
        <v>65</v>
      </c>
      <c r="E33" s="58" t="s">
        <v>68</v>
      </c>
      <c r="F33" s="34" t="n">
        <f aca="false">45900-10600</f>
        <v>35300</v>
      </c>
      <c r="G33" s="35"/>
      <c r="H33" s="34"/>
      <c r="I33" s="37" t="n">
        <f aca="false">G33-H33</f>
        <v>0</v>
      </c>
      <c r="J33" s="31" t="n">
        <f aca="false">G33/F33*100</f>
        <v>0</v>
      </c>
      <c r="Q33" s="21"/>
      <c r="R33" s="32"/>
      <c r="S33" s="23"/>
    </row>
    <row r="34" customFormat="false" ht="27" hidden="false" customHeight="true" outlineLevel="0" collapsed="false">
      <c r="A34" s="7"/>
      <c r="B34" s="61" t="s">
        <v>69</v>
      </c>
      <c r="C34" s="39"/>
      <c r="D34" s="16" t="s">
        <v>70</v>
      </c>
      <c r="E34" s="17" t="s">
        <v>71</v>
      </c>
      <c r="F34" s="62" t="n">
        <f aca="false">F35+F36+F37</f>
        <v>414000</v>
      </c>
      <c r="G34" s="62" t="n">
        <f aca="false">G35+G36+G37</f>
        <v>245548</v>
      </c>
      <c r="H34" s="62" t="n">
        <f aca="false">H35+H36+H37</f>
        <v>245548</v>
      </c>
      <c r="I34" s="62" t="n">
        <f aca="false">I35+I36+I37</f>
        <v>0</v>
      </c>
      <c r="J34" s="20" t="n">
        <f aca="false">G34/F34*100</f>
        <v>59.3111111111111</v>
      </c>
      <c r="Q34" s="21"/>
      <c r="R34" s="32"/>
      <c r="S34" s="23"/>
    </row>
    <row r="35" customFormat="false" ht="16.5" hidden="false" customHeight="true" outlineLevel="0" collapsed="false">
      <c r="A35" s="7"/>
      <c r="B35" s="61"/>
      <c r="C35" s="63" t="s">
        <v>72</v>
      </c>
      <c r="D35" s="64"/>
      <c r="E35" s="17" t="s">
        <v>73</v>
      </c>
      <c r="F35" s="34" t="n">
        <v>233600</v>
      </c>
      <c r="G35" s="34" t="n">
        <f aca="false">38936+19468+20724+20724+18212+19468</f>
        <v>137532</v>
      </c>
      <c r="H35" s="36" t="n">
        <v>137532</v>
      </c>
      <c r="I35" s="34" t="n">
        <f aca="false">G35-H35</f>
        <v>0</v>
      </c>
      <c r="J35" s="31" t="n">
        <f aca="false">G35/F35*100</f>
        <v>58.875</v>
      </c>
      <c r="Q35" s="21"/>
      <c r="R35" s="32"/>
      <c r="S35" s="23"/>
    </row>
    <row r="36" customFormat="false" ht="16.5" hidden="false" customHeight="true" outlineLevel="0" collapsed="false">
      <c r="A36" s="7"/>
      <c r="B36" s="61"/>
      <c r="C36" s="63" t="s">
        <v>74</v>
      </c>
      <c r="D36" s="64"/>
      <c r="E36" s="17" t="s">
        <v>75</v>
      </c>
      <c r="F36" s="34" t="n">
        <v>22700</v>
      </c>
      <c r="G36" s="34" t="n">
        <f aca="false">3768+1884+1884+1884+1884+1884</f>
        <v>13188</v>
      </c>
      <c r="H36" s="36" t="n">
        <v>13188</v>
      </c>
      <c r="I36" s="34" t="n">
        <f aca="false">G36-H36</f>
        <v>0</v>
      </c>
      <c r="J36" s="31" t="n">
        <f aca="false">G36/F36*100</f>
        <v>58.0969162995595</v>
      </c>
      <c r="Q36" s="21"/>
      <c r="R36" s="32"/>
      <c r="S36" s="23"/>
    </row>
    <row r="37" customFormat="false" ht="15" hidden="false" customHeight="true" outlineLevel="0" collapsed="false">
      <c r="A37" s="7"/>
      <c r="B37" s="61"/>
      <c r="C37" s="63" t="s">
        <v>76</v>
      </c>
      <c r="D37" s="64"/>
      <c r="E37" s="17" t="s">
        <v>77</v>
      </c>
      <c r="F37" s="34" t="n">
        <v>157700</v>
      </c>
      <c r="G37" s="34" t="n">
        <f aca="false">26376+14444+14444+13816+12560+13188</f>
        <v>94828</v>
      </c>
      <c r="H37" s="36" t="n">
        <v>94828</v>
      </c>
      <c r="I37" s="34" t="n">
        <f aca="false">G37-H37</f>
        <v>0</v>
      </c>
      <c r="J37" s="31" t="n">
        <f aca="false">G37/F37*100</f>
        <v>60.1318960050729</v>
      </c>
      <c r="Q37" s="21"/>
      <c r="R37" s="32"/>
      <c r="S37" s="23"/>
    </row>
    <row r="38" customFormat="false" ht="14.25" hidden="false" customHeight="true" outlineLevel="0" collapsed="false">
      <c r="A38" s="7"/>
      <c r="B38" s="61" t="s">
        <v>78</v>
      </c>
      <c r="C38" s="39"/>
      <c r="D38" s="16" t="s">
        <v>70</v>
      </c>
      <c r="E38" s="17"/>
      <c r="F38" s="62" t="n">
        <f aca="false">F39+F40</f>
        <v>6419000</v>
      </c>
      <c r="G38" s="62" t="n">
        <f aca="false">G39+G40</f>
        <v>4651186.4</v>
      </c>
      <c r="H38" s="62" t="n">
        <f aca="false">H39+H40</f>
        <v>4650606.67</v>
      </c>
      <c r="I38" s="62" t="n">
        <f aca="false">G38-H38</f>
        <v>579.729999999516</v>
      </c>
      <c r="J38" s="20" t="n">
        <f aca="false">G38/F38*100</f>
        <v>72.4596728462377</v>
      </c>
      <c r="Q38" s="21"/>
      <c r="R38" s="32"/>
      <c r="S38" s="23"/>
    </row>
    <row r="39" customFormat="false" ht="16.5" hidden="false" customHeight="true" outlineLevel="0" collapsed="false">
      <c r="A39" s="7"/>
      <c r="B39" s="61"/>
      <c r="C39" s="63" t="s">
        <v>79</v>
      </c>
      <c r="D39" s="64"/>
      <c r="E39" s="17" t="s">
        <v>80</v>
      </c>
      <c r="F39" s="34" t="n">
        <v>246000</v>
      </c>
      <c r="G39" s="34" t="n">
        <f aca="false">7000+64176.4+32821+59000+7500+11200</f>
        <v>181697.4</v>
      </c>
      <c r="H39" s="34" t="n">
        <v>181117.73</v>
      </c>
      <c r="I39" s="34" t="n">
        <f aca="false">G39-H39</f>
        <v>579.669999999984</v>
      </c>
      <c r="J39" s="31" t="n">
        <f aca="false">G39/F39*100</f>
        <v>73.8607317073171</v>
      </c>
      <c r="Q39" s="21"/>
      <c r="R39" s="32"/>
      <c r="S39" s="56"/>
    </row>
    <row r="40" customFormat="false" ht="57" hidden="false" customHeight="true" outlineLevel="0" collapsed="false">
      <c r="A40" s="7"/>
      <c r="B40" s="61"/>
      <c r="C40" s="63" t="s">
        <v>81</v>
      </c>
      <c r="D40" s="64"/>
      <c r="E40" s="17" t="s">
        <v>82</v>
      </c>
      <c r="F40" s="34" t="n">
        <v>6173000</v>
      </c>
      <c r="G40" s="34" t="n">
        <f aca="false">17894+676857+1714351+634355+62399+687116+439964+236553</f>
        <v>4469489</v>
      </c>
      <c r="H40" s="36" t="n">
        <v>4469488.94</v>
      </c>
      <c r="I40" s="34" t="n">
        <f aca="false">G40-H40</f>
        <v>0.0599999995902181</v>
      </c>
      <c r="J40" s="31" t="n">
        <f aca="false">G40/F40*100</f>
        <v>72.4038393001782</v>
      </c>
      <c r="Q40" s="21"/>
      <c r="R40" s="32"/>
      <c r="S40" s="23"/>
    </row>
    <row r="41" customFormat="false" ht="0.75" hidden="false" customHeight="true" outlineLevel="0" collapsed="false">
      <c r="A41" s="7"/>
      <c r="B41" s="65" t="s">
        <v>83</v>
      </c>
      <c r="C41" s="39" t="s">
        <v>32</v>
      </c>
      <c r="D41" s="64" t="s">
        <v>84</v>
      </c>
      <c r="E41" s="17" t="s">
        <v>85</v>
      </c>
      <c r="F41" s="44"/>
      <c r="G41" s="42"/>
      <c r="H41" s="35"/>
      <c r="I41" s="35" t="n">
        <f aca="false">G41-H41</f>
        <v>0</v>
      </c>
      <c r="J41" s="31" t="e">
        <f aca="false">G41/F41*100</f>
        <v>#DIV/0!</v>
      </c>
      <c r="Q41" s="21"/>
      <c r="R41" s="32"/>
      <c r="S41" s="23"/>
    </row>
    <row r="42" customFormat="false" ht="26.25" hidden="true" customHeight="true" outlineLevel="0" collapsed="false">
      <c r="A42" s="7"/>
      <c r="B42" s="65" t="s">
        <v>86</v>
      </c>
      <c r="C42" s="39" t="s">
        <v>32</v>
      </c>
      <c r="D42" s="64" t="s">
        <v>84</v>
      </c>
      <c r="E42" s="17" t="s">
        <v>85</v>
      </c>
      <c r="F42" s="35"/>
      <c r="G42" s="35"/>
      <c r="H42" s="35"/>
      <c r="I42" s="35" t="n">
        <f aca="false">G42-H42</f>
        <v>0</v>
      </c>
      <c r="J42" s="31" t="e">
        <f aca="false">G42/F42*100</f>
        <v>#DIV/0!</v>
      </c>
      <c r="Q42" s="21"/>
    </row>
    <row r="43" customFormat="false" ht="48.75" hidden="false" customHeight="true" outlineLevel="0" collapsed="false">
      <c r="A43" s="7"/>
      <c r="B43" s="66" t="s">
        <v>87</v>
      </c>
      <c r="C43" s="39" t="s">
        <v>81</v>
      </c>
      <c r="D43" s="16" t="s">
        <v>88</v>
      </c>
      <c r="E43" s="17" t="s">
        <v>89</v>
      </c>
      <c r="F43" s="67" t="n">
        <v>1150500</v>
      </c>
      <c r="G43" s="67" t="n">
        <f aca="false">273200+135000+130000+110000+105000+120000</f>
        <v>873200</v>
      </c>
      <c r="H43" s="36" t="n">
        <v>873200</v>
      </c>
      <c r="I43" s="34" t="n">
        <f aca="false">G43-H43</f>
        <v>0</v>
      </c>
      <c r="J43" s="31" t="n">
        <f aca="false">G43/F43*100</f>
        <v>75.8974358974359</v>
      </c>
      <c r="Q43" s="21"/>
      <c r="R43" s="32"/>
      <c r="S43" s="23"/>
    </row>
    <row r="44" customFormat="false" ht="17.25" hidden="false" customHeight="true" outlineLevel="0" collapsed="false">
      <c r="A44" s="7"/>
      <c r="B44" s="68" t="s">
        <v>90</v>
      </c>
      <c r="C44" s="39" t="s">
        <v>81</v>
      </c>
      <c r="D44" s="16" t="s">
        <v>56</v>
      </c>
      <c r="E44" s="17" t="s">
        <v>91</v>
      </c>
      <c r="F44" s="69" t="n">
        <f aca="false">F45+F46+F47</f>
        <v>11356900</v>
      </c>
      <c r="G44" s="69" t="n">
        <f aca="false">G45+G46+G47</f>
        <v>6340292</v>
      </c>
      <c r="H44" s="69" t="n">
        <f aca="false">H45+H46+H47</f>
        <v>6340291.31</v>
      </c>
      <c r="I44" s="69" t="n">
        <f aca="false">I45+I46+I47</f>
        <v>0.690000000002328</v>
      </c>
      <c r="J44" s="20" t="n">
        <f aca="false">G44/F44*100</f>
        <v>55.8276642393611</v>
      </c>
      <c r="Q44" s="21"/>
      <c r="R44" s="32"/>
      <c r="S44" s="70"/>
    </row>
    <row r="45" customFormat="false" ht="14.25" hidden="false" customHeight="true" outlineLevel="0" collapsed="false">
      <c r="A45" s="7"/>
      <c r="B45" s="68"/>
      <c r="C45" s="39"/>
      <c r="D45" s="71"/>
      <c r="E45" s="72" t="s">
        <v>92</v>
      </c>
      <c r="F45" s="67" t="n">
        <v>10145100</v>
      </c>
      <c r="G45" s="67" t="n">
        <f aca="false">910400+313005+660000+136916+629000+249730+615000+226000+680000+220000+980000+200000</f>
        <v>5820051</v>
      </c>
      <c r="H45" s="67" t="n">
        <v>5820051</v>
      </c>
      <c r="I45" s="34" t="n">
        <f aca="false">G45-H45</f>
        <v>0</v>
      </c>
      <c r="J45" s="31" t="n">
        <f aca="false">G45/F45*100</f>
        <v>57.3680988851761</v>
      </c>
      <c r="Q45" s="21"/>
      <c r="R45" s="73"/>
      <c r="S45" s="56"/>
    </row>
    <row r="46" customFormat="false" ht="12.75" hidden="false" customHeight="true" outlineLevel="0" collapsed="false">
      <c r="A46" s="7"/>
      <c r="B46" s="68"/>
      <c r="C46" s="39"/>
      <c r="D46" s="71"/>
      <c r="E46" s="72" t="s">
        <v>93</v>
      </c>
      <c r="F46" s="67" t="n">
        <v>916000</v>
      </c>
      <c r="G46" s="67" t="n">
        <f aca="false">10437+34018+42492+11396+33623+15000+30913+17004+41352+10044+39256+15000</f>
        <v>300535</v>
      </c>
      <c r="H46" s="67" t="n">
        <v>300534.31</v>
      </c>
      <c r="I46" s="34" t="n">
        <f aca="false">G46-H46</f>
        <v>0.690000000002328</v>
      </c>
      <c r="J46" s="31" t="n">
        <f aca="false">G46/F46*100</f>
        <v>32.8094978165939</v>
      </c>
      <c r="Q46" s="21"/>
      <c r="R46" s="74"/>
      <c r="S46" s="21"/>
    </row>
    <row r="47" customFormat="false" ht="14.25" hidden="false" customHeight="true" outlineLevel="0" collapsed="false">
      <c r="A47" s="7"/>
      <c r="B47" s="68"/>
      <c r="C47" s="39"/>
      <c r="D47" s="71"/>
      <c r="E47" s="72" t="s">
        <v>94</v>
      </c>
      <c r="F47" s="67" t="n">
        <v>295800</v>
      </c>
      <c r="G47" s="67" t="n">
        <f aca="false">5000+25000+22290+58000+36000+49060+24356</f>
        <v>219706</v>
      </c>
      <c r="H47" s="67" t="n">
        <v>219706</v>
      </c>
      <c r="I47" s="34" t="n">
        <f aca="false">G47-H47</f>
        <v>0</v>
      </c>
      <c r="J47" s="31" t="n">
        <f aca="false">G47/F47*100</f>
        <v>74.2751859364436</v>
      </c>
      <c r="Q47" s="21"/>
      <c r="S47" s="21"/>
    </row>
    <row r="48" customFormat="false" ht="63.75" hidden="false" customHeight="true" outlineLevel="0" collapsed="false">
      <c r="A48" s="7"/>
      <c r="B48" s="75" t="s">
        <v>95</v>
      </c>
      <c r="C48" s="39" t="s">
        <v>81</v>
      </c>
      <c r="D48" s="16" t="s">
        <v>56</v>
      </c>
      <c r="E48" s="17" t="s">
        <v>96</v>
      </c>
      <c r="F48" s="34" t="n">
        <v>41999000</v>
      </c>
      <c r="G48" s="34" t="n">
        <f aca="false">2353982+866803+2759310+739600+2882050+595300+2817000+707600+2905000+1205492+3914750+2943265</f>
        <v>24690152</v>
      </c>
      <c r="H48" s="36" t="n">
        <v>24641044.48</v>
      </c>
      <c r="I48" s="34" t="n">
        <f aca="false">G48-H48</f>
        <v>49107.5199999996</v>
      </c>
      <c r="J48" s="31" t="n">
        <f aca="false">G48/F48*100</f>
        <v>58.7874758922832</v>
      </c>
      <c r="Q48" s="21"/>
      <c r="R48" s="32"/>
      <c r="S48" s="76"/>
    </row>
    <row r="49" customFormat="false" ht="66.75" hidden="false" customHeight="true" outlineLevel="0" collapsed="false">
      <c r="A49" s="7"/>
      <c r="B49" s="75" t="s">
        <v>95</v>
      </c>
      <c r="C49" s="39" t="s">
        <v>81</v>
      </c>
      <c r="D49" s="16" t="s">
        <v>56</v>
      </c>
      <c r="E49" s="17" t="s">
        <v>97</v>
      </c>
      <c r="F49" s="34" t="n">
        <v>12434000</v>
      </c>
      <c r="G49" s="34" t="n">
        <f aca="false">655640+232500+769800+282500+763100+217700+859600+234547+856000+345114+976800+343400</f>
        <v>6536701</v>
      </c>
      <c r="H49" s="36" t="n">
        <v>6530194.13</v>
      </c>
      <c r="I49" s="34" t="n">
        <f aca="false">G49-H49</f>
        <v>6506.87000000011</v>
      </c>
      <c r="J49" s="31" t="n">
        <f aca="false">G49/F49*100</f>
        <v>52.5711838507319</v>
      </c>
      <c r="Q49" s="21"/>
      <c r="R49" s="32"/>
      <c r="S49" s="56"/>
    </row>
    <row r="50" customFormat="false" ht="65.25" hidden="false" customHeight="true" outlineLevel="0" collapsed="false">
      <c r="A50" s="7"/>
      <c r="B50" s="75" t="s">
        <v>98</v>
      </c>
      <c r="C50" s="39" t="s">
        <v>81</v>
      </c>
      <c r="D50" s="16" t="s">
        <v>56</v>
      </c>
      <c r="E50" s="17" t="s">
        <v>99</v>
      </c>
      <c r="F50" s="34" t="n">
        <v>1038000</v>
      </c>
      <c r="G50" s="34" t="n">
        <f aca="false">15000+115744+30000+40900+25100+16913+46034+1750+41158+39828+23104</f>
        <v>395531</v>
      </c>
      <c r="H50" s="36" t="n">
        <v>395530.1</v>
      </c>
      <c r="I50" s="34" t="n">
        <f aca="false">G50-H50</f>
        <v>0.900000000023283</v>
      </c>
      <c r="J50" s="31" t="n">
        <f aca="false">G50/F50*100</f>
        <v>38.1051059730251</v>
      </c>
      <c r="Q50" s="21"/>
      <c r="R50" s="32"/>
      <c r="S50" s="56"/>
    </row>
    <row r="51" customFormat="false" ht="66" hidden="false" customHeight="true" outlineLevel="0" collapsed="false">
      <c r="A51" s="7"/>
      <c r="B51" s="75" t="s">
        <v>100</v>
      </c>
      <c r="C51" s="39" t="s">
        <v>81</v>
      </c>
      <c r="D51" s="16" t="s">
        <v>56</v>
      </c>
      <c r="E51" s="17" t="s">
        <v>101</v>
      </c>
      <c r="F51" s="34" t="n">
        <v>1372000</v>
      </c>
      <c r="G51" s="34" t="n">
        <f aca="false">16140+33+120231+128284+144817+134801+9472+175673+80774</f>
        <v>810225</v>
      </c>
      <c r="H51" s="36" t="n">
        <v>807338.26</v>
      </c>
      <c r="I51" s="34" t="n">
        <f aca="false">G51-H51</f>
        <v>2886.73999999999</v>
      </c>
      <c r="J51" s="31" t="n">
        <f aca="false">G51/F51*100</f>
        <v>59.0543002915452</v>
      </c>
      <c r="Q51" s="21"/>
      <c r="R51" s="32"/>
      <c r="S51" s="23"/>
    </row>
    <row r="52" customFormat="false" ht="0.75" hidden="false" customHeight="true" outlineLevel="0" collapsed="false">
      <c r="A52" s="7"/>
      <c r="B52" s="75" t="s">
        <v>102</v>
      </c>
      <c r="C52" s="39" t="s">
        <v>81</v>
      </c>
      <c r="D52" s="16" t="s">
        <v>56</v>
      </c>
      <c r="E52" s="17" t="s">
        <v>103</v>
      </c>
      <c r="F52" s="34" t="n">
        <v>0</v>
      </c>
      <c r="G52" s="35"/>
      <c r="H52" s="77"/>
      <c r="I52" s="35" t="n">
        <f aca="false">G52-H52</f>
        <v>0</v>
      </c>
      <c r="J52" s="31" t="e">
        <f aca="false">G52/F52*100</f>
        <v>#DIV/0!</v>
      </c>
      <c r="Q52" s="21"/>
      <c r="R52" s="32"/>
      <c r="S52" s="23"/>
    </row>
    <row r="53" customFormat="false" ht="75.75" hidden="true" customHeight="true" outlineLevel="0" collapsed="false">
      <c r="A53" s="7"/>
      <c r="B53" s="75" t="s">
        <v>104</v>
      </c>
      <c r="C53" s="39" t="s">
        <v>105</v>
      </c>
      <c r="D53" s="64" t="s">
        <v>52</v>
      </c>
      <c r="E53" s="17" t="s">
        <v>106</v>
      </c>
      <c r="F53" s="35"/>
      <c r="G53" s="35"/>
      <c r="H53" s="77"/>
      <c r="I53" s="35" t="n">
        <f aca="false">G53-H53</f>
        <v>0</v>
      </c>
      <c r="J53" s="31" t="e">
        <f aca="false">G53/F53*100</f>
        <v>#DIV/0!</v>
      </c>
      <c r="Q53" s="21"/>
      <c r="R53" s="32"/>
      <c r="S53" s="23"/>
    </row>
    <row r="54" customFormat="false" ht="39" hidden="false" customHeight="true" outlineLevel="0" collapsed="false">
      <c r="A54" s="7"/>
      <c r="B54" s="78" t="s">
        <v>107</v>
      </c>
      <c r="C54" s="39" t="s">
        <v>81</v>
      </c>
      <c r="D54" s="16" t="s">
        <v>108</v>
      </c>
      <c r="E54" s="17" t="s">
        <v>109</v>
      </c>
      <c r="F54" s="79" t="n">
        <v>2001000</v>
      </c>
      <c r="G54" s="80" t="n">
        <f aca="false">319538.97+151226.8+144709.75+158266.49+150352+148492+278.11</f>
        <v>1072864.12</v>
      </c>
      <c r="H54" s="81" t="n">
        <v>1072863.84</v>
      </c>
      <c r="I54" s="82" t="n">
        <f aca="false">G54-H54</f>
        <v>0.28000000002794</v>
      </c>
      <c r="J54" s="20" t="n">
        <f aca="false">G54/F54*100</f>
        <v>53.6163978010995</v>
      </c>
      <c r="Q54" s="21"/>
      <c r="R54" s="32"/>
      <c r="S54" s="23"/>
    </row>
    <row r="55" customFormat="false" ht="25.5" hidden="false" customHeight="true" outlineLevel="0" collapsed="false">
      <c r="A55" s="7"/>
      <c r="B55" s="61" t="s">
        <v>110</v>
      </c>
      <c r="C55" s="83" t="s">
        <v>81</v>
      </c>
      <c r="D55" s="16" t="s">
        <v>108</v>
      </c>
      <c r="E55" s="17" t="s">
        <v>111</v>
      </c>
      <c r="F55" s="79" t="n">
        <f aca="false">F56+F57</f>
        <v>3452000</v>
      </c>
      <c r="G55" s="79" t="n">
        <f aca="false">G56+G57</f>
        <v>1602004.31</v>
      </c>
      <c r="H55" s="79" t="n">
        <f aca="false">H56+H57</f>
        <v>1602004.31</v>
      </c>
      <c r="I55" s="62" t="n">
        <f aca="false">G55-H55</f>
        <v>0</v>
      </c>
      <c r="J55" s="20" t="n">
        <f aca="false">G55/F55*100</f>
        <v>46.4080043453071</v>
      </c>
      <c r="Q55" s="21"/>
      <c r="R55" s="32"/>
      <c r="S55" s="23"/>
    </row>
    <row r="56" customFormat="false" ht="12" hidden="false" customHeight="true" outlineLevel="0" collapsed="false">
      <c r="A56" s="7"/>
      <c r="B56" s="61"/>
      <c r="C56" s="83"/>
      <c r="D56" s="53" t="s">
        <v>112</v>
      </c>
      <c r="E56" s="17" t="s">
        <v>113</v>
      </c>
      <c r="F56" s="67" t="n">
        <f aca="false">3384000-98380</f>
        <v>3285620</v>
      </c>
      <c r="G56" s="67" t="n">
        <f aca="false">246855+11200.15+259147.81+254453+242179+247360-2229+245134</f>
        <v>1504099.96</v>
      </c>
      <c r="H56" s="67" t="n">
        <v>1504099.96</v>
      </c>
      <c r="I56" s="34" t="n">
        <f aca="false">G56-H56</f>
        <v>0</v>
      </c>
      <c r="J56" s="31" t="n">
        <f aca="false">G56/F56*100</f>
        <v>45.7782689416305</v>
      </c>
      <c r="Q56" s="21"/>
      <c r="R56" s="32"/>
      <c r="S56" s="56"/>
    </row>
    <row r="57" customFormat="false" ht="12.75" hidden="false" customHeight="true" outlineLevel="0" collapsed="false">
      <c r="A57" s="7"/>
      <c r="B57" s="61"/>
      <c r="C57" s="83"/>
      <c r="D57" s="53" t="s">
        <v>114</v>
      </c>
      <c r="E57" s="17" t="s">
        <v>115</v>
      </c>
      <c r="F57" s="67" t="n">
        <f aca="false">68000+98380</f>
        <v>166380</v>
      </c>
      <c r="G57" s="67" t="n">
        <f aca="false">13865+13865+8489+16322.16+14097+2229+29037.19</f>
        <v>97904.35</v>
      </c>
      <c r="H57" s="67" t="n">
        <v>97904.35</v>
      </c>
      <c r="I57" s="34" t="n">
        <f aca="false">G57-H57</f>
        <v>0</v>
      </c>
      <c r="J57" s="31" t="n">
        <f aca="false">G57/F57*100</f>
        <v>58.8438213727612</v>
      </c>
      <c r="Q57" s="21"/>
      <c r="R57" s="32"/>
      <c r="S57" s="56"/>
    </row>
    <row r="58" customFormat="false" ht="42" hidden="false" customHeight="true" outlineLevel="0" collapsed="false">
      <c r="A58" s="7"/>
      <c r="B58" s="78" t="s">
        <v>116</v>
      </c>
      <c r="C58" s="39" t="s">
        <v>12</v>
      </c>
      <c r="D58" s="16" t="s">
        <v>70</v>
      </c>
      <c r="E58" s="17" t="s">
        <v>117</v>
      </c>
      <c r="F58" s="34" t="n">
        <v>1916000</v>
      </c>
      <c r="G58" s="34" t="n">
        <f aca="false">159700+159700+159700+159700+159700+159700</f>
        <v>958200</v>
      </c>
      <c r="H58" s="34" t="n">
        <v>958200</v>
      </c>
      <c r="I58" s="34" t="n">
        <f aca="false">G58-H58</f>
        <v>0</v>
      </c>
      <c r="J58" s="31" t="n">
        <f aca="false">G58/F58*100</f>
        <v>50.0104384133612</v>
      </c>
      <c r="Q58" s="21"/>
    </row>
    <row r="59" customFormat="false" ht="55.5" hidden="false" customHeight="true" outlineLevel="0" collapsed="false">
      <c r="A59" s="7"/>
      <c r="B59" s="84" t="s">
        <v>118</v>
      </c>
      <c r="C59" s="39" t="s">
        <v>32</v>
      </c>
      <c r="D59" s="16" t="s">
        <v>70</v>
      </c>
      <c r="E59" s="17" t="s">
        <v>119</v>
      </c>
      <c r="F59" s="34" t="n">
        <v>329000</v>
      </c>
      <c r="G59" s="34" t="n">
        <f aca="false">10000+21000+28000+5000+38500+36000+27000</f>
        <v>165500</v>
      </c>
      <c r="H59" s="36" t="n">
        <v>165500</v>
      </c>
      <c r="I59" s="34" t="n">
        <f aca="false">G59-H59</f>
        <v>0</v>
      </c>
      <c r="J59" s="31" t="n">
        <f aca="false">G59/F59*100</f>
        <v>50.3039513677812</v>
      </c>
      <c r="Q59" s="21"/>
      <c r="S59" s="85"/>
    </row>
    <row r="60" customFormat="false" ht="41.25" hidden="false" customHeight="true" outlineLevel="0" collapsed="false">
      <c r="A60" s="7"/>
      <c r="B60" s="84" t="s">
        <v>120</v>
      </c>
      <c r="C60" s="39" t="s">
        <v>32</v>
      </c>
      <c r="D60" s="40" t="s">
        <v>70</v>
      </c>
      <c r="E60" s="17" t="s">
        <v>121</v>
      </c>
      <c r="F60" s="34" t="n">
        <v>1080000</v>
      </c>
      <c r="G60" s="34" t="n">
        <f aca="false">67500+23000+70000+33000+47000+33000+74000+36000+34000+36000+110000+23000</f>
        <v>586500</v>
      </c>
      <c r="H60" s="36" t="n">
        <v>586500</v>
      </c>
      <c r="I60" s="34" t="n">
        <f aca="false">G60-H60</f>
        <v>0</v>
      </c>
      <c r="J60" s="31" t="n">
        <f aca="false">G60/F60*100</f>
        <v>54.3055555555556</v>
      </c>
      <c r="Q60" s="21"/>
      <c r="S60" s="56"/>
    </row>
    <row r="61" customFormat="false" ht="57" hidden="false" customHeight="true" outlineLevel="0" collapsed="false">
      <c r="A61" s="7"/>
      <c r="B61" s="45" t="s">
        <v>122</v>
      </c>
      <c r="C61" s="39" t="s">
        <v>32</v>
      </c>
      <c r="D61" s="40" t="s">
        <v>70</v>
      </c>
      <c r="E61" s="17" t="s">
        <v>123</v>
      </c>
      <c r="F61" s="34" t="n">
        <v>80700</v>
      </c>
      <c r="G61" s="34" t="n">
        <f aca="false">3813+28557+3850+3813+3813+1250</f>
        <v>45096</v>
      </c>
      <c r="H61" s="34" t="n">
        <v>45096</v>
      </c>
      <c r="I61" s="34" t="n">
        <f aca="false">G61-H61</f>
        <v>0</v>
      </c>
      <c r="J61" s="31" t="n">
        <f aca="false">G61/F61*100</f>
        <v>55.8810408921933</v>
      </c>
      <c r="Q61" s="21"/>
    </row>
    <row r="62" customFormat="false" ht="16.5" hidden="false" customHeight="true" outlineLevel="0" collapsed="false">
      <c r="A62" s="7"/>
      <c r="B62" s="61" t="s">
        <v>124</v>
      </c>
      <c r="C62" s="39"/>
      <c r="D62" s="40" t="s">
        <v>70</v>
      </c>
      <c r="E62" s="17" t="s">
        <v>125</v>
      </c>
      <c r="F62" s="62" t="n">
        <f aca="false">F63+F64</f>
        <v>2000</v>
      </c>
      <c r="G62" s="62" t="n">
        <f aca="false">G63+G64</f>
        <v>300</v>
      </c>
      <c r="H62" s="62" t="n">
        <f aca="false">H63+H64</f>
        <v>300</v>
      </c>
      <c r="I62" s="62" t="n">
        <f aca="false">G62-H62</f>
        <v>0</v>
      </c>
      <c r="J62" s="20" t="n">
        <f aca="false">G62/F62*100</f>
        <v>15</v>
      </c>
      <c r="Q62" s="21"/>
      <c r="S62" s="32"/>
    </row>
    <row r="63" customFormat="false" ht="12.75" hidden="false" customHeight="true" outlineLevel="0" collapsed="false">
      <c r="A63" s="7"/>
      <c r="B63" s="61"/>
      <c r="C63" s="86" t="s">
        <v>51</v>
      </c>
      <c r="D63" s="87"/>
      <c r="E63" s="17" t="s">
        <v>126</v>
      </c>
      <c r="F63" s="34" t="n">
        <v>0</v>
      </c>
      <c r="G63" s="34"/>
      <c r="H63" s="34"/>
      <c r="I63" s="34" t="n">
        <f aca="false">G63-H63</f>
        <v>0</v>
      </c>
      <c r="J63" s="31" t="e">
        <f aca="false">G63/F63*100</f>
        <v>#DIV/0!</v>
      </c>
      <c r="Q63" s="21"/>
      <c r="S63" s="32"/>
    </row>
    <row r="64" customFormat="false" ht="13.5" hidden="false" customHeight="true" outlineLevel="0" collapsed="false">
      <c r="A64" s="7"/>
      <c r="B64" s="61"/>
      <c r="C64" s="63" t="s">
        <v>127</v>
      </c>
      <c r="D64" s="87"/>
      <c r="E64" s="17" t="s">
        <v>128</v>
      </c>
      <c r="F64" s="34" t="n">
        <v>2000</v>
      </c>
      <c r="G64" s="34" t="n">
        <v>300</v>
      </c>
      <c r="H64" s="34" t="n">
        <v>300</v>
      </c>
      <c r="I64" s="34" t="n">
        <f aca="false">G64-H64</f>
        <v>0</v>
      </c>
      <c r="J64" s="31" t="n">
        <f aca="false">G64/F64*100</f>
        <v>15</v>
      </c>
      <c r="Q64" s="21"/>
      <c r="R64" s="32"/>
      <c r="S64" s="23"/>
    </row>
    <row r="65" customFormat="false" ht="24.75" hidden="false" customHeight="true" outlineLevel="0" collapsed="false">
      <c r="A65" s="7"/>
      <c r="B65" s="78" t="s">
        <v>129</v>
      </c>
      <c r="C65" s="39" t="s">
        <v>81</v>
      </c>
      <c r="D65" s="16" t="s">
        <v>70</v>
      </c>
      <c r="E65" s="17" t="s">
        <v>130</v>
      </c>
      <c r="F65" s="34" t="n">
        <v>525000</v>
      </c>
      <c r="G65" s="34" t="n">
        <f aca="false">15600+22000+6000+29700+4000+45000+4804+35000+16200+33100+8118</f>
        <v>219522</v>
      </c>
      <c r="H65" s="36" t="n">
        <v>219522</v>
      </c>
      <c r="I65" s="34" t="n">
        <f aca="false">G65-H65</f>
        <v>0</v>
      </c>
      <c r="J65" s="31" t="n">
        <f aca="false">G65/F65*100</f>
        <v>41.8137142857143</v>
      </c>
      <c r="Q65" s="21"/>
      <c r="R65" s="32"/>
      <c r="S65" s="23"/>
    </row>
    <row r="66" customFormat="false" ht="41.25" hidden="true" customHeight="true" outlineLevel="0" collapsed="false">
      <c r="A66" s="7"/>
      <c r="B66" s="84" t="s">
        <v>131</v>
      </c>
      <c r="C66" s="39" t="s">
        <v>32</v>
      </c>
      <c r="D66" s="64" t="s">
        <v>132</v>
      </c>
      <c r="E66" s="72" t="s">
        <v>133</v>
      </c>
      <c r="F66" s="35"/>
      <c r="G66" s="35"/>
      <c r="H66" s="35"/>
      <c r="I66" s="35" t="n">
        <f aca="false">G66-H66</f>
        <v>0</v>
      </c>
      <c r="J66" s="31" t="e">
        <f aca="false">G66/F66*100</f>
        <v>#DIV/0!</v>
      </c>
      <c r="Q66" s="21"/>
      <c r="R66" s="32"/>
      <c r="S66" s="23"/>
    </row>
    <row r="67" customFormat="false" ht="32.25" hidden="true" customHeight="true" outlineLevel="0" collapsed="false">
      <c r="A67" s="7"/>
      <c r="B67" s="84" t="s">
        <v>134</v>
      </c>
      <c r="C67" s="39" t="s">
        <v>32</v>
      </c>
      <c r="D67" s="64" t="s">
        <v>132</v>
      </c>
      <c r="E67" s="72" t="s">
        <v>135</v>
      </c>
      <c r="F67" s="35"/>
      <c r="G67" s="35"/>
      <c r="H67" s="35"/>
      <c r="I67" s="35" t="n">
        <f aca="false">G67-H67</f>
        <v>0</v>
      </c>
      <c r="J67" s="31" t="e">
        <f aca="false">G67/F67*100</f>
        <v>#DIV/0!</v>
      </c>
      <c r="Q67" s="21"/>
      <c r="R67" s="32"/>
      <c r="S67" s="23"/>
    </row>
    <row r="68" customFormat="false" ht="62.25" hidden="false" customHeight="true" outlineLevel="0" collapsed="false">
      <c r="A68" s="7"/>
      <c r="B68" s="88" t="s">
        <v>136</v>
      </c>
      <c r="C68" s="39" t="s">
        <v>32</v>
      </c>
      <c r="D68" s="40" t="s">
        <v>70</v>
      </c>
      <c r="E68" s="72" t="s">
        <v>137</v>
      </c>
      <c r="F68" s="34" t="n">
        <v>32000</v>
      </c>
      <c r="G68" s="35"/>
      <c r="H68" s="35"/>
      <c r="I68" s="34" t="n">
        <f aca="false">G68-H68</f>
        <v>0</v>
      </c>
      <c r="J68" s="31" t="n">
        <f aca="false">G68/F68*100</f>
        <v>0</v>
      </c>
      <c r="Q68" s="21"/>
      <c r="R68" s="32"/>
      <c r="S68" s="89"/>
    </row>
    <row r="69" customFormat="false" ht="40.5" hidden="true" customHeight="true" outlineLevel="0" collapsed="false">
      <c r="A69" s="7"/>
      <c r="B69" s="88" t="s">
        <v>138</v>
      </c>
      <c r="C69" s="39" t="s">
        <v>32</v>
      </c>
      <c r="D69" s="64" t="s">
        <v>132</v>
      </c>
      <c r="E69" s="72" t="s">
        <v>139</v>
      </c>
      <c r="F69" s="35"/>
      <c r="G69" s="35"/>
      <c r="H69" s="35"/>
      <c r="I69" s="34" t="n">
        <f aca="false">G69-H69</f>
        <v>0</v>
      </c>
      <c r="J69" s="31" t="e">
        <f aca="false">G69/F69*100</f>
        <v>#DIV/0!</v>
      </c>
      <c r="Q69" s="21"/>
    </row>
    <row r="70" customFormat="false" ht="30" hidden="true" customHeight="true" outlineLevel="0" collapsed="false">
      <c r="A70" s="7"/>
      <c r="B70" s="90" t="s">
        <v>140</v>
      </c>
      <c r="C70" s="39" t="s">
        <v>55</v>
      </c>
      <c r="D70" s="64" t="s">
        <v>141</v>
      </c>
      <c r="E70" s="91" t="s">
        <v>142</v>
      </c>
      <c r="F70" s="35"/>
      <c r="G70" s="35"/>
      <c r="H70" s="35"/>
      <c r="I70" s="34" t="n">
        <f aca="false">G70-H70</f>
        <v>0</v>
      </c>
      <c r="J70" s="31" t="e">
        <f aca="false">G70/F70*100</f>
        <v>#DIV/0!</v>
      </c>
      <c r="Q70" s="21"/>
    </row>
    <row r="71" customFormat="false" ht="55.5" hidden="false" customHeight="true" outlineLevel="0" collapsed="false">
      <c r="A71" s="7"/>
      <c r="B71" s="90" t="s">
        <v>143</v>
      </c>
      <c r="C71" s="39" t="s">
        <v>55</v>
      </c>
      <c r="D71" s="53" t="s">
        <v>144</v>
      </c>
      <c r="E71" s="91" t="s">
        <v>145</v>
      </c>
      <c r="F71" s="34" t="n">
        <f aca="false">49000-48900</f>
        <v>100</v>
      </c>
      <c r="G71" s="35"/>
      <c r="H71" s="35"/>
      <c r="I71" s="34" t="n">
        <f aca="false">G71-H71</f>
        <v>0</v>
      </c>
      <c r="J71" s="31" t="n">
        <f aca="false">G71/F71*100</f>
        <v>0</v>
      </c>
      <c r="Q71" s="21"/>
      <c r="R71" s="32"/>
    </row>
    <row r="72" customFormat="false" ht="19.5" hidden="false" customHeight="true" outlineLevel="0" collapsed="false">
      <c r="A72" s="92"/>
      <c r="B72" s="93" t="s">
        <v>146</v>
      </c>
      <c r="C72" s="94"/>
      <c r="D72" s="95"/>
      <c r="E72" s="96"/>
      <c r="F72" s="97" t="n">
        <f aca="false">F4+F17+F18+F24+F27+F28+F29+F30+F31+F32+F33+F34+F38+F43+F44+F48+F49+F50+F51+F52+F54+F55+F58+F59+F60+F61+F62+F65+F68+F71</f>
        <v>94570421</v>
      </c>
      <c r="G72" s="97" t="n">
        <f aca="false">G4+G17+G18+G24+G27+G28+G29+G30+G31+G32+G33+G34+G38+G43+G44+G48+G49+G50+G51+G52+G54+G55+G58+G59+G60+G61+G62+G65+G68+G71</f>
        <v>50206704.49</v>
      </c>
      <c r="H72" s="97" t="n">
        <f aca="false">H4+H17+H18+H24+H27+H28+H29+H30+H31+H32+H33+H34+H38+H43+H44+H48+H49+H50+H51+H52+H54+H55+H58+H59+H60+H61+H62+H65+H68+H71</f>
        <v>50005570.55</v>
      </c>
      <c r="I72" s="97" t="n">
        <f aca="false">I4+I17+I18+I24+I27+I28+I29+I30+I31+I32+I33+I34+I38+I43+I44+I48+I49+I50+I51+I52+I54+I55+I58+I59+I60+I61+I62+I65+I68+I71</f>
        <v>201133.939999999</v>
      </c>
      <c r="J72" s="98" t="n">
        <f aca="false">G72/F72*100</f>
        <v>53.0892259536415</v>
      </c>
      <c r="Q72" s="21"/>
      <c r="R72" s="32"/>
    </row>
    <row r="73" customFormat="false" ht="39.75" hidden="false" customHeight="true" outlineLevel="0" collapsed="false">
      <c r="A73" s="99"/>
      <c r="B73" s="8" t="s">
        <v>147</v>
      </c>
      <c r="C73" s="100"/>
      <c r="D73" s="101" t="s">
        <v>148</v>
      </c>
      <c r="E73" s="102"/>
      <c r="F73" s="103" t="n">
        <f aca="false">F74+F75+F76+F77+F78+F79</f>
        <v>2641379</v>
      </c>
      <c r="G73" s="103" t="n">
        <f aca="false">G74+G75+G76+G77+G78+G79</f>
        <v>2641376.06</v>
      </c>
      <c r="H73" s="103" t="n">
        <f aca="false">H74+H75+H76+H77+H78+H79</f>
        <v>2641376.06</v>
      </c>
      <c r="I73" s="103" t="n">
        <f aca="false">I74+I75+I76+I77+I78+I79</f>
        <v>0</v>
      </c>
      <c r="J73" s="31" t="n">
        <f aca="false">G73/F73*100</f>
        <v>99.9998886945039</v>
      </c>
      <c r="Q73" s="21"/>
      <c r="R73" s="32"/>
    </row>
    <row r="74" customFormat="false" ht="19.5" hidden="false" customHeight="true" outlineLevel="0" collapsed="false">
      <c r="A74" s="99"/>
      <c r="B74" s="8"/>
      <c r="C74" s="104" t="s">
        <v>149</v>
      </c>
      <c r="D74" s="33" t="s">
        <v>150</v>
      </c>
      <c r="E74" s="105"/>
      <c r="F74" s="106" t="n">
        <f aca="false">628346-32319</f>
        <v>596027</v>
      </c>
      <c r="G74" s="106" t="n">
        <v>596025.85</v>
      </c>
      <c r="H74" s="107" t="n">
        <v>596025.85</v>
      </c>
      <c r="I74" s="37" t="n">
        <f aca="false">G74-H74</f>
        <v>0</v>
      </c>
      <c r="J74" s="108"/>
      <c r="Q74" s="21"/>
      <c r="R74" s="32"/>
    </row>
    <row r="75" customFormat="false" ht="40.5" hidden="false" customHeight="true" outlineLevel="0" collapsed="false">
      <c r="A75" s="99"/>
      <c r="B75" s="8"/>
      <c r="C75" s="104" t="s">
        <v>151</v>
      </c>
      <c r="D75" s="33" t="s">
        <v>150</v>
      </c>
      <c r="E75" s="105"/>
      <c r="F75" s="106" t="n">
        <v>111412</v>
      </c>
      <c r="G75" s="106" t="n">
        <v>111412</v>
      </c>
      <c r="H75" s="107" t="n">
        <v>111412</v>
      </c>
      <c r="I75" s="37" t="n">
        <f aca="false">G75-H75</f>
        <v>0</v>
      </c>
      <c r="J75" s="108"/>
      <c r="Q75" s="21"/>
      <c r="R75" s="32"/>
    </row>
    <row r="76" customFormat="false" ht="19.5" hidden="false" customHeight="true" outlineLevel="0" collapsed="false">
      <c r="A76" s="99"/>
      <c r="B76" s="8"/>
      <c r="C76" s="104" t="s">
        <v>152</v>
      </c>
      <c r="D76" s="33" t="s">
        <v>150</v>
      </c>
      <c r="E76" s="105"/>
      <c r="F76" s="106" t="n">
        <f aca="false">342666-5058</f>
        <v>337608</v>
      </c>
      <c r="G76" s="106" t="n">
        <v>337607.23</v>
      </c>
      <c r="H76" s="107" t="n">
        <v>337607.23</v>
      </c>
      <c r="I76" s="37" t="n">
        <f aca="false">G76-H76</f>
        <v>0</v>
      </c>
      <c r="J76" s="108"/>
      <c r="Q76" s="21"/>
      <c r="R76" s="32"/>
    </row>
    <row r="77" customFormat="false" ht="19.5" hidden="false" customHeight="true" outlineLevel="0" collapsed="false">
      <c r="A77" s="99"/>
      <c r="B77" s="8"/>
      <c r="C77" s="104" t="s">
        <v>153</v>
      </c>
      <c r="D77" s="33" t="s">
        <v>150</v>
      </c>
      <c r="E77" s="105"/>
      <c r="F77" s="106" t="n">
        <f aca="false">959273-159787</f>
        <v>799486</v>
      </c>
      <c r="G77" s="106" t="n">
        <f aca="false">799485.3</f>
        <v>799485.3</v>
      </c>
      <c r="H77" s="107" t="n">
        <v>799485.3</v>
      </c>
      <c r="I77" s="37" t="n">
        <f aca="false">G77-H77</f>
        <v>0</v>
      </c>
      <c r="J77" s="108"/>
      <c r="Q77" s="21"/>
      <c r="R77" s="32"/>
    </row>
    <row r="78" customFormat="false" ht="36" hidden="false" customHeight="true" outlineLevel="0" collapsed="false">
      <c r="A78" s="7"/>
      <c r="B78" s="8"/>
      <c r="C78" s="15" t="s">
        <v>154</v>
      </c>
      <c r="D78" s="33" t="s">
        <v>155</v>
      </c>
      <c r="E78" s="105"/>
      <c r="F78" s="34" t="n">
        <v>483837</v>
      </c>
      <c r="G78" s="34" t="n">
        <v>483837</v>
      </c>
      <c r="H78" s="36" t="n">
        <v>483837</v>
      </c>
      <c r="I78" s="37" t="n">
        <f aca="false">G78-H78</f>
        <v>0</v>
      </c>
      <c r="J78" s="31" t="n">
        <f aca="false">G78/F78*100</f>
        <v>100</v>
      </c>
      <c r="Q78" s="21"/>
      <c r="R78" s="32"/>
    </row>
    <row r="79" customFormat="false" ht="29.25" hidden="false" customHeight="true" outlineLevel="0" collapsed="false">
      <c r="A79" s="7"/>
      <c r="B79" s="8"/>
      <c r="C79" s="109" t="s">
        <v>156</v>
      </c>
      <c r="D79" s="33" t="s">
        <v>157</v>
      </c>
      <c r="E79" s="58" t="s">
        <v>158</v>
      </c>
      <c r="F79" s="34" t="n">
        <f aca="false">334674-21665</f>
        <v>313009</v>
      </c>
      <c r="G79" s="34" t="n">
        <v>313008.68</v>
      </c>
      <c r="H79" s="34" t="n">
        <v>313008.68</v>
      </c>
      <c r="I79" s="37" t="n">
        <f aca="false">G79-H79</f>
        <v>0</v>
      </c>
      <c r="J79" s="31" t="n">
        <f aca="false">G79/F79*100</f>
        <v>99.9998977665179</v>
      </c>
      <c r="Q79" s="21"/>
      <c r="R79" s="32"/>
      <c r="S79" s="32"/>
    </row>
    <row r="80" customFormat="false" ht="14.25" hidden="true" customHeight="true" outlineLevel="0" collapsed="false">
      <c r="A80" s="7"/>
      <c r="B80" s="8"/>
      <c r="C80" s="15"/>
      <c r="D80" s="25"/>
      <c r="E80" s="110"/>
      <c r="F80" s="35"/>
      <c r="G80" s="34"/>
      <c r="H80" s="36"/>
      <c r="I80" s="37" t="n">
        <f aca="false">G80-H80</f>
        <v>0</v>
      </c>
      <c r="J80" s="31" t="e">
        <f aca="false">G80/F80*100</f>
        <v>#DIV/0!</v>
      </c>
      <c r="Q80" s="21" t="n">
        <f aca="false">F80-H80</f>
        <v>0</v>
      </c>
      <c r="R80" s="32"/>
      <c r="S80" s="32"/>
    </row>
    <row r="81" customFormat="false" ht="26.25" hidden="true" customHeight="true" outlineLevel="0" collapsed="false">
      <c r="A81" s="7"/>
      <c r="B81" s="14"/>
      <c r="C81" s="15" t="s">
        <v>149</v>
      </c>
      <c r="D81" s="25"/>
      <c r="E81" s="110"/>
      <c r="F81" s="35"/>
      <c r="G81" s="34"/>
      <c r="H81" s="36"/>
      <c r="I81" s="37" t="n">
        <f aca="false">G81-H81</f>
        <v>0</v>
      </c>
      <c r="J81" s="31" t="e">
        <f aca="false">G81/F81*100</f>
        <v>#DIV/0!</v>
      </c>
      <c r="Q81" s="21" t="n">
        <f aca="false">F81-H81</f>
        <v>0</v>
      </c>
      <c r="R81" s="32"/>
      <c r="S81" s="32"/>
    </row>
    <row r="82" customFormat="false" ht="24.75" hidden="true" customHeight="true" outlineLevel="0" collapsed="false">
      <c r="A82" s="7"/>
      <c r="B82" s="14"/>
      <c r="C82" s="15" t="s">
        <v>159</v>
      </c>
      <c r="D82" s="25"/>
      <c r="E82" s="110"/>
      <c r="F82" s="35"/>
      <c r="G82" s="34"/>
      <c r="H82" s="36"/>
      <c r="I82" s="37" t="n">
        <f aca="false">G82-H82</f>
        <v>0</v>
      </c>
      <c r="J82" s="31" t="e">
        <f aca="false">G82/F82*100</f>
        <v>#DIV/0!</v>
      </c>
      <c r="Q82" s="21" t="n">
        <f aca="false">F82-H82</f>
        <v>0</v>
      </c>
      <c r="R82" s="32"/>
      <c r="S82" s="32"/>
    </row>
    <row r="83" customFormat="false" ht="25.5" hidden="true" customHeight="true" outlineLevel="0" collapsed="false">
      <c r="A83" s="7"/>
      <c r="B83" s="14"/>
      <c r="C83" s="15" t="s">
        <v>151</v>
      </c>
      <c r="D83" s="25"/>
      <c r="E83" s="110"/>
      <c r="F83" s="35"/>
      <c r="G83" s="34"/>
      <c r="H83" s="36"/>
      <c r="I83" s="37" t="n">
        <f aca="false">G83-H83</f>
        <v>0</v>
      </c>
      <c r="J83" s="31" t="e">
        <f aca="false">G83/F83*100</f>
        <v>#DIV/0!</v>
      </c>
      <c r="Q83" s="21" t="n">
        <f aca="false">F83-H83</f>
        <v>0</v>
      </c>
      <c r="R83" s="32"/>
      <c r="S83" s="32"/>
    </row>
    <row r="84" customFormat="false" ht="27.75" hidden="true" customHeight="true" outlineLevel="0" collapsed="false">
      <c r="A84" s="7"/>
      <c r="B84" s="14"/>
      <c r="C84" s="15" t="s">
        <v>152</v>
      </c>
      <c r="D84" s="25"/>
      <c r="E84" s="110"/>
      <c r="F84" s="35"/>
      <c r="G84" s="34"/>
      <c r="H84" s="36"/>
      <c r="I84" s="37" t="n">
        <f aca="false">G84-H84</f>
        <v>0</v>
      </c>
      <c r="J84" s="31" t="e">
        <f aca="false">G84/F84*100</f>
        <v>#DIV/0!</v>
      </c>
      <c r="Q84" s="21" t="n">
        <f aca="false">F84-H84</f>
        <v>0</v>
      </c>
      <c r="R84" s="32"/>
      <c r="S84" s="32"/>
    </row>
    <row r="85" customFormat="false" ht="30.75" hidden="true" customHeight="true" outlineLevel="0" collapsed="false">
      <c r="A85" s="7"/>
      <c r="B85" s="14"/>
      <c r="C85" s="15" t="s">
        <v>160</v>
      </c>
      <c r="D85" s="25"/>
      <c r="E85" s="110"/>
      <c r="F85" s="35"/>
      <c r="G85" s="34"/>
      <c r="H85" s="36"/>
      <c r="I85" s="37" t="n">
        <f aca="false">G85-H85</f>
        <v>0</v>
      </c>
      <c r="J85" s="31" t="e">
        <f aca="false">G85/F85*100</f>
        <v>#DIV/0!</v>
      </c>
      <c r="Q85" s="21" t="n">
        <f aca="false">F85-H85</f>
        <v>0</v>
      </c>
      <c r="R85" s="32"/>
      <c r="S85" s="32"/>
    </row>
    <row r="86" customFormat="false" ht="26.25" hidden="true" customHeight="true" outlineLevel="0" collapsed="false">
      <c r="A86" s="7"/>
      <c r="B86" s="14"/>
      <c r="C86" s="15" t="s">
        <v>161</v>
      </c>
      <c r="D86" s="25"/>
      <c r="E86" s="110"/>
      <c r="F86" s="35"/>
      <c r="G86" s="34"/>
      <c r="H86" s="36"/>
      <c r="I86" s="37" t="n">
        <f aca="false">G86-H86</f>
        <v>0</v>
      </c>
      <c r="J86" s="31" t="e">
        <f aca="false">G86/F86*100</f>
        <v>#DIV/0!</v>
      </c>
      <c r="Q86" s="21" t="n">
        <f aca="false">F86-H86</f>
        <v>0</v>
      </c>
      <c r="R86" s="32"/>
      <c r="S86" s="32"/>
    </row>
    <row r="87" customFormat="false" ht="34.5" hidden="true" customHeight="true" outlineLevel="0" collapsed="false">
      <c r="A87" s="7"/>
      <c r="B87" s="14"/>
      <c r="C87" s="15" t="s">
        <v>162</v>
      </c>
      <c r="D87" s="25"/>
      <c r="E87" s="110"/>
      <c r="F87" s="35"/>
      <c r="G87" s="34"/>
      <c r="H87" s="36"/>
      <c r="I87" s="37" t="n">
        <f aca="false">G87-H87</f>
        <v>0</v>
      </c>
      <c r="J87" s="31" t="e">
        <f aca="false">G87/F87*100</f>
        <v>#DIV/0!</v>
      </c>
      <c r="Q87" s="21" t="n">
        <f aca="false">F87-H87</f>
        <v>0</v>
      </c>
      <c r="R87" s="32"/>
      <c r="S87" s="32"/>
    </row>
    <row r="88" customFormat="false" ht="31.5" hidden="true" customHeight="true" outlineLevel="0" collapsed="false">
      <c r="A88" s="7"/>
      <c r="B88" s="14"/>
      <c r="C88" s="15" t="s">
        <v>163</v>
      </c>
      <c r="D88" s="25"/>
      <c r="E88" s="110"/>
      <c r="F88" s="35"/>
      <c r="G88" s="34"/>
      <c r="H88" s="36"/>
      <c r="I88" s="37" t="n">
        <f aca="false">G88-H88</f>
        <v>0</v>
      </c>
      <c r="J88" s="31" t="e">
        <f aca="false">G88/F88*100</f>
        <v>#DIV/0!</v>
      </c>
      <c r="Q88" s="21" t="n">
        <f aca="false">F88-H88</f>
        <v>0</v>
      </c>
      <c r="R88" s="32"/>
      <c r="S88" s="32"/>
    </row>
    <row r="89" customFormat="false" ht="30" hidden="true" customHeight="true" outlineLevel="0" collapsed="false">
      <c r="A89" s="7"/>
      <c r="B89" s="14"/>
      <c r="C89" s="15" t="s">
        <v>164</v>
      </c>
      <c r="D89" s="25"/>
      <c r="E89" s="110"/>
      <c r="F89" s="35"/>
      <c r="G89" s="34"/>
      <c r="H89" s="36"/>
      <c r="I89" s="37" t="n">
        <f aca="false">G89-H89</f>
        <v>0</v>
      </c>
      <c r="J89" s="31" t="e">
        <f aca="false">G89/F89*100</f>
        <v>#DIV/0!</v>
      </c>
      <c r="Q89" s="21" t="n">
        <f aca="false">F89-H89</f>
        <v>0</v>
      </c>
      <c r="R89" s="32"/>
      <c r="S89" s="32"/>
    </row>
    <row r="90" customFormat="false" ht="48" hidden="true" customHeight="true" outlineLevel="0" collapsed="false">
      <c r="A90" s="7"/>
      <c r="B90" s="111" t="s">
        <v>165</v>
      </c>
      <c r="C90" s="112" t="s">
        <v>166</v>
      </c>
      <c r="D90" s="25" t="s">
        <v>167</v>
      </c>
      <c r="E90" s="110" t="s">
        <v>168</v>
      </c>
      <c r="F90" s="35"/>
      <c r="G90" s="34"/>
      <c r="H90" s="36"/>
      <c r="I90" s="37" t="n">
        <f aca="false">G90-H90</f>
        <v>0</v>
      </c>
      <c r="J90" s="113" t="e">
        <f aca="false">G90/F90*100</f>
        <v>#DIV/0!</v>
      </c>
      <c r="Q90" s="21" t="n">
        <f aca="false">F90-H90</f>
        <v>0</v>
      </c>
    </row>
    <row r="91" customFormat="false" ht="37.5" hidden="true" customHeight="true" outlineLevel="0" collapsed="false">
      <c r="A91" s="7"/>
      <c r="B91" s="111" t="s">
        <v>169</v>
      </c>
      <c r="C91" s="112" t="s">
        <v>166</v>
      </c>
      <c r="D91" s="25" t="s">
        <v>170</v>
      </c>
      <c r="E91" s="110" t="s">
        <v>171</v>
      </c>
      <c r="F91" s="35"/>
      <c r="G91" s="34"/>
      <c r="H91" s="36"/>
      <c r="I91" s="37" t="n">
        <f aca="false">G91-H91</f>
        <v>0</v>
      </c>
      <c r="J91" s="113" t="e">
        <f aca="false">G91/F91*100</f>
        <v>#DIV/0!</v>
      </c>
      <c r="Q91" s="21" t="n">
        <f aca="false">F91-H91</f>
        <v>0</v>
      </c>
    </row>
    <row r="92" customFormat="false" ht="66.75" hidden="false" customHeight="true" outlineLevel="0" collapsed="false">
      <c r="A92" s="7"/>
      <c r="B92" s="38" t="s">
        <v>172</v>
      </c>
      <c r="C92" s="15" t="s">
        <v>166</v>
      </c>
      <c r="D92" s="114" t="s">
        <v>173</v>
      </c>
      <c r="E92" s="58" t="s">
        <v>174</v>
      </c>
      <c r="F92" s="34" t="n">
        <v>11990</v>
      </c>
      <c r="G92" s="34"/>
      <c r="H92" s="36"/>
      <c r="I92" s="37" t="n">
        <f aca="false">G92-H92</f>
        <v>0</v>
      </c>
      <c r="J92" s="31" t="n">
        <f aca="false">G92/F92*100</f>
        <v>0</v>
      </c>
      <c r="Q92" s="21"/>
    </row>
    <row r="93" customFormat="false" ht="77.25" hidden="false" customHeight="true" outlineLevel="0" collapsed="false">
      <c r="A93" s="7"/>
      <c r="B93" s="38" t="s">
        <v>175</v>
      </c>
      <c r="C93" s="15" t="s">
        <v>166</v>
      </c>
      <c r="D93" s="115" t="s">
        <v>176</v>
      </c>
      <c r="E93" s="58" t="s">
        <v>177</v>
      </c>
      <c r="F93" s="34" t="n">
        <v>1318910</v>
      </c>
      <c r="G93" s="34"/>
      <c r="H93" s="36"/>
      <c r="I93" s="37" t="n">
        <f aca="false">G93-H93</f>
        <v>0</v>
      </c>
      <c r="J93" s="31" t="n">
        <f aca="false">G93/F93*100</f>
        <v>0</v>
      </c>
      <c r="Q93" s="21"/>
    </row>
    <row r="94" customFormat="false" ht="0.75" hidden="false" customHeight="true" outlineLevel="0" collapsed="false">
      <c r="A94" s="116" t="n">
        <v>9</v>
      </c>
      <c r="B94" s="117" t="s">
        <v>178</v>
      </c>
      <c r="C94" s="118"/>
      <c r="D94" s="119" t="s">
        <v>179</v>
      </c>
      <c r="E94" s="17" t="s">
        <v>180</v>
      </c>
      <c r="F94" s="120" t="n">
        <f aca="false">F95+F96+F97</f>
        <v>0</v>
      </c>
      <c r="G94" s="107" t="n">
        <f aca="false">G95+G96+G97</f>
        <v>0</v>
      </c>
      <c r="H94" s="107" t="n">
        <f aca="false">H95+H96+H97</f>
        <v>0</v>
      </c>
      <c r="I94" s="121" t="n">
        <f aca="false">G94-H94</f>
        <v>0</v>
      </c>
      <c r="J94" s="31" t="e">
        <f aca="false">G94/F94*100</f>
        <v>#DIV/0!</v>
      </c>
      <c r="Q94" s="21"/>
    </row>
    <row r="95" customFormat="false" ht="56.25" hidden="true" customHeight="true" outlineLevel="0" collapsed="false">
      <c r="A95" s="116"/>
      <c r="B95" s="117"/>
      <c r="C95" s="39" t="n">
        <v>912</v>
      </c>
      <c r="D95" s="122"/>
      <c r="E95" s="123"/>
      <c r="F95" s="35" t="n">
        <f aca="false">17000-17000</f>
        <v>0</v>
      </c>
      <c r="G95" s="34"/>
      <c r="H95" s="34"/>
      <c r="I95" s="37" t="n">
        <f aca="false">G95-H95</f>
        <v>0</v>
      </c>
      <c r="J95" s="31" t="e">
        <f aca="false">G95/F95*100</f>
        <v>#DIV/0!</v>
      </c>
      <c r="Q95" s="21"/>
    </row>
    <row r="96" customFormat="false" ht="51" hidden="true" customHeight="true" outlineLevel="0" collapsed="false">
      <c r="A96" s="116"/>
      <c r="B96" s="117"/>
      <c r="C96" s="39" t="n">
        <v>936</v>
      </c>
      <c r="D96" s="119"/>
      <c r="E96" s="17"/>
      <c r="F96" s="35" t="n">
        <f aca="false">16500-16500</f>
        <v>0</v>
      </c>
      <c r="G96" s="34"/>
      <c r="H96" s="34"/>
      <c r="I96" s="37" t="n">
        <f aca="false">G96-H96</f>
        <v>0</v>
      </c>
      <c r="J96" s="31" t="e">
        <f aca="false">G96/F96*100</f>
        <v>#DIV/0!</v>
      </c>
      <c r="Q96" s="21"/>
    </row>
    <row r="97" customFormat="false" ht="48.75" hidden="true" customHeight="true" outlineLevel="0" collapsed="false">
      <c r="A97" s="116"/>
      <c r="B97" s="117"/>
      <c r="C97" s="39" t="n">
        <v>912</v>
      </c>
      <c r="D97" s="119"/>
      <c r="E97" s="17"/>
      <c r="F97" s="35" t="n">
        <f aca="false">9000-4500-4500</f>
        <v>0</v>
      </c>
      <c r="G97" s="34"/>
      <c r="H97" s="34"/>
      <c r="I97" s="37" t="n">
        <f aca="false">G97-H97</f>
        <v>0</v>
      </c>
      <c r="J97" s="31" t="e">
        <f aca="false">G97/F97*100</f>
        <v>#DIV/0!</v>
      </c>
      <c r="Q97" s="21"/>
    </row>
    <row r="98" customFormat="false" ht="48.75" hidden="true" customHeight="true" outlineLevel="0" collapsed="false">
      <c r="A98" s="116" t="n">
        <v>10</v>
      </c>
      <c r="B98" s="117" t="s">
        <v>181</v>
      </c>
      <c r="C98" s="39"/>
      <c r="D98" s="64" t="s">
        <v>182</v>
      </c>
      <c r="E98" s="17" t="s">
        <v>183</v>
      </c>
      <c r="F98" s="124" t="n">
        <f aca="false">F99+F100+F101</f>
        <v>0</v>
      </c>
      <c r="G98" s="125" t="n">
        <f aca="false">G99+G100+G101</f>
        <v>0</v>
      </c>
      <c r="H98" s="125" t="n">
        <f aca="false">H99+H100+H101</f>
        <v>0</v>
      </c>
      <c r="I98" s="121" t="n">
        <f aca="false">G98-H98</f>
        <v>0</v>
      </c>
      <c r="J98" s="31" t="e">
        <f aca="false">G98/F98*100</f>
        <v>#DIV/0!</v>
      </c>
      <c r="Q98" s="21"/>
    </row>
    <row r="99" customFormat="false" ht="47.25" hidden="true" customHeight="true" outlineLevel="0" collapsed="false">
      <c r="A99" s="116"/>
      <c r="B99" s="117"/>
      <c r="C99" s="39" t="n">
        <v>912</v>
      </c>
      <c r="D99" s="126"/>
      <c r="E99" s="110"/>
      <c r="F99" s="35"/>
      <c r="G99" s="34"/>
      <c r="H99" s="34"/>
      <c r="I99" s="37" t="n">
        <f aca="false">G99-H99</f>
        <v>0</v>
      </c>
      <c r="J99" s="31" t="e">
        <f aca="false">G99/F99*100</f>
        <v>#DIV/0!</v>
      </c>
      <c r="Q99" s="21"/>
    </row>
    <row r="100" customFormat="false" ht="42.75" hidden="true" customHeight="true" outlineLevel="0" collapsed="false">
      <c r="A100" s="116"/>
      <c r="B100" s="117"/>
      <c r="C100" s="39" t="n">
        <v>936</v>
      </c>
      <c r="D100" s="64"/>
      <c r="E100" s="110"/>
      <c r="F100" s="35"/>
      <c r="G100" s="34"/>
      <c r="H100" s="34"/>
      <c r="I100" s="37" t="n">
        <f aca="false">G100-H100</f>
        <v>0</v>
      </c>
      <c r="J100" s="31" t="e">
        <f aca="false">G100/F100*100</f>
        <v>#DIV/0!</v>
      </c>
      <c r="Q100" s="21"/>
    </row>
    <row r="101" customFormat="false" ht="42.75" hidden="true" customHeight="true" outlineLevel="0" collapsed="false">
      <c r="A101" s="116"/>
      <c r="B101" s="117"/>
      <c r="C101" s="39" t="n">
        <v>935</v>
      </c>
      <c r="D101" s="64"/>
      <c r="E101" s="110"/>
      <c r="F101" s="35"/>
      <c r="G101" s="34"/>
      <c r="H101" s="34"/>
      <c r="I101" s="37" t="n">
        <f aca="false">G101-H101</f>
        <v>0</v>
      </c>
      <c r="J101" s="31" t="e">
        <f aca="false">G101/F101*100</f>
        <v>#DIV/0!</v>
      </c>
      <c r="Q101" s="21"/>
    </row>
    <row r="102" customFormat="false" ht="33.75" hidden="true" customHeight="true" outlineLevel="0" collapsed="false">
      <c r="A102" s="116" t="n">
        <v>12</v>
      </c>
      <c r="B102" s="61" t="s">
        <v>184</v>
      </c>
      <c r="C102" s="15" t="s">
        <v>185</v>
      </c>
      <c r="D102" s="127" t="s">
        <v>182</v>
      </c>
      <c r="E102" s="17" t="s">
        <v>186</v>
      </c>
      <c r="F102" s="35"/>
      <c r="G102" s="34"/>
      <c r="H102" s="34"/>
      <c r="I102" s="37" t="n">
        <f aca="false">G102-H102</f>
        <v>0</v>
      </c>
      <c r="J102" s="31" t="e">
        <f aca="false">G102/F102*100</f>
        <v>#DIV/0!</v>
      </c>
      <c r="Q102" s="21"/>
    </row>
    <row r="103" customFormat="false" ht="27" hidden="false" customHeight="true" outlineLevel="0" collapsed="false">
      <c r="A103" s="116"/>
      <c r="B103" s="128" t="s">
        <v>187</v>
      </c>
      <c r="C103" s="15" t="s">
        <v>12</v>
      </c>
      <c r="D103" s="129" t="s">
        <v>188</v>
      </c>
      <c r="E103" s="130" t="s">
        <v>189</v>
      </c>
      <c r="F103" s="125" t="n">
        <v>5265300</v>
      </c>
      <c r="G103" s="125"/>
      <c r="H103" s="125"/>
      <c r="I103" s="121" t="n">
        <f aca="false">G103-H103</f>
        <v>0</v>
      </c>
      <c r="J103" s="31" t="n">
        <f aca="false">G103/F103*100</f>
        <v>0</v>
      </c>
      <c r="Q103" s="21"/>
    </row>
    <row r="104" customFormat="false" ht="22.5" hidden="false" customHeight="true" outlineLevel="0" collapsed="false">
      <c r="A104" s="116" t="n">
        <v>34</v>
      </c>
      <c r="B104" s="131" t="s">
        <v>190</v>
      </c>
      <c r="C104" s="83" t="s">
        <v>191</v>
      </c>
      <c r="D104" s="132" t="s">
        <v>148</v>
      </c>
      <c r="E104" s="133"/>
      <c r="F104" s="134" t="n">
        <f aca="false">F108+F113+F114+F120+F123</f>
        <v>43139200</v>
      </c>
      <c r="G104" s="134" t="n">
        <f aca="false">G108+G113+G114+G120+G123</f>
        <v>26873527</v>
      </c>
      <c r="H104" s="134" t="n">
        <f aca="false">H108+H113+H114+H120+H123</f>
        <v>26873527</v>
      </c>
      <c r="I104" s="134" t="n">
        <f aca="false">I108+I113+I114+I120+I123</f>
        <v>0</v>
      </c>
      <c r="J104" s="135" t="n">
        <f aca="false">G104/F104*100</f>
        <v>62.2949127475707</v>
      </c>
      <c r="K104" s="136" t="n">
        <f aca="false">K108+K113+K114+K120+K123</f>
        <v>0</v>
      </c>
      <c r="L104" s="136" t="n">
        <f aca="false">L108+L113+L114+L120+L123</f>
        <v>0</v>
      </c>
      <c r="M104" s="136" t="n">
        <f aca="false">M108+M113+M114+M120+M123</f>
        <v>0</v>
      </c>
      <c r="N104" s="136" t="n">
        <f aca="false">N108+N113+N114+N120+N123</f>
        <v>0</v>
      </c>
      <c r="O104" s="136" t="n">
        <f aca="false">O108+O113+O114+O120+O123</f>
        <v>0</v>
      </c>
      <c r="P104" s="136" t="n">
        <f aca="false">P108+P113+P114+P120+P123</f>
        <v>0</v>
      </c>
      <c r="Q104" s="136"/>
      <c r="S104" s="32"/>
    </row>
    <row r="105" customFormat="false" ht="16.5" hidden="false" customHeight="true" outlineLevel="0" collapsed="false">
      <c r="A105" s="116" t="n">
        <v>35</v>
      </c>
      <c r="B105" s="137" t="s">
        <v>192</v>
      </c>
      <c r="C105" s="39" t="n">
        <v>902</v>
      </c>
      <c r="D105" s="64"/>
      <c r="E105" s="17" t="s">
        <v>193</v>
      </c>
      <c r="F105" s="41" t="n">
        <f aca="false">5389200+3700</f>
        <v>5392900</v>
      </c>
      <c r="G105" s="41" t="n">
        <f aca="false">572000+437200+437200+437200+437200+437200</f>
        <v>2758000</v>
      </c>
      <c r="H105" s="41" t="n">
        <v>2758000</v>
      </c>
      <c r="I105" s="34" t="n">
        <f aca="false">G105-H105</f>
        <v>0</v>
      </c>
      <c r="J105" s="31" t="n">
        <f aca="false">G105/F105*100</f>
        <v>51.1413154332548</v>
      </c>
      <c r="Q105" s="21"/>
      <c r="S105" s="32"/>
    </row>
    <row r="106" customFormat="false" ht="15" hidden="false" customHeight="true" outlineLevel="0" collapsed="false">
      <c r="A106" s="116"/>
      <c r="B106" s="137"/>
      <c r="C106" s="39" t="n">
        <v>902</v>
      </c>
      <c r="D106" s="53" t="s">
        <v>194</v>
      </c>
      <c r="E106" s="17" t="s">
        <v>195</v>
      </c>
      <c r="F106" s="41" t="n">
        <f aca="false">2126200-3700</f>
        <v>2122500</v>
      </c>
      <c r="G106" s="41" t="n">
        <f aca="false">530000+530000</f>
        <v>1060000</v>
      </c>
      <c r="H106" s="41" t="n">
        <v>1060000</v>
      </c>
      <c r="I106" s="34" t="n">
        <f aca="false">G106-H106</f>
        <v>0</v>
      </c>
      <c r="J106" s="31" t="n">
        <f aca="false">G106/F106*100</f>
        <v>49.9411071849234</v>
      </c>
      <c r="Q106" s="21"/>
      <c r="S106" s="32"/>
    </row>
    <row r="107" customFormat="false" ht="16.5" hidden="true" customHeight="true" outlineLevel="0" collapsed="false">
      <c r="A107" s="116"/>
      <c r="B107" s="137"/>
      <c r="C107" s="39" t="n">
        <v>902</v>
      </c>
      <c r="D107" s="53" t="s">
        <v>196</v>
      </c>
      <c r="E107" s="17" t="s">
        <v>197</v>
      </c>
      <c r="F107" s="41" t="n">
        <v>0</v>
      </c>
      <c r="G107" s="41"/>
      <c r="H107" s="41"/>
      <c r="I107" s="34" t="n">
        <f aca="false">G107-H107</f>
        <v>0</v>
      </c>
      <c r="J107" s="31" t="e">
        <f aca="false">G107/F107*100</f>
        <v>#DIV/0!</v>
      </c>
      <c r="Q107" s="21"/>
      <c r="R107" s="32"/>
      <c r="S107" s="89"/>
    </row>
    <row r="108" customFormat="false" ht="16.5" hidden="false" customHeight="true" outlineLevel="0" collapsed="false">
      <c r="A108" s="116"/>
      <c r="B108" s="137"/>
      <c r="C108" s="39"/>
      <c r="D108" s="138" t="s">
        <v>198</v>
      </c>
      <c r="E108" s="139"/>
      <c r="F108" s="140" t="n">
        <f aca="false">SUM(F105:F107)</f>
        <v>7515400</v>
      </c>
      <c r="G108" s="140" t="n">
        <f aca="false">SUM(G105:G107)</f>
        <v>3818000</v>
      </c>
      <c r="H108" s="140" t="n">
        <f aca="false">SUM(H105:H107)</f>
        <v>3818000</v>
      </c>
      <c r="I108" s="141" t="n">
        <f aca="false">G108-H108</f>
        <v>0</v>
      </c>
      <c r="J108" s="20" t="n">
        <f aca="false">G108/F108*100</f>
        <v>50.8023525028608</v>
      </c>
      <c r="Q108" s="21"/>
      <c r="R108" s="32"/>
      <c r="S108" s="89"/>
    </row>
    <row r="109" customFormat="false" ht="16.5" hidden="false" customHeight="true" outlineLevel="0" collapsed="false">
      <c r="A109" s="116"/>
      <c r="B109" s="137" t="s">
        <v>81</v>
      </c>
      <c r="C109" s="39" t="n">
        <v>903</v>
      </c>
      <c r="D109" s="142" t="s">
        <v>199</v>
      </c>
      <c r="E109" s="17" t="s">
        <v>200</v>
      </c>
      <c r="F109" s="41" t="n">
        <v>13035000</v>
      </c>
      <c r="G109" s="41" t="n">
        <f aca="false">698641.59+470443.93+1780826.87+641234+2846437.63+338739+2161389.84+31263+1098525.36+16500+882196.9+110251.8</f>
        <v>11076449.92</v>
      </c>
      <c r="H109" s="36" t="n">
        <v>11076449.92</v>
      </c>
      <c r="I109" s="34" t="n">
        <f aca="false">G109-H109</f>
        <v>0</v>
      </c>
      <c r="J109" s="31" t="n">
        <f aca="false">G109/F109*100</f>
        <v>84.9746829305715</v>
      </c>
      <c r="Q109" s="21"/>
      <c r="R109" s="32"/>
      <c r="S109" s="143"/>
    </row>
    <row r="110" customFormat="false" ht="25.5" hidden="false" customHeight="true" outlineLevel="0" collapsed="false">
      <c r="A110" s="116"/>
      <c r="B110" s="137"/>
      <c r="C110" s="39" t="n">
        <v>903</v>
      </c>
      <c r="D110" s="142" t="s">
        <v>201</v>
      </c>
      <c r="E110" s="144" t="s">
        <v>202</v>
      </c>
      <c r="F110" s="41" t="n">
        <v>4814900</v>
      </c>
      <c r="G110" s="41" t="n">
        <f aca="false">333896.41+538.07+338332.13+9000+369625.37+6000+378989.16+6488+395648.64+12674+414102.1+125865.2</f>
        <v>2391159.08</v>
      </c>
      <c r="H110" s="36" t="n">
        <v>2391159.08</v>
      </c>
      <c r="I110" s="34" t="n">
        <f aca="false">G110-H110</f>
        <v>0</v>
      </c>
      <c r="J110" s="31" t="n">
        <f aca="false">G110/F110*100</f>
        <v>49.6616561091611</v>
      </c>
      <c r="Q110" s="21"/>
      <c r="R110" s="32"/>
      <c r="S110" s="89"/>
    </row>
    <row r="111" customFormat="false" ht="15.75" hidden="false" customHeight="true" outlineLevel="0" collapsed="false">
      <c r="A111" s="116"/>
      <c r="B111" s="137"/>
      <c r="C111" s="39" t="n">
        <v>903</v>
      </c>
      <c r="D111" s="53" t="s">
        <v>194</v>
      </c>
      <c r="E111" s="17" t="s">
        <v>195</v>
      </c>
      <c r="F111" s="41" t="n">
        <v>236300</v>
      </c>
      <c r="G111" s="41" t="n">
        <f aca="false">3909+26068+113941+363</f>
        <v>144281</v>
      </c>
      <c r="H111" s="36" t="n">
        <v>144281</v>
      </c>
      <c r="I111" s="34" t="n">
        <f aca="false">G111-H111</f>
        <v>0</v>
      </c>
      <c r="J111" s="31" t="n">
        <f aca="false">G111/F111*100</f>
        <v>61.0584003385527</v>
      </c>
      <c r="Q111" s="21"/>
      <c r="R111" s="32"/>
      <c r="S111" s="89"/>
    </row>
    <row r="112" customFormat="false" ht="15" hidden="true" customHeight="true" outlineLevel="0" collapsed="false">
      <c r="A112" s="116"/>
      <c r="B112" s="137"/>
      <c r="C112" s="39" t="n">
        <v>903</v>
      </c>
      <c r="D112" s="53" t="s">
        <v>203</v>
      </c>
      <c r="E112" s="17" t="s">
        <v>204</v>
      </c>
      <c r="F112" s="41" t="n">
        <v>0</v>
      </c>
      <c r="G112" s="41"/>
      <c r="H112" s="41"/>
      <c r="I112" s="34" t="n">
        <f aca="false">G112-H112</f>
        <v>0</v>
      </c>
      <c r="J112" s="31" t="e">
        <f aca="false">G112/F112*100</f>
        <v>#DIV/0!</v>
      </c>
      <c r="Q112" s="21"/>
      <c r="R112" s="32"/>
      <c r="S112" s="89"/>
    </row>
    <row r="113" customFormat="false" ht="15" hidden="false" customHeight="true" outlineLevel="0" collapsed="false">
      <c r="A113" s="116"/>
      <c r="B113" s="137"/>
      <c r="C113" s="39"/>
      <c r="D113" s="138" t="s">
        <v>198</v>
      </c>
      <c r="E113" s="139"/>
      <c r="F113" s="140" t="n">
        <f aca="false">SUM(F109:F112)</f>
        <v>18086200</v>
      </c>
      <c r="G113" s="140" t="n">
        <f aca="false">SUM(G109:G112)</f>
        <v>13611890</v>
      </c>
      <c r="H113" s="140" t="n">
        <f aca="false">SUM(H109:H112)</f>
        <v>13611890</v>
      </c>
      <c r="I113" s="141" t="n">
        <f aca="false">G113-H113</f>
        <v>0</v>
      </c>
      <c r="J113" s="145"/>
      <c r="Q113" s="21"/>
      <c r="R113" s="32"/>
      <c r="S113" s="89"/>
    </row>
    <row r="114" customFormat="false" ht="16.5" hidden="false" customHeight="true" outlineLevel="0" collapsed="false">
      <c r="A114" s="116"/>
      <c r="B114" s="137" t="s">
        <v>205</v>
      </c>
      <c r="C114" s="39" t="n">
        <v>912</v>
      </c>
      <c r="D114" s="146"/>
      <c r="E114" s="147" t="s">
        <v>206</v>
      </c>
      <c r="F114" s="140" t="n">
        <v>1620000</v>
      </c>
      <c r="G114" s="148" t="n">
        <f aca="false">135000+135000+135000+135000+135000+135000</f>
        <v>810000</v>
      </c>
      <c r="H114" s="148" t="n">
        <v>810000</v>
      </c>
      <c r="I114" s="141" t="n">
        <f aca="false">G114-H114</f>
        <v>0</v>
      </c>
      <c r="J114" s="20" t="n">
        <f aca="false">G114/F114*100</f>
        <v>50</v>
      </c>
      <c r="Q114" s="21"/>
      <c r="R114" s="32"/>
      <c r="S114" s="89"/>
    </row>
    <row r="115" customFormat="false" ht="16.5" hidden="false" customHeight="true" outlineLevel="0" collapsed="false">
      <c r="A115" s="116"/>
      <c r="B115" s="137"/>
      <c r="C115" s="39"/>
      <c r="D115" s="64"/>
      <c r="E115" s="149"/>
      <c r="F115" s="41"/>
      <c r="G115" s="44"/>
      <c r="H115" s="44"/>
      <c r="I115" s="35"/>
      <c r="J115" s="31"/>
      <c r="Q115" s="21"/>
      <c r="R115" s="32"/>
      <c r="S115" s="89"/>
    </row>
    <row r="116" customFormat="false" ht="16.5" hidden="false" customHeight="true" outlineLevel="0" collapsed="false">
      <c r="A116" s="116"/>
      <c r="B116" s="137" t="s">
        <v>207</v>
      </c>
      <c r="C116" s="39" t="n">
        <v>936</v>
      </c>
      <c r="D116" s="142" t="s">
        <v>208</v>
      </c>
      <c r="E116" s="17" t="s">
        <v>193</v>
      </c>
      <c r="F116" s="41" t="n">
        <v>12583300</v>
      </c>
      <c r="G116" s="41" t="n">
        <f aca="false">1230000+1040000+24000+1030000+50000+1030000+179000+1096000+17000+1206000</f>
        <v>6902000</v>
      </c>
      <c r="H116" s="36" t="n">
        <v>6902000</v>
      </c>
      <c r="I116" s="34" t="n">
        <f aca="false">G116-H116</f>
        <v>0</v>
      </c>
      <c r="J116" s="31" t="n">
        <f aca="false">G116/F116*100</f>
        <v>54.8504764251031</v>
      </c>
      <c r="Q116" s="21"/>
      <c r="R116" s="32"/>
      <c r="S116" s="32"/>
    </row>
    <row r="117" customFormat="false" ht="16.5" hidden="false" customHeight="true" outlineLevel="0" collapsed="false">
      <c r="A117" s="116"/>
      <c r="B117" s="137"/>
      <c r="C117" s="39" t="n">
        <v>936</v>
      </c>
      <c r="D117" s="142" t="s">
        <v>194</v>
      </c>
      <c r="E117" s="17" t="s">
        <v>195</v>
      </c>
      <c r="F117" s="41" t="n">
        <v>3700</v>
      </c>
      <c r="G117" s="41" t="n">
        <f aca="false">3637</f>
        <v>3637</v>
      </c>
      <c r="H117" s="36" t="n">
        <v>3637</v>
      </c>
      <c r="I117" s="34" t="n">
        <f aca="false">G117-H117</f>
        <v>0</v>
      </c>
      <c r="J117" s="31" t="n">
        <f aca="false">G117/F117*100</f>
        <v>98.2972972972973</v>
      </c>
      <c r="Q117" s="21"/>
      <c r="R117" s="32"/>
      <c r="S117" s="89"/>
    </row>
    <row r="118" customFormat="false" ht="16.5" hidden="true" customHeight="true" outlineLevel="0" collapsed="false">
      <c r="A118" s="116"/>
      <c r="B118" s="137"/>
      <c r="C118" s="39" t="n">
        <v>936</v>
      </c>
      <c r="D118" s="53" t="s">
        <v>196</v>
      </c>
      <c r="E118" s="17" t="s">
        <v>197</v>
      </c>
      <c r="F118" s="41" t="n">
        <v>0</v>
      </c>
      <c r="G118" s="41"/>
      <c r="H118" s="41"/>
      <c r="I118" s="34" t="n">
        <f aca="false">G118-H118</f>
        <v>0</v>
      </c>
      <c r="J118" s="31" t="e">
        <f aca="false">G118/F118*100</f>
        <v>#DIV/0!</v>
      </c>
      <c r="Q118" s="21"/>
      <c r="R118" s="32"/>
      <c r="S118" s="89"/>
    </row>
    <row r="119" customFormat="false" ht="16.5" hidden="true" customHeight="true" outlineLevel="0" collapsed="false">
      <c r="A119" s="116"/>
      <c r="B119" s="137"/>
      <c r="C119" s="39" t="n">
        <v>936</v>
      </c>
      <c r="D119" s="53" t="s">
        <v>209</v>
      </c>
      <c r="E119" s="17" t="s">
        <v>204</v>
      </c>
      <c r="F119" s="41" t="n">
        <v>0</v>
      </c>
      <c r="G119" s="41"/>
      <c r="H119" s="41"/>
      <c r="I119" s="34" t="n">
        <f aca="false">G119-H119</f>
        <v>0</v>
      </c>
      <c r="J119" s="31" t="e">
        <f aca="false">G119/F119*100</f>
        <v>#DIV/0!</v>
      </c>
      <c r="Q119" s="21"/>
      <c r="R119" s="32"/>
      <c r="S119" s="89"/>
    </row>
    <row r="120" customFormat="false" ht="16.5" hidden="false" customHeight="true" outlineLevel="0" collapsed="false">
      <c r="A120" s="116"/>
      <c r="B120" s="137"/>
      <c r="C120" s="39"/>
      <c r="D120" s="138" t="s">
        <v>198</v>
      </c>
      <c r="E120" s="139"/>
      <c r="F120" s="140" t="n">
        <f aca="false">SUM(F116:F119)</f>
        <v>12587000</v>
      </c>
      <c r="G120" s="140" t="n">
        <f aca="false">SUM(G116:G119)</f>
        <v>6905637</v>
      </c>
      <c r="H120" s="140" t="n">
        <f aca="false">SUM(H116:H119)</f>
        <v>6905637</v>
      </c>
      <c r="I120" s="141" t="n">
        <f aca="false">G120-H120</f>
        <v>0</v>
      </c>
      <c r="J120" s="20" t="n">
        <f aca="false">G120/F120*100</f>
        <v>54.8632477953444</v>
      </c>
      <c r="Q120" s="21"/>
      <c r="R120" s="32"/>
      <c r="S120" s="89"/>
    </row>
    <row r="121" customFormat="false" ht="15.75" hidden="false" customHeight="true" outlineLevel="0" collapsed="false">
      <c r="A121" s="116"/>
      <c r="B121" s="137" t="s">
        <v>210</v>
      </c>
      <c r="C121" s="39" t="n">
        <v>992</v>
      </c>
      <c r="D121" s="53"/>
      <c r="E121" s="17" t="s">
        <v>193</v>
      </c>
      <c r="F121" s="41" t="n">
        <v>3330600</v>
      </c>
      <c r="G121" s="41" t="n">
        <f aca="false">362800+267200+11000+267200+13946+267200+4254+267200+267200</f>
        <v>1728000</v>
      </c>
      <c r="H121" s="41" t="n">
        <v>1728000</v>
      </c>
      <c r="I121" s="34" t="n">
        <f aca="false">G121-H121</f>
        <v>0</v>
      </c>
      <c r="J121" s="31" t="n">
        <f aca="false">G121/F121*100</f>
        <v>51.8825436858224</v>
      </c>
      <c r="Q121" s="21"/>
      <c r="R121" s="32"/>
      <c r="S121" s="32"/>
    </row>
    <row r="122" customFormat="false" ht="16.5" hidden="true" customHeight="true" outlineLevel="0" collapsed="false">
      <c r="A122" s="116"/>
      <c r="B122" s="137"/>
      <c r="C122" s="39" t="n">
        <v>992</v>
      </c>
      <c r="D122" s="53" t="s">
        <v>196</v>
      </c>
      <c r="E122" s="17" t="s">
        <v>197</v>
      </c>
      <c r="F122" s="41" t="n">
        <v>0</v>
      </c>
      <c r="G122" s="41"/>
      <c r="H122" s="41"/>
      <c r="I122" s="34" t="n">
        <f aca="false">G122-H122</f>
        <v>0</v>
      </c>
      <c r="J122" s="31" t="e">
        <f aca="false">G122/F122*100</f>
        <v>#DIV/0!</v>
      </c>
      <c r="Q122" s="21"/>
      <c r="R122" s="32"/>
      <c r="S122" s="89"/>
    </row>
    <row r="123" customFormat="false" ht="16.5" hidden="false" customHeight="true" outlineLevel="0" collapsed="false">
      <c r="A123" s="116"/>
      <c r="B123" s="137"/>
      <c r="C123" s="39"/>
      <c r="D123" s="138" t="s">
        <v>198</v>
      </c>
      <c r="E123" s="139"/>
      <c r="F123" s="140" t="n">
        <f aca="false">SUM(F121:F122)</f>
        <v>3330600</v>
      </c>
      <c r="G123" s="140" t="n">
        <f aca="false">SUM(G121:G122)</f>
        <v>1728000</v>
      </c>
      <c r="H123" s="140" t="n">
        <f aca="false">SUM(H121:H122)</f>
        <v>1728000</v>
      </c>
      <c r="I123" s="141" t="n">
        <f aca="false">G123-H123</f>
        <v>0</v>
      </c>
      <c r="J123" s="20" t="n">
        <f aca="false">G123/F123*100</f>
        <v>51.8825436858224</v>
      </c>
      <c r="Q123" s="21"/>
      <c r="R123" s="32"/>
      <c r="S123" s="89"/>
    </row>
    <row r="124" customFormat="false" ht="31.5" hidden="false" customHeight="true" outlineLevel="0" collapsed="false">
      <c r="A124" s="116" t="n">
        <v>38</v>
      </c>
      <c r="B124" s="150" t="s">
        <v>211</v>
      </c>
      <c r="C124" s="39" t="s">
        <v>191</v>
      </c>
      <c r="D124" s="151" t="s">
        <v>212</v>
      </c>
      <c r="E124" s="133"/>
      <c r="F124" s="134" t="n">
        <f aca="false">F128+F136</f>
        <v>3986300</v>
      </c>
      <c r="G124" s="134" t="n">
        <f aca="false">G128+G136</f>
        <v>1993140</v>
      </c>
      <c r="H124" s="134" t="n">
        <f aca="false">H128+H136</f>
        <v>1993140</v>
      </c>
      <c r="I124" s="103" t="n">
        <f aca="false">G124-H124</f>
        <v>0</v>
      </c>
      <c r="J124" s="135" t="n">
        <f aca="false">G124/F124*100</f>
        <v>49.9997491408073</v>
      </c>
      <c r="Q124" s="21"/>
      <c r="S124" s="89"/>
    </row>
    <row r="125" customFormat="false" ht="18.75" hidden="false" customHeight="true" outlineLevel="0" collapsed="false">
      <c r="A125" s="116"/>
      <c r="B125" s="137" t="s">
        <v>213</v>
      </c>
      <c r="C125" s="39" t="n">
        <v>902</v>
      </c>
      <c r="D125" s="142"/>
      <c r="E125" s="144" t="s">
        <v>214</v>
      </c>
      <c r="F125" s="41" t="n">
        <v>1506600</v>
      </c>
      <c r="G125" s="41" t="n">
        <f aca="false">125550+125550+125550+125550+125550+125550</f>
        <v>753300</v>
      </c>
      <c r="H125" s="36" t="n">
        <v>753300</v>
      </c>
      <c r="I125" s="34" t="n">
        <f aca="false">G125-H125</f>
        <v>0</v>
      </c>
      <c r="J125" s="31" t="n">
        <f aca="false">G125/F125*100</f>
        <v>50</v>
      </c>
      <c r="Q125" s="21"/>
      <c r="S125" s="89"/>
    </row>
    <row r="126" customFormat="false" ht="17.25" hidden="false" customHeight="true" outlineLevel="0" collapsed="false">
      <c r="A126" s="116"/>
      <c r="B126" s="137" t="s">
        <v>76</v>
      </c>
      <c r="C126" s="39" t="n">
        <v>992</v>
      </c>
      <c r="D126" s="142"/>
      <c r="E126" s="17"/>
      <c r="F126" s="41" t="n">
        <v>1114600</v>
      </c>
      <c r="G126" s="41" t="n">
        <f aca="false">92880+92880+92880+92880+92880+92880</f>
        <v>557280</v>
      </c>
      <c r="H126" s="36" t="n">
        <v>557280</v>
      </c>
      <c r="I126" s="34" t="n">
        <f aca="false">G126-H126</f>
        <v>0</v>
      </c>
      <c r="J126" s="31" t="n">
        <f aca="false">G126/F126*100</f>
        <v>49.9982056343083</v>
      </c>
      <c r="Q126" s="21"/>
      <c r="S126" s="89"/>
    </row>
    <row r="127" customFormat="false" ht="21" hidden="false" customHeight="true" outlineLevel="0" collapsed="false">
      <c r="A127" s="116"/>
      <c r="B127" s="137" t="s">
        <v>215</v>
      </c>
      <c r="C127" s="39" t="n">
        <v>936</v>
      </c>
      <c r="D127" s="142"/>
      <c r="E127" s="17"/>
      <c r="F127" s="41" t="n">
        <v>137900</v>
      </c>
      <c r="G127" s="41" t="n">
        <f aca="false">11490+11490+11490+11490+11490+11490</f>
        <v>68940</v>
      </c>
      <c r="H127" s="36" t="n">
        <v>68940</v>
      </c>
      <c r="I127" s="34" t="n">
        <f aca="false">G127-H127</f>
        <v>0</v>
      </c>
      <c r="J127" s="31" t="n">
        <f aca="false">G127/F127*100</f>
        <v>49.9927483683829</v>
      </c>
      <c r="Q127" s="21"/>
      <c r="S127" s="89"/>
    </row>
    <row r="128" customFormat="false" ht="19.5" hidden="false" customHeight="true" outlineLevel="0" collapsed="false">
      <c r="A128" s="116"/>
      <c r="B128" s="137" t="s">
        <v>216</v>
      </c>
      <c r="C128" s="39"/>
      <c r="D128" s="53"/>
      <c r="E128" s="17"/>
      <c r="F128" s="152" t="n">
        <f aca="false">SUM(F125:F127)</f>
        <v>2759100</v>
      </c>
      <c r="G128" s="152" t="n">
        <f aca="false">SUM(G125:G127)</f>
        <v>1379520</v>
      </c>
      <c r="H128" s="152" t="n">
        <f aca="false">SUM(H125:H127)</f>
        <v>1379520</v>
      </c>
      <c r="I128" s="62" t="n">
        <f aca="false">G128-H128</f>
        <v>0</v>
      </c>
      <c r="J128" s="20" t="n">
        <f aca="false">G128/F128*100</f>
        <v>49.9989126889203</v>
      </c>
      <c r="Q128" s="21"/>
      <c r="S128" s="89"/>
    </row>
    <row r="129" customFormat="false" ht="29.25" hidden="false" customHeight="true" outlineLevel="0" collapsed="false">
      <c r="A129" s="116"/>
      <c r="B129" s="137" t="s">
        <v>81</v>
      </c>
      <c r="C129" s="39"/>
      <c r="D129" s="64"/>
      <c r="E129" s="153" t="s">
        <v>217</v>
      </c>
      <c r="F129" s="41" t="n">
        <v>747000</v>
      </c>
      <c r="G129" s="41" t="n">
        <f aca="false">62260+62260+62260+62260+62260+62260</f>
        <v>373560</v>
      </c>
      <c r="H129" s="41" t="n">
        <v>373560</v>
      </c>
      <c r="I129" s="34" t="n">
        <f aca="false">G129-H129</f>
        <v>0</v>
      </c>
      <c r="J129" s="31" t="n">
        <f aca="false">G129/F129*100</f>
        <v>50.0080321285141</v>
      </c>
      <c r="Q129" s="21"/>
      <c r="S129" s="89"/>
    </row>
    <row r="130" customFormat="false" ht="15.75" hidden="false" customHeight="true" outlineLevel="0" collapsed="false">
      <c r="A130" s="116"/>
      <c r="B130" s="137" t="s">
        <v>218</v>
      </c>
      <c r="C130" s="39"/>
      <c r="D130" s="64"/>
      <c r="E130" s="144" t="s">
        <v>214</v>
      </c>
      <c r="F130" s="41" t="n">
        <v>480200</v>
      </c>
      <c r="G130" s="41" t="n">
        <f aca="false">40010+40010+40010+40010+40010+40010</f>
        <v>240060</v>
      </c>
      <c r="H130" s="41" t="n">
        <v>240060</v>
      </c>
      <c r="I130" s="34" t="n">
        <f aca="false">G130-H130</f>
        <v>0</v>
      </c>
      <c r="J130" s="31" t="n">
        <f aca="false">G130/F130*100</f>
        <v>49.9916701374427</v>
      </c>
      <c r="Q130" s="21"/>
      <c r="S130" s="89"/>
    </row>
    <row r="131" customFormat="false" ht="14.25" hidden="true" customHeight="true" outlineLevel="0" collapsed="false">
      <c r="A131" s="116"/>
      <c r="B131" s="137"/>
      <c r="C131" s="39"/>
      <c r="D131" s="142"/>
      <c r="E131" s="17"/>
      <c r="F131" s="44"/>
      <c r="G131" s="41"/>
      <c r="H131" s="36"/>
      <c r="I131" s="34" t="n">
        <f aca="false">G131-H131</f>
        <v>0</v>
      </c>
      <c r="J131" s="31" t="e">
        <f aca="false">G131/F131*100</f>
        <v>#DIV/0!</v>
      </c>
      <c r="Q131" s="21"/>
      <c r="R131" s="85"/>
      <c r="S131" s="89"/>
    </row>
    <row r="132" customFormat="false" ht="13.5" hidden="true" customHeight="true" outlineLevel="0" collapsed="false">
      <c r="A132" s="116"/>
      <c r="B132" s="137"/>
      <c r="C132" s="39"/>
      <c r="D132" s="64"/>
      <c r="E132" s="17"/>
      <c r="F132" s="44"/>
      <c r="G132" s="41"/>
      <c r="H132" s="41"/>
      <c r="I132" s="34" t="n">
        <f aca="false">G132-H132</f>
        <v>0</v>
      </c>
      <c r="J132" s="31" t="e">
        <f aca="false">G132/F132*100</f>
        <v>#DIV/0!</v>
      </c>
      <c r="Q132" s="21"/>
      <c r="S132" s="89"/>
    </row>
    <row r="133" customFormat="false" ht="53.25" hidden="true" customHeight="true" outlineLevel="0" collapsed="false">
      <c r="A133" s="116"/>
      <c r="B133" s="84" t="s">
        <v>219</v>
      </c>
      <c r="C133" s="39" t="s">
        <v>55</v>
      </c>
      <c r="D133" s="64" t="s">
        <v>220</v>
      </c>
      <c r="E133" s="17" t="s">
        <v>221</v>
      </c>
      <c r="F133" s="44"/>
      <c r="G133" s="41"/>
      <c r="H133" s="41"/>
      <c r="I133" s="34" t="n">
        <f aca="false">G133-H133</f>
        <v>0</v>
      </c>
      <c r="J133" s="31" t="e">
        <f aca="false">G133/F133*100</f>
        <v>#DIV/0!</v>
      </c>
      <c r="Q133" s="21"/>
    </row>
    <row r="134" customFormat="false" ht="53.25" hidden="true" customHeight="true" outlineLevel="0" collapsed="false">
      <c r="A134" s="116"/>
      <c r="B134" s="84" t="s">
        <v>222</v>
      </c>
      <c r="C134" s="39" t="s">
        <v>55</v>
      </c>
      <c r="D134" s="25" t="s">
        <v>223</v>
      </c>
      <c r="E134" s="17" t="s">
        <v>224</v>
      </c>
      <c r="F134" s="44"/>
      <c r="G134" s="41"/>
      <c r="H134" s="41"/>
      <c r="I134" s="34" t="n">
        <f aca="false">G134-H134</f>
        <v>0</v>
      </c>
      <c r="J134" s="31" t="e">
        <f aca="false">G134/F134*100</f>
        <v>#DIV/0!</v>
      </c>
      <c r="Q134" s="21"/>
    </row>
    <row r="135" customFormat="false" ht="54" hidden="true" customHeight="true" outlineLevel="0" collapsed="false">
      <c r="A135" s="116"/>
      <c r="B135" s="154" t="s">
        <v>225</v>
      </c>
      <c r="C135" s="39" t="s">
        <v>185</v>
      </c>
      <c r="D135" s="25" t="s">
        <v>223</v>
      </c>
      <c r="E135" s="17" t="s">
        <v>226</v>
      </c>
      <c r="F135" s="44"/>
      <c r="G135" s="41"/>
      <c r="H135" s="41"/>
      <c r="I135" s="34"/>
      <c r="J135" s="31" t="e">
        <f aca="false">G135/F135*100</f>
        <v>#DIV/0!</v>
      </c>
      <c r="Q135" s="21"/>
    </row>
    <row r="136" customFormat="false" ht="19.5" hidden="false" customHeight="true" outlineLevel="0" collapsed="false">
      <c r="A136" s="116"/>
      <c r="B136" s="155" t="s">
        <v>227</v>
      </c>
      <c r="C136" s="39"/>
      <c r="D136" s="25"/>
      <c r="E136" s="17"/>
      <c r="F136" s="152" t="n">
        <f aca="false">SUM(F129:F135)</f>
        <v>1227200</v>
      </c>
      <c r="G136" s="152" t="n">
        <f aca="false">SUM(G129:G135)</f>
        <v>613620</v>
      </c>
      <c r="H136" s="152" t="n">
        <f aca="false">SUM(H129:H135)</f>
        <v>613620</v>
      </c>
      <c r="I136" s="82" t="n">
        <f aca="false">G136-H136</f>
        <v>0</v>
      </c>
      <c r="J136" s="20" t="n">
        <f aca="false">G136/F136*100</f>
        <v>50.001629726206</v>
      </c>
      <c r="Q136" s="21"/>
    </row>
    <row r="137" customFormat="false" ht="51" hidden="false" customHeight="true" outlineLevel="0" collapsed="false">
      <c r="A137" s="116" t="n">
        <v>41</v>
      </c>
      <c r="B137" s="117" t="s">
        <v>228</v>
      </c>
      <c r="C137" s="39" t="s">
        <v>32</v>
      </c>
      <c r="D137" s="53" t="s">
        <v>229</v>
      </c>
      <c r="E137" s="72" t="s">
        <v>230</v>
      </c>
      <c r="F137" s="34" t="n">
        <v>220200</v>
      </c>
      <c r="G137" s="34" t="n">
        <v>220200</v>
      </c>
      <c r="H137" s="34" t="n">
        <v>220200</v>
      </c>
      <c r="I137" s="34" t="n">
        <f aca="false">G137-H137</f>
        <v>0</v>
      </c>
      <c r="J137" s="31" t="n">
        <f aca="false">G137/F137*100</f>
        <v>100</v>
      </c>
      <c r="Q137" s="21"/>
      <c r="R137" s="48"/>
    </row>
    <row r="138" customFormat="false" ht="34.5" hidden="true" customHeight="true" outlineLevel="0" collapsed="false">
      <c r="A138" s="116"/>
      <c r="B138" s="88" t="s">
        <v>231</v>
      </c>
      <c r="C138" s="39" t="s">
        <v>32</v>
      </c>
      <c r="D138" s="25" t="s">
        <v>232</v>
      </c>
      <c r="E138" s="72" t="s">
        <v>233</v>
      </c>
      <c r="F138" s="35"/>
      <c r="G138" s="35"/>
      <c r="H138" s="35"/>
      <c r="I138" s="35" t="n">
        <f aca="false">G138-H138</f>
        <v>0</v>
      </c>
      <c r="J138" s="31" t="e">
        <f aca="false">G138/F138*100</f>
        <v>#DIV/0!</v>
      </c>
      <c r="Q138" s="21"/>
      <c r="R138" s="48"/>
    </row>
    <row r="139" customFormat="false" ht="27.75" hidden="false" customHeight="true" outlineLevel="0" collapsed="false">
      <c r="A139" s="116" t="n">
        <v>42</v>
      </c>
      <c r="B139" s="84" t="s">
        <v>234</v>
      </c>
      <c r="C139" s="50" t="s">
        <v>235</v>
      </c>
      <c r="D139" s="40" t="s">
        <v>236</v>
      </c>
      <c r="E139" s="72" t="s">
        <v>237</v>
      </c>
      <c r="F139" s="34" t="n">
        <f aca="false">22744000+3478380</f>
        <v>26222380</v>
      </c>
      <c r="G139" s="34" t="n">
        <f aca="false">50376+625095+2337247+970154+2732140+4550203</f>
        <v>11265215</v>
      </c>
      <c r="H139" s="34" t="n">
        <v>11265215</v>
      </c>
      <c r="I139" s="34" t="n">
        <f aca="false">G139-H139</f>
        <v>0</v>
      </c>
      <c r="J139" s="31" t="n">
        <f aca="false">G139/F139*100</f>
        <v>42.9603071879822</v>
      </c>
      <c r="Q139" s="21"/>
      <c r="R139" s="48"/>
    </row>
    <row r="140" customFormat="false" ht="41.25" hidden="true" customHeight="true" outlineLevel="0" collapsed="false">
      <c r="A140" s="116"/>
      <c r="B140" s="84" t="s">
        <v>238</v>
      </c>
      <c r="C140" s="50" t="s">
        <v>51</v>
      </c>
      <c r="D140" s="156" t="s">
        <v>239</v>
      </c>
      <c r="E140" s="72" t="s">
        <v>240</v>
      </c>
      <c r="F140" s="35"/>
      <c r="G140" s="35"/>
      <c r="H140" s="35"/>
      <c r="I140" s="35" t="n">
        <f aca="false">G140-H140</f>
        <v>0</v>
      </c>
      <c r="J140" s="31" t="e">
        <f aca="false">G140/F140*100</f>
        <v>#DIV/0!</v>
      </c>
      <c r="Q140" s="21"/>
      <c r="R140" s="48"/>
    </row>
    <row r="141" customFormat="false" ht="35.25" hidden="false" customHeight="true" outlineLevel="0" collapsed="false">
      <c r="A141" s="116"/>
      <c r="B141" s="61" t="s">
        <v>241</v>
      </c>
      <c r="C141" s="50" t="s">
        <v>51</v>
      </c>
      <c r="D141" s="157" t="s">
        <v>229</v>
      </c>
      <c r="E141" s="72" t="s">
        <v>242</v>
      </c>
      <c r="F141" s="106" t="n">
        <v>180000</v>
      </c>
      <c r="G141" s="34" t="n">
        <v>180000</v>
      </c>
      <c r="H141" s="34" t="n">
        <v>180000</v>
      </c>
      <c r="I141" s="34" t="n">
        <f aca="false">G141-H141</f>
        <v>0</v>
      </c>
      <c r="J141" s="31" t="n">
        <f aca="false">G141/F141*100</f>
        <v>100</v>
      </c>
      <c r="Q141" s="21"/>
      <c r="R141" s="48"/>
    </row>
    <row r="142" customFormat="false" ht="58.5" hidden="false" customHeight="true" outlineLevel="0" collapsed="false">
      <c r="A142" s="116"/>
      <c r="B142" s="158" t="s">
        <v>243</v>
      </c>
      <c r="C142" s="50" t="s">
        <v>81</v>
      </c>
      <c r="D142" s="53" t="s">
        <v>229</v>
      </c>
      <c r="E142" s="17" t="s">
        <v>244</v>
      </c>
      <c r="F142" s="41" t="n">
        <v>386370</v>
      </c>
      <c r="G142" s="34"/>
      <c r="H142" s="34"/>
      <c r="I142" s="34" t="n">
        <f aca="false">G142-H142</f>
        <v>0</v>
      </c>
      <c r="J142" s="31" t="n">
        <f aca="false">G142/F142*100</f>
        <v>0</v>
      </c>
      <c r="Q142" s="21"/>
      <c r="R142" s="48"/>
    </row>
    <row r="143" customFormat="false" ht="0.75" hidden="false" customHeight="true" outlineLevel="0" collapsed="false">
      <c r="A143" s="116"/>
      <c r="B143" s="45" t="s">
        <v>245</v>
      </c>
      <c r="C143" s="50" t="s">
        <v>156</v>
      </c>
      <c r="D143" s="53" t="s">
        <v>246</v>
      </c>
      <c r="E143" s="159" t="s">
        <v>247</v>
      </c>
      <c r="F143" s="41" t="n">
        <v>0</v>
      </c>
      <c r="G143" s="35"/>
      <c r="H143" s="35"/>
      <c r="I143" s="35" t="n">
        <f aca="false">G143-H143</f>
        <v>0</v>
      </c>
      <c r="J143" s="31"/>
      <c r="Q143" s="21"/>
    </row>
    <row r="144" customFormat="false" ht="36.75" hidden="true" customHeight="true" outlineLevel="0" collapsed="false">
      <c r="A144" s="116"/>
      <c r="B144" s="160" t="s">
        <v>248</v>
      </c>
      <c r="C144" s="50" t="s">
        <v>51</v>
      </c>
      <c r="D144" s="161" t="s">
        <v>249</v>
      </c>
      <c r="E144" s="17" t="s">
        <v>250</v>
      </c>
      <c r="F144" s="41"/>
      <c r="G144" s="35"/>
      <c r="H144" s="35"/>
      <c r="I144" s="35" t="n">
        <f aca="false">G144-H144</f>
        <v>0</v>
      </c>
      <c r="J144" s="31" t="e">
        <f aca="false">G144/F144*100</f>
        <v>#DIV/0!</v>
      </c>
      <c r="Q144" s="21"/>
      <c r="R144" s="32"/>
    </row>
    <row r="145" customFormat="false" ht="39.75" hidden="true" customHeight="true" outlineLevel="0" collapsed="false">
      <c r="A145" s="116"/>
      <c r="B145" s="160" t="s">
        <v>251</v>
      </c>
      <c r="C145" s="50" t="s">
        <v>51</v>
      </c>
      <c r="D145" s="161" t="s">
        <v>252</v>
      </c>
      <c r="E145" s="17" t="s">
        <v>253</v>
      </c>
      <c r="F145" s="41"/>
      <c r="G145" s="35"/>
      <c r="H145" s="35"/>
      <c r="I145" s="35" t="n">
        <f aca="false">G145-H145</f>
        <v>0</v>
      </c>
      <c r="J145" s="31" t="e">
        <f aca="false">G145/F145*100</f>
        <v>#DIV/0!</v>
      </c>
      <c r="Q145" s="21"/>
    </row>
    <row r="146" customFormat="false" ht="37.5" hidden="true" customHeight="true" outlineLevel="0" collapsed="false">
      <c r="A146" s="116"/>
      <c r="B146" s="158" t="s">
        <v>254</v>
      </c>
      <c r="C146" s="50" t="s">
        <v>81</v>
      </c>
      <c r="D146" s="51"/>
      <c r="E146" s="17" t="s">
        <v>255</v>
      </c>
      <c r="F146" s="41" t="n">
        <v>0</v>
      </c>
      <c r="G146" s="35"/>
      <c r="H146" s="35"/>
      <c r="I146" s="35" t="n">
        <f aca="false">G146-H146</f>
        <v>0</v>
      </c>
      <c r="J146" s="31" t="e">
        <f aca="false">G146/F146*100</f>
        <v>#DIV/0!</v>
      </c>
      <c r="Q146" s="21"/>
      <c r="R146" s="32"/>
    </row>
    <row r="147" customFormat="false" ht="57.75" hidden="false" customHeight="true" outlineLevel="0" collapsed="false">
      <c r="A147" s="116"/>
      <c r="B147" s="150" t="s">
        <v>256</v>
      </c>
      <c r="C147" s="50" t="s">
        <v>51</v>
      </c>
      <c r="D147" s="40" t="s">
        <v>257</v>
      </c>
      <c r="E147" s="162" t="s">
        <v>258</v>
      </c>
      <c r="F147" s="41" t="n">
        <v>2618949.07</v>
      </c>
      <c r="G147" s="34" t="n">
        <v>2618949.07</v>
      </c>
      <c r="H147" s="34" t="n">
        <v>2618949.07</v>
      </c>
      <c r="I147" s="34" t="n">
        <f aca="false">G147-H147</f>
        <v>0</v>
      </c>
      <c r="J147" s="31" t="n">
        <f aca="false">G147/F147*100</f>
        <v>100</v>
      </c>
      <c r="Q147" s="21"/>
      <c r="R147" s="32"/>
    </row>
    <row r="148" customFormat="false" ht="38.25" hidden="false" customHeight="true" outlineLevel="0" collapsed="false">
      <c r="A148" s="116"/>
      <c r="B148" s="163" t="s">
        <v>259</v>
      </c>
      <c r="C148" s="50" t="s">
        <v>260</v>
      </c>
      <c r="D148" s="53" t="s">
        <v>229</v>
      </c>
      <c r="E148" s="17" t="s">
        <v>261</v>
      </c>
      <c r="F148" s="41" t="n">
        <v>1341600</v>
      </c>
      <c r="G148" s="34"/>
      <c r="H148" s="34"/>
      <c r="I148" s="34" t="n">
        <f aca="false">G148-H148</f>
        <v>0</v>
      </c>
      <c r="J148" s="31" t="n">
        <f aca="false">G148/F148*100</f>
        <v>0</v>
      </c>
      <c r="Q148" s="21"/>
    </row>
    <row r="149" customFormat="false" ht="43.5" hidden="false" customHeight="true" outlineLevel="0" collapsed="false">
      <c r="A149" s="116"/>
      <c r="B149" s="45" t="s">
        <v>262</v>
      </c>
      <c r="C149" s="39" t="s">
        <v>76</v>
      </c>
      <c r="D149" s="40" t="s">
        <v>263</v>
      </c>
      <c r="E149" s="17" t="s">
        <v>264</v>
      </c>
      <c r="F149" s="34" t="n">
        <v>16220</v>
      </c>
      <c r="G149" s="34"/>
      <c r="H149" s="34"/>
      <c r="I149" s="37" t="n">
        <f aca="false">G149-H149</f>
        <v>0</v>
      </c>
      <c r="J149" s="31" t="n">
        <f aca="false">G149/F149*100</f>
        <v>0</v>
      </c>
      <c r="Q149" s="21"/>
    </row>
    <row r="150" customFormat="false" ht="45" hidden="false" customHeight="true" outlineLevel="0" collapsed="false">
      <c r="A150" s="116"/>
      <c r="B150" s="164" t="s">
        <v>265</v>
      </c>
      <c r="C150" s="39" t="s">
        <v>266</v>
      </c>
      <c r="D150" s="53" t="s">
        <v>263</v>
      </c>
      <c r="E150" s="17" t="s">
        <v>267</v>
      </c>
      <c r="F150" s="34" t="n">
        <v>2930600</v>
      </c>
      <c r="G150" s="34"/>
      <c r="H150" s="34"/>
      <c r="I150" s="37" t="n">
        <f aca="false">G150-H150</f>
        <v>0</v>
      </c>
      <c r="J150" s="31" t="n">
        <f aca="false">G150/F150*100</f>
        <v>0</v>
      </c>
      <c r="Q150" s="21"/>
    </row>
    <row r="151" customFormat="false" ht="20.25" hidden="false" customHeight="true" outlineLevel="0" collapsed="false">
      <c r="A151" s="116"/>
      <c r="B151" s="165" t="s">
        <v>268</v>
      </c>
      <c r="C151" s="166"/>
      <c r="D151" s="167"/>
      <c r="E151" s="168"/>
      <c r="F151" s="169" t="n">
        <f aca="false">F73+F103+F104+F124+F137+F139+F141+F142+F147+F148+F149+F150+F92+F93</f>
        <v>90279398.07</v>
      </c>
      <c r="G151" s="169" t="n">
        <f aca="false">G73+G103+G104+G124+G137+G139+G141+G142+G147+G150</f>
        <v>45792407.13</v>
      </c>
      <c r="H151" s="169" t="n">
        <f aca="false">H73+H103+H104+H124+H137+H139+H141+H142+H147+H150</f>
        <v>45792407.13</v>
      </c>
      <c r="I151" s="169" t="n">
        <f aca="false">I73+I103+I104+I124+I137+I139+I141+I142+I147+I150</f>
        <v>0</v>
      </c>
      <c r="J151" s="98" t="n">
        <f aca="false">G151/F151*100</f>
        <v>50.7229867599404</v>
      </c>
      <c r="Q151" s="21"/>
    </row>
    <row r="152" customFormat="false" ht="0.75" hidden="true" customHeight="true" outlineLevel="0" collapsed="false">
      <c r="A152" s="116"/>
      <c r="B152" s="170" t="s">
        <v>269</v>
      </c>
      <c r="C152" s="15" t="s">
        <v>270</v>
      </c>
      <c r="D152" s="33" t="s">
        <v>271</v>
      </c>
      <c r="E152" s="58" t="s">
        <v>272</v>
      </c>
      <c r="F152" s="35"/>
      <c r="G152" s="35"/>
      <c r="H152" s="77"/>
      <c r="I152" s="171" t="n">
        <f aca="false">G152-H152</f>
        <v>0</v>
      </c>
      <c r="J152" s="31" t="e">
        <f aca="false">G152/F152*100</f>
        <v>#DIV/0!</v>
      </c>
      <c r="Q152" s="21"/>
      <c r="R152" s="32"/>
    </row>
    <row r="153" customFormat="false" ht="56.25" hidden="true" customHeight="true" outlineLevel="0" collapsed="false">
      <c r="A153" s="116"/>
      <c r="B153" s="172" t="s">
        <v>273</v>
      </c>
      <c r="C153" s="39" t="s">
        <v>185</v>
      </c>
      <c r="D153" s="25" t="s">
        <v>274</v>
      </c>
      <c r="E153" s="17" t="s">
        <v>275</v>
      </c>
      <c r="F153" s="35"/>
      <c r="G153" s="35"/>
      <c r="H153" s="77"/>
      <c r="I153" s="171" t="n">
        <f aca="false">G153-H153</f>
        <v>0</v>
      </c>
      <c r="J153" s="31" t="e">
        <f aca="false">G153/F153*100</f>
        <v>#DIV/0!</v>
      </c>
      <c r="Q153" s="21"/>
    </row>
    <row r="154" customFormat="false" ht="50.25" hidden="true" customHeight="true" outlineLevel="0" collapsed="false">
      <c r="A154" s="116"/>
      <c r="B154" s="172" t="s">
        <v>276</v>
      </c>
      <c r="C154" s="39" t="s">
        <v>185</v>
      </c>
      <c r="D154" s="25" t="s">
        <v>274</v>
      </c>
      <c r="E154" s="17" t="s">
        <v>277</v>
      </c>
      <c r="F154" s="35"/>
      <c r="G154" s="35"/>
      <c r="H154" s="77"/>
      <c r="I154" s="171" t="n">
        <f aca="false">G154-H154</f>
        <v>0</v>
      </c>
      <c r="J154" s="31" t="e">
        <f aca="false">G154/F154*100</f>
        <v>#DIV/0!</v>
      </c>
      <c r="Q154" s="21"/>
    </row>
    <row r="155" customFormat="false" ht="49.5" hidden="true" customHeight="true" outlineLevel="0" collapsed="false">
      <c r="A155" s="116"/>
      <c r="B155" s="172" t="s">
        <v>278</v>
      </c>
      <c r="C155" s="39" t="s">
        <v>81</v>
      </c>
      <c r="D155" s="64" t="s">
        <v>274</v>
      </c>
      <c r="E155" s="110"/>
      <c r="F155" s="35"/>
      <c r="G155" s="35"/>
      <c r="H155" s="35"/>
      <c r="I155" s="171" t="n">
        <f aca="false">G155-H155</f>
        <v>0</v>
      </c>
      <c r="J155" s="31" t="e">
        <f aca="false">G155/F155*100</f>
        <v>#DIV/0!</v>
      </c>
      <c r="Q155" s="21"/>
    </row>
    <row r="156" customFormat="false" ht="0.75" hidden="true" customHeight="true" outlineLevel="0" collapsed="false">
      <c r="A156" s="116"/>
      <c r="B156" s="173" t="s">
        <v>279</v>
      </c>
      <c r="C156" s="39" t="s">
        <v>81</v>
      </c>
      <c r="D156" s="64" t="s">
        <v>274</v>
      </c>
      <c r="E156" s="110"/>
      <c r="F156" s="35"/>
      <c r="G156" s="35"/>
      <c r="H156" s="35"/>
      <c r="I156" s="171" t="n">
        <f aca="false">G156-H156</f>
        <v>0</v>
      </c>
      <c r="J156" s="31" t="e">
        <f aca="false">G156/F156*100</f>
        <v>#DIV/0!</v>
      </c>
      <c r="Q156" s="21"/>
    </row>
    <row r="157" customFormat="false" ht="51" hidden="true" customHeight="true" outlineLevel="0" collapsed="false">
      <c r="A157" s="116"/>
      <c r="B157" s="173" t="s">
        <v>280</v>
      </c>
      <c r="C157" s="39" t="s">
        <v>81</v>
      </c>
      <c r="D157" s="64" t="s">
        <v>274</v>
      </c>
      <c r="E157" s="110"/>
      <c r="F157" s="35"/>
      <c r="G157" s="35"/>
      <c r="H157" s="35"/>
      <c r="I157" s="171" t="n">
        <f aca="false">G157-H157</f>
        <v>0</v>
      </c>
      <c r="J157" s="31" t="e">
        <f aca="false">G157/F157*100</f>
        <v>#DIV/0!</v>
      </c>
      <c r="Q157" s="21"/>
    </row>
    <row r="158" customFormat="false" ht="47.25" hidden="true" customHeight="true" outlineLevel="0" collapsed="false">
      <c r="A158" s="116"/>
      <c r="B158" s="174" t="s">
        <v>281</v>
      </c>
      <c r="C158" s="39" t="s">
        <v>81</v>
      </c>
      <c r="D158" s="64" t="s">
        <v>274</v>
      </c>
      <c r="E158" s="110"/>
      <c r="F158" s="35"/>
      <c r="G158" s="35"/>
      <c r="H158" s="35"/>
      <c r="I158" s="171" t="n">
        <f aca="false">G158-H158</f>
        <v>0</v>
      </c>
      <c r="J158" s="31" t="e">
        <f aca="false">G158/F158*100</f>
        <v>#DIV/0!</v>
      </c>
      <c r="Q158" s="21"/>
    </row>
    <row r="159" customFormat="false" ht="39.75" hidden="true" customHeight="true" outlineLevel="0" collapsed="false">
      <c r="A159" s="116"/>
      <c r="B159" s="175" t="s">
        <v>282</v>
      </c>
      <c r="C159" s="39" t="s">
        <v>76</v>
      </c>
      <c r="D159" s="64"/>
      <c r="E159" s="17" t="s">
        <v>283</v>
      </c>
      <c r="F159" s="35"/>
      <c r="G159" s="35"/>
      <c r="H159" s="35"/>
      <c r="I159" s="171" t="n">
        <f aca="false">G159-H159</f>
        <v>0</v>
      </c>
      <c r="J159" s="31" t="e">
        <f aca="false">G159/F159*100</f>
        <v>#DIV/0!</v>
      </c>
      <c r="Q159" s="21"/>
    </row>
    <row r="160" customFormat="false" ht="42.75" hidden="true" customHeight="true" outlineLevel="0" collapsed="false">
      <c r="A160" s="116"/>
      <c r="B160" s="170" t="s">
        <v>284</v>
      </c>
      <c r="C160" s="15" t="s">
        <v>270</v>
      </c>
      <c r="D160" s="33" t="s">
        <v>285</v>
      </c>
      <c r="E160" s="58" t="s">
        <v>272</v>
      </c>
      <c r="F160" s="34" t="n">
        <v>0</v>
      </c>
      <c r="G160" s="35"/>
      <c r="H160" s="35"/>
      <c r="I160" s="171" t="n">
        <f aca="false">G160-H160</f>
        <v>0</v>
      </c>
      <c r="J160" s="31" t="e">
        <f aca="false">G160/F160*100</f>
        <v>#DIV/0!</v>
      </c>
      <c r="Q160" s="21"/>
    </row>
    <row r="161" customFormat="false" ht="37.5" hidden="true" customHeight="true" outlineLevel="0" collapsed="false">
      <c r="A161" s="116"/>
      <c r="B161" s="49" t="s">
        <v>54</v>
      </c>
      <c r="C161" s="39" t="s">
        <v>55</v>
      </c>
      <c r="D161" s="53" t="s">
        <v>56</v>
      </c>
      <c r="E161" s="52" t="s">
        <v>57</v>
      </c>
      <c r="F161" s="34"/>
      <c r="G161" s="35"/>
      <c r="H161" s="35"/>
      <c r="I161" s="35" t="n">
        <f aca="false">G161-H161</f>
        <v>0</v>
      </c>
      <c r="J161" s="31" t="e">
        <f aca="false">G161/F161*100</f>
        <v>#DIV/0!</v>
      </c>
      <c r="Q161" s="21"/>
    </row>
    <row r="162" customFormat="false" ht="39" hidden="true" customHeight="true" outlineLevel="0" collapsed="false">
      <c r="A162" s="116"/>
      <c r="B162" s="49" t="s">
        <v>54</v>
      </c>
      <c r="C162" s="39" t="s">
        <v>55</v>
      </c>
      <c r="D162" s="53" t="s">
        <v>56</v>
      </c>
      <c r="E162" s="52" t="s">
        <v>58</v>
      </c>
      <c r="F162" s="34"/>
      <c r="G162" s="35"/>
      <c r="H162" s="35"/>
      <c r="I162" s="35" t="n">
        <f aca="false">G162-H162</f>
        <v>0</v>
      </c>
      <c r="J162" s="31" t="e">
        <f aca="false">G162/F162*100</f>
        <v>#DIV/0!</v>
      </c>
      <c r="Q162" s="21"/>
    </row>
    <row r="163" customFormat="false" ht="27" hidden="false" customHeight="true" outlineLevel="0" collapsed="false">
      <c r="A163" s="116"/>
      <c r="B163" s="176" t="s">
        <v>286</v>
      </c>
      <c r="C163" s="39" t="s">
        <v>287</v>
      </c>
      <c r="D163" s="53" t="s">
        <v>288</v>
      </c>
      <c r="E163" s="110"/>
      <c r="F163" s="177" t="n">
        <v>1782600</v>
      </c>
      <c r="G163" s="178" t="n">
        <v>1782600</v>
      </c>
      <c r="H163" s="178" t="n">
        <v>1782600</v>
      </c>
      <c r="I163" s="37" t="n">
        <f aca="false">G163-H163</f>
        <v>0</v>
      </c>
      <c r="J163" s="31" t="n">
        <f aca="false">G163/F163*100</f>
        <v>100</v>
      </c>
      <c r="Q163" s="21"/>
    </row>
    <row r="164" customFormat="false" ht="39" hidden="false" customHeight="true" outlineLevel="0" collapsed="false">
      <c r="A164" s="116"/>
      <c r="B164" s="179" t="s">
        <v>289</v>
      </c>
      <c r="C164" s="180" t="s">
        <v>260</v>
      </c>
      <c r="D164" s="16" t="s">
        <v>285</v>
      </c>
      <c r="E164" s="17" t="s">
        <v>290</v>
      </c>
      <c r="F164" s="178" t="n">
        <v>877530</v>
      </c>
      <c r="G164" s="178"/>
      <c r="H164" s="178"/>
      <c r="I164" s="37" t="n">
        <f aca="false">G164-H164</f>
        <v>0</v>
      </c>
      <c r="J164" s="31" t="n">
        <f aca="false">G164/F164*100</f>
        <v>0</v>
      </c>
      <c r="Q164" s="21"/>
    </row>
    <row r="165" customFormat="false" ht="22.5" hidden="false" customHeight="true" outlineLevel="0" collapsed="false">
      <c r="A165" s="116"/>
      <c r="B165" s="165" t="s">
        <v>291</v>
      </c>
      <c r="C165" s="181"/>
      <c r="D165" s="167"/>
      <c r="E165" s="182"/>
      <c r="F165" s="169" t="n">
        <f aca="false">SUM(F152:F164)</f>
        <v>2660130</v>
      </c>
      <c r="G165" s="169" t="n">
        <f aca="false">SUM(G152:G164)</f>
        <v>1782600</v>
      </c>
      <c r="H165" s="169" t="n">
        <f aca="false">SUM(H152:H164)</f>
        <v>1782600</v>
      </c>
      <c r="I165" s="169" t="n">
        <f aca="false">SUM(I152:I164)</f>
        <v>0</v>
      </c>
      <c r="J165" s="98" t="n">
        <f aca="false">G165/F165*100</f>
        <v>67.0117625830317</v>
      </c>
      <c r="Q165" s="21"/>
    </row>
    <row r="166" customFormat="false" ht="30.75" hidden="false" customHeight="true" outlineLevel="0" collapsed="false">
      <c r="A166" s="116" t="n">
        <v>43</v>
      </c>
      <c r="B166" s="61" t="s">
        <v>292</v>
      </c>
      <c r="C166" s="39" t="s">
        <v>287</v>
      </c>
      <c r="D166" s="16" t="s">
        <v>293</v>
      </c>
      <c r="E166" s="110"/>
      <c r="F166" s="41" t="n">
        <v>39340000</v>
      </c>
      <c r="G166" s="41" t="n">
        <f aca="false">3278300+3278300+3278300+3278300+3278300+3278300</f>
        <v>19669800</v>
      </c>
      <c r="H166" s="41" t="n">
        <v>19669800</v>
      </c>
      <c r="I166" s="34" t="n">
        <f aca="false">G166-H166</f>
        <v>0</v>
      </c>
      <c r="J166" s="183" t="n">
        <f aca="false">G166/F166*100</f>
        <v>49.9994916115913</v>
      </c>
      <c r="Q166" s="21"/>
    </row>
    <row r="167" customFormat="false" ht="28.5" hidden="true" customHeight="true" outlineLevel="0" collapsed="false">
      <c r="A167" s="116" t="n">
        <v>45</v>
      </c>
      <c r="B167" s="184" t="s">
        <v>294</v>
      </c>
      <c r="C167" s="39" t="s">
        <v>287</v>
      </c>
      <c r="D167" s="64" t="s">
        <v>295</v>
      </c>
      <c r="E167" s="110"/>
      <c r="F167" s="44"/>
      <c r="G167" s="44"/>
      <c r="H167" s="44"/>
      <c r="I167" s="35" t="n">
        <f aca="false">G167-H167</f>
        <v>0</v>
      </c>
      <c r="J167" s="31" t="e">
        <f aca="false">G167/F167*100</f>
        <v>#DIV/0!</v>
      </c>
      <c r="Q167" s="21"/>
    </row>
    <row r="168" customFormat="false" ht="23.25" hidden="true" customHeight="true" outlineLevel="0" collapsed="false">
      <c r="A168" s="116" t="n">
        <v>46</v>
      </c>
      <c r="B168" s="176"/>
      <c r="C168" s="39" t="s">
        <v>287</v>
      </c>
      <c r="D168" s="53"/>
      <c r="E168" s="110"/>
      <c r="F168" s="185"/>
      <c r="G168" s="44"/>
      <c r="H168" s="44"/>
      <c r="I168" s="35" t="n">
        <f aca="false">G168-H168</f>
        <v>0</v>
      </c>
      <c r="J168" s="31" t="e">
        <f aca="false">G168/F168*100</f>
        <v>#DIV/0!</v>
      </c>
      <c r="Q168" s="21"/>
    </row>
    <row r="169" customFormat="false" ht="15" hidden="false" customHeight="true" outlineLevel="0" collapsed="false">
      <c r="A169" s="116" t="n">
        <v>47</v>
      </c>
      <c r="B169" s="131" t="s">
        <v>296</v>
      </c>
      <c r="C169" s="86"/>
      <c r="D169" s="72"/>
      <c r="E169" s="186"/>
      <c r="F169" s="187" t="n">
        <f aca="false">F72+F151+F165+F166</f>
        <v>226849949.07</v>
      </c>
      <c r="G169" s="187" t="n">
        <f aca="false">G72+G151+G165+G166</f>
        <v>117451511.62</v>
      </c>
      <c r="H169" s="187" t="n">
        <f aca="false">H72+H151+H165+H166</f>
        <v>117250377.68</v>
      </c>
      <c r="I169" s="187" t="n">
        <f aca="false">I72+I151+I165+I166</f>
        <v>201133.939999999</v>
      </c>
      <c r="J169" s="183" t="n">
        <f aca="false">G169/F169*100</f>
        <v>51.7749781745631</v>
      </c>
      <c r="Q169" s="188"/>
    </row>
    <row r="170" customFormat="false" ht="0.75" hidden="false" customHeight="true" outlineLevel="0" collapsed="false">
      <c r="A170" s="116" t="n">
        <v>48</v>
      </c>
      <c r="B170" s="189"/>
      <c r="C170" s="131"/>
      <c r="D170" s="72"/>
      <c r="E170" s="186"/>
      <c r="F170" s="187"/>
      <c r="G170" s="136"/>
      <c r="H170" s="136"/>
      <c r="I170" s="136"/>
      <c r="J170" s="24"/>
      <c r="Q170" s="21"/>
    </row>
    <row r="171" customFormat="false" ht="26.25" hidden="true" customHeight="true" outlineLevel="0" collapsed="false">
      <c r="A171" s="7"/>
      <c r="B171" s="172" t="s">
        <v>297</v>
      </c>
      <c r="C171" s="39"/>
      <c r="D171" s="53"/>
      <c r="E171" s="110"/>
      <c r="F171" s="190"/>
      <c r="G171" s="41"/>
      <c r="H171" s="41"/>
      <c r="I171" s="41" t="n">
        <f aca="false">G171-H171</f>
        <v>0</v>
      </c>
      <c r="J171" s="24"/>
      <c r="Q171" s="21"/>
    </row>
    <row r="172" customFormat="false" ht="28.5" hidden="true" customHeight="true" outlineLevel="0" collapsed="false">
      <c r="A172" s="7"/>
      <c r="B172" s="154" t="s">
        <v>298</v>
      </c>
      <c r="C172" s="39"/>
      <c r="D172" s="53"/>
      <c r="E172" s="110"/>
      <c r="F172" s="177"/>
      <c r="G172" s="41"/>
      <c r="H172" s="41"/>
      <c r="I172" s="41" t="n">
        <f aca="false">G172-H172</f>
        <v>0</v>
      </c>
      <c r="J172" s="24"/>
      <c r="Q172" s="21"/>
    </row>
    <row r="173" customFormat="false" ht="24" hidden="true" customHeight="true" outlineLevel="0" collapsed="false">
      <c r="A173" s="7"/>
      <c r="B173" s="61" t="s">
        <v>299</v>
      </c>
      <c r="C173" s="39"/>
      <c r="D173" s="53"/>
      <c r="E173" s="110"/>
      <c r="F173" s="177"/>
      <c r="G173" s="41"/>
      <c r="H173" s="41"/>
      <c r="I173" s="41" t="n">
        <f aca="false">G173-H173</f>
        <v>0</v>
      </c>
      <c r="J173" s="24"/>
      <c r="Q173" s="21"/>
    </row>
    <row r="174" customFormat="false" ht="30" hidden="true" customHeight="true" outlineLevel="0" collapsed="false">
      <c r="A174" s="7"/>
      <c r="B174" s="191" t="s">
        <v>300</v>
      </c>
      <c r="C174" s="39"/>
      <c r="D174" s="53"/>
      <c r="E174" s="110"/>
      <c r="F174" s="177"/>
      <c r="G174" s="41"/>
      <c r="H174" s="41"/>
      <c r="I174" s="41" t="n">
        <f aca="false">G174-H174</f>
        <v>0</v>
      </c>
      <c r="J174" s="24"/>
      <c r="Q174" s="21"/>
    </row>
    <row r="175" customFormat="false" ht="13.5" hidden="true" customHeight="true" outlineLevel="0" collapsed="false">
      <c r="A175" s="7"/>
      <c r="B175" s="192" t="s">
        <v>301</v>
      </c>
      <c r="C175" s="39"/>
      <c r="D175" s="53"/>
      <c r="E175" s="110"/>
      <c r="F175" s="177"/>
      <c r="G175" s="41"/>
      <c r="H175" s="41"/>
      <c r="I175" s="41" t="n">
        <f aca="false">G175-H175</f>
        <v>0</v>
      </c>
      <c r="J175" s="24"/>
      <c r="Q175" s="21"/>
    </row>
    <row r="176" customFormat="false" ht="15" hidden="false" customHeight="true" outlineLevel="0" collapsed="false">
      <c r="A176" s="7"/>
      <c r="B176" s="154"/>
      <c r="C176" s="39"/>
      <c r="D176" s="53"/>
      <c r="E176" s="110"/>
      <c r="F176" s="177"/>
      <c r="G176" s="41"/>
      <c r="H176" s="41"/>
      <c r="I176" s="41"/>
      <c r="J176" s="24"/>
      <c r="T176" s="32"/>
    </row>
    <row r="177" customFormat="false" ht="14.25" hidden="false" customHeight="true" outlineLevel="0" collapsed="false">
      <c r="A177" s="7"/>
      <c r="B177" s="193" t="s">
        <v>302</v>
      </c>
      <c r="C177" s="194"/>
      <c r="D177" s="195"/>
      <c r="E177" s="196"/>
      <c r="F177" s="197" t="n">
        <f aca="false">F169+F172+F171+F173+F174+F175+F176</f>
        <v>226849949.07</v>
      </c>
      <c r="G177" s="197" t="n">
        <f aca="false">G169+G172+G171+G173+G174+G175+G176</f>
        <v>117451511.62</v>
      </c>
      <c r="H177" s="197" t="n">
        <f aca="false">H169+H172+H171+H173+H174+H175+H176</f>
        <v>117250377.68</v>
      </c>
      <c r="I177" s="197" t="n">
        <f aca="false">I169+I172+I171+I173+I174+I175+I176</f>
        <v>201133.939999999</v>
      </c>
      <c r="J177" s="98" t="n">
        <f aca="false">G177/F177*100</f>
        <v>51.7749781745631</v>
      </c>
      <c r="R177" s="21"/>
      <c r="T177" s="23"/>
    </row>
    <row r="178" customFormat="false" ht="16.5" hidden="false" customHeight="true" outlineLevel="0" collapsed="false">
      <c r="A178" s="7"/>
      <c r="B178" s="198" t="s">
        <v>303</v>
      </c>
      <c r="C178" s="198"/>
      <c r="D178" s="199"/>
      <c r="E178" s="189"/>
      <c r="F178" s="185"/>
      <c r="G178" s="44"/>
      <c r="H178" s="44"/>
      <c r="I178" s="136" t="n">
        <v>3872806.89</v>
      </c>
      <c r="J178" s="24"/>
      <c r="R178" s="21"/>
      <c r="T178" s="23"/>
    </row>
    <row r="179" customFormat="false" ht="13.5" hidden="false" customHeight="true" outlineLevel="0" collapsed="false">
      <c r="A179" s="7"/>
      <c r="B179" s="200" t="s">
        <v>304</v>
      </c>
      <c r="C179" s="198"/>
      <c r="D179" s="199"/>
      <c r="E179" s="189"/>
      <c r="F179" s="185"/>
      <c r="G179" s="44"/>
      <c r="H179" s="44"/>
      <c r="I179" s="201" t="n">
        <v>740841.72</v>
      </c>
      <c r="J179" s="202"/>
      <c r="K179" s="5"/>
      <c r="L179" s="5"/>
      <c r="M179" s="5"/>
      <c r="N179" s="5"/>
      <c r="O179" s="5"/>
      <c r="P179" s="5"/>
      <c r="Q179" s="5"/>
    </row>
    <row r="180" customFormat="false" ht="13.5" hidden="false" customHeight="true" outlineLevel="0" collapsed="false">
      <c r="A180" s="7"/>
      <c r="B180" s="198" t="s">
        <v>305</v>
      </c>
      <c r="C180" s="198"/>
      <c r="D180" s="199"/>
      <c r="E180" s="189"/>
      <c r="F180" s="185"/>
      <c r="G180" s="44"/>
      <c r="H180" s="44"/>
      <c r="I180" s="41" t="n">
        <f aca="false">I177-I183</f>
        <v>59082.7299999992</v>
      </c>
      <c r="J180" s="24"/>
    </row>
    <row r="181" customFormat="false" ht="13.5" hidden="false" customHeight="true" outlineLevel="0" collapsed="false">
      <c r="A181" s="7"/>
      <c r="B181" s="198" t="s">
        <v>306</v>
      </c>
      <c r="C181" s="198"/>
      <c r="D181" s="199"/>
      <c r="E181" s="189"/>
      <c r="F181" s="185"/>
      <c r="G181" s="44"/>
      <c r="H181" s="44"/>
      <c r="I181" s="41" t="n">
        <f aca="false">I17+I18+I20+I21+I22+I24+I103+I134+I135+I145+I147*0.557610862717803+I159</f>
        <v>0</v>
      </c>
      <c r="J181" s="203"/>
    </row>
    <row r="182" customFormat="false" ht="14.25" hidden="false" customHeight="true" outlineLevel="0" collapsed="false">
      <c r="A182" s="7"/>
      <c r="B182" s="204" t="s">
        <v>307</v>
      </c>
      <c r="C182" s="205"/>
      <c r="D182" s="206"/>
      <c r="E182" s="186"/>
      <c r="F182" s="185"/>
      <c r="G182" s="44"/>
      <c r="H182" s="44"/>
      <c r="I182" s="201" t="n">
        <f aca="false">I178-I179</f>
        <v>3131965.17</v>
      </c>
      <c r="J182" s="24"/>
      <c r="R182" s="207"/>
    </row>
    <row r="183" customFormat="false" ht="14.25" hidden="false" customHeight="false" outlineLevel="0" collapsed="false">
      <c r="A183" s="7"/>
      <c r="B183" s="198" t="s">
        <v>305</v>
      </c>
      <c r="C183" s="24"/>
      <c r="D183" s="208"/>
      <c r="E183" s="209"/>
      <c r="F183" s="122"/>
      <c r="G183" s="210"/>
      <c r="H183" s="211"/>
      <c r="I183" s="34" t="n">
        <f aca="false">I4+I58+I64+I73+I79+I90+I91+I92+I93+I97+I99+I129+I152+I162</f>
        <v>142051.21</v>
      </c>
      <c r="J183" s="24"/>
      <c r="R183" s="212"/>
    </row>
    <row r="184" customFormat="false" ht="14.25" hidden="false" customHeight="false" outlineLevel="0" collapsed="false">
      <c r="A184" s="7"/>
      <c r="B184" s="198" t="s">
        <v>306</v>
      </c>
      <c r="C184" s="24"/>
      <c r="D184" s="208"/>
      <c r="E184" s="209"/>
      <c r="F184" s="122"/>
      <c r="G184" s="210"/>
      <c r="H184" s="210"/>
      <c r="I184" s="34" t="n">
        <f aca="false">I4</f>
        <v>142051.21</v>
      </c>
      <c r="J184" s="24"/>
      <c r="R184" s="213"/>
    </row>
    <row r="185" customFormat="false" ht="13.5" hidden="false" customHeight="true" outlineLevel="0" collapsed="false">
      <c r="A185" s="7"/>
      <c r="B185" s="214" t="s">
        <v>308</v>
      </c>
      <c r="F185" s="85"/>
      <c r="G185" s="85"/>
      <c r="H185" s="85"/>
      <c r="I185" s="23" t="n">
        <v>617315.17</v>
      </c>
      <c r="J185" s="32"/>
      <c r="K185" s="32"/>
      <c r="L185" s="32"/>
      <c r="M185" s="32"/>
      <c r="N185" s="32"/>
      <c r="O185" s="32"/>
      <c r="P185" s="32"/>
      <c r="Q185" s="32"/>
    </row>
    <row r="186" customFormat="false" ht="13.5" hidden="false" customHeight="true" outlineLevel="0" collapsed="false">
      <c r="A186" s="7"/>
      <c r="B186" s="214" t="s">
        <v>309</v>
      </c>
      <c r="C186" s="85"/>
      <c r="D186" s="215"/>
      <c r="F186" s="85"/>
      <c r="G186" s="85"/>
      <c r="H186" s="85"/>
      <c r="I186" s="23" t="n">
        <f aca="false">I16+I64+I78+I89+I90+I91</f>
        <v>45519.94</v>
      </c>
      <c r="R186" s="21"/>
    </row>
    <row r="187" customFormat="false" ht="14.25" hidden="false" customHeight="false" outlineLevel="0" collapsed="false">
      <c r="B187" s="214" t="s">
        <v>310</v>
      </c>
      <c r="F187" s="85"/>
      <c r="G187" s="85"/>
      <c r="H187" s="85"/>
      <c r="I187" s="23" t="n">
        <f aca="false">I16</f>
        <v>45519.94</v>
      </c>
      <c r="R187" s="21"/>
    </row>
    <row r="188" customFormat="false" ht="12.75" hidden="false" customHeight="false" outlineLevel="0" collapsed="false">
      <c r="F188" s="85"/>
      <c r="G188" s="85"/>
      <c r="H188" s="85"/>
      <c r="I188" s="85"/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80"/>
    <mergeCell ref="A94:A97"/>
    <mergeCell ref="B94:B97"/>
    <mergeCell ref="A98:A100"/>
    <mergeCell ref="B98:B101"/>
    <mergeCell ref="A124:A13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9-05-08T06:19:13Z</cp:lastPrinted>
  <dcterms:modified xsi:type="dcterms:W3CDTF">2019-07-17T06:45:47Z</dcterms:modified>
  <cp:revision>0</cp:revision>
  <dc:subject/>
  <dc:title/>
</cp:coreProperties>
</file>