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0:$10</definedName>
    <definedName function="false" hidden="true" localSheetId="0" name="_xlnm._FilterDatabase" vbProcedure="false">'2019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400">
  <si>
    <t xml:space="preserve">Приложение 12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ВЕДОМСТВЕННАЯ СТРУКТУРА</t>
  </si>
  <si>
    <t xml:space="preserve">расходов районного бюджета на 2019 год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19 год</t>
  </si>
  <si>
    <t xml:space="preserve">Сумма на 2014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льмезского района  "Развитие культуры и туризма в Кильмезском районе" на 2014-2021 годы</t>
  </si>
  <si>
    <t xml:space="preserve">0200000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200015530</t>
  </si>
  <si>
    <t xml:space="preserve">Софинансирование к субсидии на повышение оплаты труда работникам муниципальных учреждений и органам местного самоуправления</t>
  </si>
  <si>
    <t xml:space="preserve">02000S5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Кильмезского района "Социальное развитие и поддержка населения Кильмезского района на 2014-2021 годы"</t>
  </si>
  <si>
    <t xml:space="preserve">030000000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002110</t>
  </si>
  <si>
    <t xml:space="preserve">011001403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мероприятие "Обеспечение пожарной безопасности"</t>
  </si>
  <si>
    <t xml:space="preserve">080000419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Выравнивание обеспеченности муниципальных образований по реализации ими их отдельных расходных обязательств по ставкам госстандарта</t>
  </si>
  <si>
    <t xml:space="preserve">011001403Г</t>
  </si>
  <si>
    <t xml:space="preserve">0110015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0110015530</t>
  </si>
  <si>
    <t xml:space="preserve">01100S5530</t>
  </si>
  <si>
    <t xml:space="preserve">Исполнение судебных актов по обращению взыскания на средства районного бюджета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1Б0015530</t>
  </si>
  <si>
    <t xml:space="preserve">01Б00S5530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070001403Б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местным бюджетам из областного бюджета на поддержку формирования современной городской среды</t>
  </si>
  <si>
    <t xml:space="preserve">07000R5550</t>
  </si>
  <si>
    <t xml:space="preserve">Мероприятия по переселению граждан из аварийного жилищного фонда</t>
  </si>
  <si>
    <t xml:space="preserve">0501</t>
  </si>
  <si>
    <t xml:space="preserve">0900096020</t>
  </si>
  <si>
    <t xml:space="preserve">Пенсионное обеспечение</t>
  </si>
  <si>
    <t xml:space="preserve">1001</t>
  </si>
  <si>
    <t xml:space="preserve">мероприятие "Выплаты к песиям муниципальных служащих"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0004180</t>
  </si>
  <si>
    <t xml:space="preserve">Обслуживание государственного (муниципального) долга</t>
  </si>
  <si>
    <t xml:space="preserve">07000041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Иные дотации</t>
  </si>
  <si>
    <t xml:space="preserve">1402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Кильмезского района "Развитие муниципальной службы  Кильмезского района на 2014-2021 годы"</t>
  </si>
  <si>
    <t xml:space="preserve">1100000000</t>
  </si>
  <si>
    <t xml:space="preserve">Глава района, глава администрации Кильмезского района</t>
  </si>
  <si>
    <t xml:space="preserve">1100001Г3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1 годы</t>
  </si>
  <si>
    <t xml:space="preserve">090000000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110001403Б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1500000000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ероприятия в сфере молодежной политики</t>
  </si>
  <si>
    <t xml:space="preserve">0300004040</t>
  </si>
  <si>
    <t xml:space="preserve">Муниципальная программа Кильмезского района "Управление имуществом муниципального образования "Кильмезский район" на 2014-2021 годы</t>
  </si>
  <si>
    <t xml:space="preserve">0400000000</t>
  </si>
  <si>
    <t xml:space="preserve">мероприятие Управление муниципальным имуществом</t>
  </si>
  <si>
    <t xml:space="preserve">0400004110</t>
  </si>
  <si>
    <t xml:space="preserve">мероприятие "О противодействии коррупции"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1 годы"</t>
  </si>
  <si>
    <t xml:space="preserve">0600000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7</t>
  </si>
  <si>
    <t xml:space="preserve">0610050380</t>
  </si>
  <si>
    <t xml:space="preserve">9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9</t>
  </si>
  <si>
    <t xml:space="preserve">0610050390</t>
  </si>
  <si>
    <t xml:space="preserve">94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41</t>
  </si>
  <si>
    <t xml:space="preserve">0615047</t>
  </si>
  <si>
    <t xml:space="preserve">94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43</t>
  </si>
  <si>
    <t xml:space="preserve">0610050480</t>
  </si>
  <si>
    <t xml:space="preserve">944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45</t>
  </si>
  <si>
    <t xml:space="preserve">0610050520</t>
  </si>
  <si>
    <t xml:space="preserve">94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47</t>
  </si>
  <si>
    <t xml:space="preserve">0610050550</t>
  </si>
  <si>
    <t xml:space="preserve">948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</t>
  </si>
  <si>
    <t xml:space="preserve">06100N5430</t>
  </si>
  <si>
    <t xml:space="preserve">за счeт средств федерального бюджета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N544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Дорожное хозяйство (дорожные фонды)</t>
  </si>
  <si>
    <t xml:space="preserve">0409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0610000000</t>
  </si>
  <si>
    <t xml:space="preserve">Субсидия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    Образование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0800419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мероприятие Капитальный ремонт дома культуры д. Чернушка</t>
  </si>
  <si>
    <t xml:space="preserve">020000208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30040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мероприятие "Обеспечение жильем молодых семей на 2015-2018  годы</t>
  </si>
  <si>
    <t xml:space="preserve">03000L4970</t>
  </si>
  <si>
    <t xml:space="preserve">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00410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002020</t>
  </si>
  <si>
    <t xml:space="preserve">02000R5190</t>
  </si>
  <si>
    <t xml:space="preserve">198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"/>
    <numFmt numFmtId="168" formatCode="0.00"/>
    <numFmt numFmtId="169" formatCode="0.00E+00"/>
    <numFmt numFmtId="170" formatCode="0.0"/>
    <numFmt numFmtId="171" formatCode="0.00000"/>
    <numFmt numFmtId="172" formatCode="#,##0.00000"/>
    <numFmt numFmtId="173" formatCode="0.000"/>
    <numFmt numFmtId="174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0_Целевые статьи 2018-2020" xfId="21"/>
    <cellStyle name="Обычный 2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88" activePane="bottomLeft" state="frozen"/>
      <selection pane="topLeft" activeCell="A1" activeCellId="0" sqref="A1"/>
      <selection pane="bottomLeft" activeCell="T100" activeCellId="0" sqref="T100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2" width="11.7"/>
    <col collapsed="false" customWidth="true" hidden="true" outlineLevel="0" max="18" min="12" style="1" width="12.85"/>
    <col collapsed="false" customWidth="true" hidden="true" outlineLevel="0" max="19" min="19" style="1" width="3.28"/>
    <col collapsed="false" customWidth="false" hidden="false" outlineLevel="0" max="20" min="20" style="1" width="9.14"/>
    <col collapsed="false" customWidth="true" hidden="false" outlineLevel="0" max="21" min="21" style="1" width="11.42"/>
    <col collapsed="false" customWidth="false" hidden="false" outlineLevel="0" max="22" min="22" style="1" width="9.14"/>
    <col collapsed="false" customWidth="true" hidden="false" outlineLevel="0" max="23" min="23" style="1" width="13.56"/>
    <col collapsed="false" customWidth="false" hidden="false" outlineLevel="0" max="27" min="24" style="1" width="9.14"/>
    <col collapsed="false" customWidth="false" hidden="false" outlineLevel="0" max="257" min="28" style="3" width="9.14"/>
  </cols>
  <sheetData>
    <row r="1" s="8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7"/>
      <c r="U1" s="7"/>
      <c r="V1" s="7"/>
      <c r="W1" s="7"/>
      <c r="X1" s="7"/>
      <c r="Y1" s="7"/>
      <c r="Z1" s="7"/>
      <c r="AA1" s="7"/>
    </row>
    <row r="2" s="8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9"/>
      <c r="J2" s="9"/>
      <c r="K2" s="10"/>
      <c r="L2" s="7"/>
      <c r="M2" s="11"/>
      <c r="N2" s="11"/>
      <c r="O2" s="11"/>
      <c r="P2" s="11"/>
      <c r="Q2" s="11"/>
      <c r="R2" s="11"/>
      <c r="S2" s="11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6"/>
      <c r="L3" s="5"/>
      <c r="M3" s="11"/>
      <c r="N3" s="11"/>
      <c r="O3" s="11"/>
      <c r="P3" s="11"/>
      <c r="Q3" s="11"/>
      <c r="R3" s="11"/>
      <c r="S3" s="11"/>
      <c r="T3" s="7"/>
      <c r="U3" s="7"/>
      <c r="V3" s="7"/>
      <c r="W3" s="7"/>
      <c r="X3" s="7"/>
      <c r="Y3" s="7"/>
      <c r="Z3" s="7"/>
      <c r="AA3" s="7"/>
    </row>
    <row r="4" s="8" customFormat="tru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6"/>
      <c r="L4" s="5"/>
      <c r="M4" s="11"/>
      <c r="N4" s="11"/>
      <c r="O4" s="11"/>
      <c r="P4" s="11"/>
      <c r="Q4" s="11"/>
      <c r="R4" s="11"/>
      <c r="S4" s="11"/>
      <c r="T4" s="7"/>
      <c r="U4" s="7"/>
      <c r="V4" s="7"/>
      <c r="W4" s="7"/>
      <c r="X4" s="7"/>
      <c r="Y4" s="7"/>
      <c r="Z4" s="7"/>
      <c r="AA4" s="7"/>
    </row>
    <row r="5" s="8" customFormat="true" ht="15.75" hidden="false" customHeight="false" outlineLevel="0" collapsed="false">
      <c r="A5" s="4"/>
      <c r="B5" s="4"/>
      <c r="C5" s="4"/>
      <c r="D5" s="12" t="s">
        <v>4</v>
      </c>
      <c r="E5" s="12"/>
      <c r="F5" s="12"/>
      <c r="G5" s="12"/>
      <c r="H5" s="12"/>
      <c r="I5" s="12"/>
      <c r="J5" s="12"/>
      <c r="K5" s="12"/>
      <c r="L5" s="5"/>
      <c r="M5" s="11"/>
      <c r="N5" s="11"/>
      <c r="O5" s="11"/>
      <c r="P5" s="11"/>
      <c r="Q5" s="11"/>
      <c r="R5" s="11"/>
      <c r="S5" s="11"/>
      <c r="T5" s="7"/>
      <c r="U5" s="7"/>
      <c r="V5" s="7"/>
      <c r="W5" s="7"/>
      <c r="X5" s="7"/>
      <c r="Y5" s="7"/>
      <c r="Z5" s="7"/>
      <c r="AA5" s="7"/>
    </row>
    <row r="6" s="8" customFormat="true" ht="15.75" hidden="false" customHeight="false" outlineLevel="0" collapsed="false">
      <c r="A6" s="4"/>
      <c r="B6" s="4"/>
      <c r="C6" s="4"/>
      <c r="D6" s="12" t="s">
        <v>5</v>
      </c>
      <c r="E6" s="12"/>
      <c r="F6" s="12"/>
      <c r="G6" s="12"/>
      <c r="H6" s="12"/>
      <c r="I6" s="12"/>
      <c r="J6" s="12"/>
      <c r="K6" s="12"/>
      <c r="L6" s="5"/>
      <c r="M6" s="11"/>
      <c r="N6" s="11"/>
      <c r="O6" s="11"/>
      <c r="P6" s="11"/>
      <c r="Q6" s="11"/>
      <c r="R6" s="11"/>
      <c r="S6" s="11"/>
      <c r="T6" s="7"/>
      <c r="U6" s="7"/>
      <c r="V6" s="7"/>
      <c r="W6" s="7"/>
      <c r="X6" s="7"/>
      <c r="Y6" s="7"/>
      <c r="Z6" s="7"/>
      <c r="AA6" s="7"/>
    </row>
    <row r="7" s="8" customFormat="true" ht="14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7"/>
      <c r="U7" s="7"/>
      <c r="V7" s="7"/>
      <c r="W7" s="7"/>
      <c r="X7" s="7"/>
      <c r="Y7" s="7"/>
      <c r="Z7" s="7"/>
      <c r="AA7" s="7"/>
    </row>
    <row r="8" s="8" customFormat="true" ht="14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7"/>
      <c r="U8" s="7"/>
      <c r="V8" s="7"/>
      <c r="W8" s="7"/>
      <c r="X8" s="7"/>
      <c r="Y8" s="7"/>
      <c r="Z8" s="7"/>
      <c r="AA8" s="7"/>
    </row>
    <row r="9" customFormat="false" ht="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0" hidden="false" customHeight="tru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  <c r="F10" s="20" t="s">
        <v>13</v>
      </c>
      <c r="G10" s="20" t="s">
        <v>13</v>
      </c>
      <c r="H10" s="20" t="s">
        <v>13</v>
      </c>
      <c r="I10" s="20" t="s">
        <v>13</v>
      </c>
      <c r="J10" s="20" t="s">
        <v>13</v>
      </c>
      <c r="K10" s="21" t="s">
        <v>14</v>
      </c>
      <c r="L10" s="22" t="s">
        <v>15</v>
      </c>
      <c r="M10" s="23" t="s">
        <v>15</v>
      </c>
      <c r="N10" s="23" t="s">
        <v>15</v>
      </c>
      <c r="O10" s="23" t="s">
        <v>15</v>
      </c>
      <c r="P10" s="23" t="s">
        <v>15</v>
      </c>
      <c r="Q10" s="23" t="s">
        <v>15</v>
      </c>
      <c r="R10" s="23" t="s">
        <v>15</v>
      </c>
      <c r="S10" s="23" t="s">
        <v>15</v>
      </c>
    </row>
    <row r="11" customFormat="false" ht="48" hidden="false" customHeight="false" outlineLevel="0" collapsed="false">
      <c r="A11" s="24" t="s">
        <v>16</v>
      </c>
      <c r="B11" s="25" t="s">
        <v>17</v>
      </c>
      <c r="C11" s="25" t="s">
        <v>18</v>
      </c>
      <c r="D11" s="25" t="s">
        <v>19</v>
      </c>
      <c r="E11" s="25" t="s">
        <v>20</v>
      </c>
      <c r="F11" s="25"/>
      <c r="G11" s="25"/>
      <c r="H11" s="25"/>
      <c r="I11" s="25"/>
      <c r="J11" s="25"/>
      <c r="K11" s="26" t="n">
        <f aca="false">K12+K27</f>
        <v>21090.6</v>
      </c>
      <c r="L11" s="27" t="n">
        <f aca="false">L12+L27</f>
        <v>11205004</v>
      </c>
      <c r="M11" s="28" t="n">
        <f aca="false">M12+M27</f>
        <v>0</v>
      </c>
      <c r="N11" s="28" t="n">
        <f aca="false">N12+N27</f>
        <v>11205004</v>
      </c>
      <c r="O11" s="28" t="n">
        <f aca="false">O12+O27</f>
        <v>0</v>
      </c>
      <c r="P11" s="28" t="n">
        <f aca="false">P12+P27</f>
        <v>11205004</v>
      </c>
      <c r="Q11" s="28" t="n">
        <f aca="false">Q12+Q27</f>
        <v>0</v>
      </c>
      <c r="R11" s="28" t="n">
        <f aca="false">R12+R27</f>
        <v>10504900</v>
      </c>
      <c r="S11" s="28" t="n">
        <f aca="false">S12+S27</f>
        <v>10444600</v>
      </c>
    </row>
    <row r="12" customFormat="false" ht="12.75" hidden="false" customHeight="false" outlineLevel="1" collapsed="false">
      <c r="A12" s="29" t="s">
        <v>21</v>
      </c>
      <c r="B12" s="30" t="s">
        <v>17</v>
      </c>
      <c r="C12" s="30" t="s">
        <v>22</v>
      </c>
      <c r="D12" s="30" t="s">
        <v>19</v>
      </c>
      <c r="E12" s="30" t="s">
        <v>20</v>
      </c>
      <c r="F12" s="30"/>
      <c r="G12" s="30"/>
      <c r="H12" s="30"/>
      <c r="I12" s="30"/>
      <c r="J12" s="30"/>
      <c r="K12" s="31" t="n">
        <f aca="false">K13</f>
        <v>20857</v>
      </c>
      <c r="L12" s="32" t="n">
        <f aca="false">L13</f>
        <v>10962504</v>
      </c>
      <c r="M12" s="33" t="n">
        <f aca="false">M13</f>
        <v>0</v>
      </c>
      <c r="N12" s="33" t="n">
        <f aca="false">N13</f>
        <v>10962504</v>
      </c>
      <c r="O12" s="33" t="n">
        <f aca="false">O13</f>
        <v>0</v>
      </c>
      <c r="P12" s="33" t="n">
        <f aca="false">P13</f>
        <v>10962504</v>
      </c>
      <c r="Q12" s="33" t="n">
        <f aca="false">Q13</f>
        <v>0</v>
      </c>
      <c r="R12" s="33" t="n">
        <f aca="false">R13</f>
        <v>10247900</v>
      </c>
      <c r="S12" s="33" t="n">
        <f aca="false">S13</f>
        <v>10172200</v>
      </c>
    </row>
    <row r="13" customFormat="false" ht="12.75" hidden="false" customHeight="false" outlineLevel="2" collapsed="false">
      <c r="A13" s="34" t="s">
        <v>23</v>
      </c>
      <c r="B13" s="35" t="s">
        <v>17</v>
      </c>
      <c r="C13" s="35" t="s">
        <v>24</v>
      </c>
      <c r="D13" s="35" t="s">
        <v>19</v>
      </c>
      <c r="E13" s="35" t="s">
        <v>20</v>
      </c>
      <c r="F13" s="35"/>
      <c r="G13" s="35"/>
      <c r="H13" s="35"/>
      <c r="I13" s="35"/>
      <c r="J13" s="35"/>
      <c r="K13" s="36" t="n">
        <f aca="false">K14</f>
        <v>20857</v>
      </c>
      <c r="L13" s="37" t="n">
        <f aca="false">L15+L19+L23</f>
        <v>10962504</v>
      </c>
      <c r="M13" s="38" t="n">
        <f aca="false">M15+M19+M23</f>
        <v>0</v>
      </c>
      <c r="N13" s="38" t="n">
        <f aca="false">N15+N19+N23</f>
        <v>10962504</v>
      </c>
      <c r="O13" s="38" t="n">
        <f aca="false">O15+O19+O23</f>
        <v>0</v>
      </c>
      <c r="P13" s="38" t="n">
        <f aca="false">P15+P19+P23</f>
        <v>10962504</v>
      </c>
      <c r="Q13" s="38" t="n">
        <f aca="false">Q15+Q19+Q23</f>
        <v>0</v>
      </c>
      <c r="R13" s="38" t="n">
        <f aca="false">R15+R19+R23</f>
        <v>10247900</v>
      </c>
      <c r="S13" s="38" t="n">
        <f aca="false">S15+S19+S23</f>
        <v>10172200</v>
      </c>
    </row>
    <row r="14" customFormat="false" ht="38.25" hidden="false" customHeight="false" outlineLevel="2" collapsed="false">
      <c r="A14" s="39" t="s">
        <v>25</v>
      </c>
      <c r="B14" s="40" t="s">
        <v>17</v>
      </c>
      <c r="C14" s="35" t="s">
        <v>24</v>
      </c>
      <c r="D14" s="35" t="s">
        <v>26</v>
      </c>
      <c r="E14" s="35" t="s">
        <v>20</v>
      </c>
      <c r="F14" s="35"/>
      <c r="G14" s="35"/>
      <c r="H14" s="35"/>
      <c r="I14" s="35"/>
      <c r="J14" s="35"/>
      <c r="K14" s="36" t="n">
        <f aca="false">K15+K19+K23+K25</f>
        <v>20857</v>
      </c>
      <c r="L14" s="37"/>
      <c r="M14" s="38"/>
      <c r="N14" s="38"/>
      <c r="O14" s="38"/>
      <c r="P14" s="38"/>
      <c r="Q14" s="38"/>
      <c r="R14" s="38"/>
      <c r="S14" s="38"/>
    </row>
    <row r="15" customFormat="false" ht="39.75" hidden="false" customHeight="true" outlineLevel="3" collapsed="false">
      <c r="A15" s="41" t="s">
        <v>27</v>
      </c>
      <c r="B15" s="35" t="s">
        <v>17</v>
      </c>
      <c r="C15" s="35" t="s">
        <v>24</v>
      </c>
      <c r="D15" s="35" t="s">
        <v>28</v>
      </c>
      <c r="E15" s="35" t="s">
        <v>20</v>
      </c>
      <c r="F15" s="35"/>
      <c r="G15" s="35"/>
      <c r="H15" s="35"/>
      <c r="I15" s="35"/>
      <c r="J15" s="35"/>
      <c r="K15" s="36" t="n">
        <f aca="false">K16+K17+K18</f>
        <v>11759.6</v>
      </c>
      <c r="L15" s="37" t="n">
        <f aca="false">L16+L17+L18</f>
        <v>8247700</v>
      </c>
      <c r="M15" s="38" t="n">
        <f aca="false">M16+M17+M18</f>
        <v>0</v>
      </c>
      <c r="N15" s="38" t="n">
        <f aca="false">N16+N17+N18</f>
        <v>8247700</v>
      </c>
      <c r="O15" s="38" t="n">
        <f aca="false">O16+O17+O18</f>
        <v>0</v>
      </c>
      <c r="P15" s="38" t="n">
        <f aca="false">P16+P17+P18</f>
        <v>8247700</v>
      </c>
      <c r="Q15" s="38" t="n">
        <f aca="false">Q16+Q17+Q18</f>
        <v>0</v>
      </c>
      <c r="R15" s="38" t="n">
        <f aca="false">R16+R17+R18</f>
        <v>7674900</v>
      </c>
      <c r="S15" s="38" t="n">
        <f aca="false">S16+S17+S18</f>
        <v>6960200</v>
      </c>
    </row>
    <row r="16" customFormat="false" ht="54" hidden="false" customHeight="true" outlineLevel="4" collapsed="false">
      <c r="A16" s="42" t="s">
        <v>29</v>
      </c>
      <c r="B16" s="43" t="s">
        <v>17</v>
      </c>
      <c r="C16" s="43" t="s">
        <v>24</v>
      </c>
      <c r="D16" s="43" t="s">
        <v>28</v>
      </c>
      <c r="E16" s="43" t="s">
        <v>30</v>
      </c>
      <c r="F16" s="43"/>
      <c r="G16" s="43"/>
      <c r="H16" s="43"/>
      <c r="I16" s="43"/>
      <c r="J16" s="43"/>
      <c r="K16" s="44" t="n">
        <v>6637.7</v>
      </c>
      <c r="L16" s="37" t="n">
        <v>6012800</v>
      </c>
      <c r="M16" s="38" t="n">
        <v>0</v>
      </c>
      <c r="N16" s="38" t="n">
        <v>6012800</v>
      </c>
      <c r="O16" s="38" t="n">
        <v>0</v>
      </c>
      <c r="P16" s="38" t="n">
        <v>6012800</v>
      </c>
      <c r="Q16" s="38" t="n">
        <v>0</v>
      </c>
      <c r="R16" s="38" t="n">
        <v>6337100</v>
      </c>
      <c r="S16" s="45" t="n">
        <v>5710200</v>
      </c>
    </row>
    <row r="17" customFormat="false" ht="25.5" hidden="false" customHeight="false" outlineLevel="4" collapsed="false">
      <c r="A17" s="42" t="s">
        <v>31</v>
      </c>
      <c r="B17" s="43" t="s">
        <v>17</v>
      </c>
      <c r="C17" s="43" t="s">
        <v>24</v>
      </c>
      <c r="D17" s="43" t="s">
        <v>28</v>
      </c>
      <c r="E17" s="43" t="s">
        <v>32</v>
      </c>
      <c r="F17" s="43"/>
      <c r="G17" s="43"/>
      <c r="H17" s="43"/>
      <c r="I17" s="43"/>
      <c r="J17" s="43"/>
      <c r="K17" s="44" t="n">
        <v>4296.6</v>
      </c>
      <c r="L17" s="37" t="n">
        <v>2218400</v>
      </c>
      <c r="M17" s="38" t="n">
        <v>0</v>
      </c>
      <c r="N17" s="38" t="n">
        <v>2218400</v>
      </c>
      <c r="O17" s="38" t="n">
        <v>0</v>
      </c>
      <c r="P17" s="38" t="n">
        <v>2218400</v>
      </c>
      <c r="Q17" s="38" t="n">
        <v>0</v>
      </c>
      <c r="R17" s="38" t="n">
        <v>1337800</v>
      </c>
      <c r="S17" s="45" t="n">
        <v>1250000</v>
      </c>
      <c r="T17" s="46"/>
    </row>
    <row r="18" customFormat="false" ht="12.75" hidden="false" customHeight="false" outlineLevel="4" collapsed="false">
      <c r="A18" s="42" t="s">
        <v>33</v>
      </c>
      <c r="B18" s="43" t="s">
        <v>17</v>
      </c>
      <c r="C18" s="43" t="s">
        <v>24</v>
      </c>
      <c r="D18" s="43" t="s">
        <v>28</v>
      </c>
      <c r="E18" s="43" t="s">
        <v>34</v>
      </c>
      <c r="F18" s="43"/>
      <c r="G18" s="43"/>
      <c r="H18" s="43"/>
      <c r="I18" s="43"/>
      <c r="J18" s="43"/>
      <c r="K18" s="44" t="n">
        <v>825.3</v>
      </c>
      <c r="L18" s="37" t="n">
        <v>16500</v>
      </c>
      <c r="M18" s="38" t="n">
        <v>0</v>
      </c>
      <c r="N18" s="38" t="n">
        <v>16500</v>
      </c>
      <c r="O18" s="38" t="n">
        <v>0</v>
      </c>
      <c r="P18" s="38" t="n">
        <v>16500</v>
      </c>
      <c r="Q18" s="38" t="n">
        <v>0</v>
      </c>
      <c r="R18" s="38" t="n">
        <v>0</v>
      </c>
      <c r="S18" s="45" t="n">
        <v>0</v>
      </c>
      <c r="T18" s="46"/>
    </row>
    <row r="19" customFormat="false" ht="40.5" hidden="false" customHeight="true" outlineLevel="3" collapsed="false">
      <c r="A19" s="47" t="s">
        <v>35</v>
      </c>
      <c r="B19" s="35" t="s">
        <v>17</v>
      </c>
      <c r="C19" s="35" t="s">
        <v>24</v>
      </c>
      <c r="D19" s="35" t="s">
        <v>36</v>
      </c>
      <c r="E19" s="35" t="s">
        <v>20</v>
      </c>
      <c r="F19" s="35"/>
      <c r="G19" s="35"/>
      <c r="H19" s="35"/>
      <c r="I19" s="35"/>
      <c r="J19" s="35"/>
      <c r="K19" s="36" t="n">
        <f aca="false">K20+K22+K21</f>
        <v>7515.4</v>
      </c>
      <c r="L19" s="37" t="n">
        <f aca="false">L20</f>
        <v>2714804</v>
      </c>
      <c r="M19" s="38" t="n">
        <f aca="false">M20</f>
        <v>0</v>
      </c>
      <c r="N19" s="38" t="n">
        <f aca="false">N20</f>
        <v>2714804</v>
      </c>
      <c r="O19" s="38" t="n">
        <f aca="false">O20</f>
        <v>0</v>
      </c>
      <c r="P19" s="38" t="n">
        <f aca="false">P20</f>
        <v>2714804</v>
      </c>
      <c r="Q19" s="38" t="n">
        <f aca="false">Q20</f>
        <v>0</v>
      </c>
      <c r="R19" s="38" t="n">
        <f aca="false">R20</f>
        <v>2573000</v>
      </c>
      <c r="S19" s="38" t="n">
        <f aca="false">S20</f>
        <v>3212000</v>
      </c>
      <c r="T19" s="46"/>
    </row>
    <row r="20" customFormat="false" ht="54.75" hidden="false" customHeight="true" outlineLevel="4" collapsed="false">
      <c r="A20" s="42" t="s">
        <v>29</v>
      </c>
      <c r="B20" s="43" t="s">
        <v>17</v>
      </c>
      <c r="C20" s="43" t="s">
        <v>24</v>
      </c>
      <c r="D20" s="43" t="s">
        <v>36</v>
      </c>
      <c r="E20" s="43" t="s">
        <v>30</v>
      </c>
      <c r="F20" s="43"/>
      <c r="G20" s="43"/>
      <c r="H20" s="43"/>
      <c r="I20" s="43"/>
      <c r="J20" s="43"/>
      <c r="K20" s="44" t="n">
        <v>5389.2</v>
      </c>
      <c r="L20" s="37" t="n">
        <v>2714804</v>
      </c>
      <c r="M20" s="38" t="n">
        <v>0</v>
      </c>
      <c r="N20" s="38" t="n">
        <v>2714804</v>
      </c>
      <c r="O20" s="38" t="n">
        <v>0</v>
      </c>
      <c r="P20" s="38" t="n">
        <v>2714804</v>
      </c>
      <c r="Q20" s="38" t="n">
        <v>0</v>
      </c>
      <c r="R20" s="38" t="n">
        <v>2573000</v>
      </c>
      <c r="S20" s="45" t="n">
        <v>3212000</v>
      </c>
      <c r="T20" s="46"/>
    </row>
    <row r="21" customFormat="false" ht="26.25" hidden="true" customHeight="true" outlineLevel="4" collapsed="false">
      <c r="A21" s="42" t="s">
        <v>31</v>
      </c>
      <c r="B21" s="43" t="s">
        <v>17</v>
      </c>
      <c r="C21" s="43" t="s">
        <v>24</v>
      </c>
      <c r="D21" s="43" t="s">
        <v>36</v>
      </c>
      <c r="E21" s="43" t="s">
        <v>32</v>
      </c>
      <c r="F21" s="43"/>
      <c r="G21" s="43"/>
      <c r="H21" s="43"/>
      <c r="I21" s="43"/>
      <c r="J21" s="43"/>
      <c r="K21" s="44" t="n">
        <v>0</v>
      </c>
      <c r="L21" s="37"/>
      <c r="M21" s="38"/>
      <c r="N21" s="38"/>
      <c r="O21" s="38"/>
      <c r="P21" s="38"/>
      <c r="Q21" s="38"/>
      <c r="R21" s="38"/>
      <c r="S21" s="45"/>
      <c r="T21" s="46"/>
    </row>
    <row r="22" customFormat="false" ht="15" hidden="false" customHeight="true" outlineLevel="4" collapsed="false">
      <c r="A22" s="42" t="s">
        <v>33</v>
      </c>
      <c r="B22" s="43" t="s">
        <v>17</v>
      </c>
      <c r="C22" s="43" t="s">
        <v>24</v>
      </c>
      <c r="D22" s="43" t="s">
        <v>36</v>
      </c>
      <c r="E22" s="43" t="s">
        <v>34</v>
      </c>
      <c r="F22" s="43"/>
      <c r="G22" s="43"/>
      <c r="H22" s="43"/>
      <c r="I22" s="43"/>
      <c r="J22" s="43"/>
      <c r="K22" s="44" t="n">
        <v>2126.2</v>
      </c>
      <c r="L22" s="37"/>
      <c r="M22" s="38"/>
      <c r="N22" s="38"/>
      <c r="O22" s="38"/>
      <c r="P22" s="38"/>
      <c r="Q22" s="38"/>
      <c r="R22" s="38"/>
      <c r="S22" s="45"/>
      <c r="T22" s="46"/>
    </row>
    <row r="23" customFormat="false" ht="40.5" hidden="false" customHeight="true" outlineLevel="3" collapsed="false">
      <c r="A23" s="47" t="s">
        <v>37</v>
      </c>
      <c r="B23" s="35" t="s">
        <v>17</v>
      </c>
      <c r="C23" s="35" t="s">
        <v>24</v>
      </c>
      <c r="D23" s="35" t="s">
        <v>38</v>
      </c>
      <c r="E23" s="35" t="s">
        <v>20</v>
      </c>
      <c r="F23" s="35"/>
      <c r="G23" s="35"/>
      <c r="H23" s="35"/>
      <c r="I23" s="35"/>
      <c r="J23" s="35"/>
      <c r="K23" s="36" t="n">
        <f aca="false">K24</f>
        <v>1506.6</v>
      </c>
      <c r="L23" s="37" t="n">
        <f aca="false">L24</f>
        <v>0</v>
      </c>
      <c r="M23" s="38" t="n">
        <f aca="false">M24</f>
        <v>0</v>
      </c>
      <c r="N23" s="38" t="n">
        <f aca="false">N24</f>
        <v>0</v>
      </c>
      <c r="O23" s="38" t="n">
        <f aca="false">O24</f>
        <v>0</v>
      </c>
      <c r="P23" s="38" t="n">
        <f aca="false">P24</f>
        <v>0</v>
      </c>
      <c r="Q23" s="38" t="n">
        <f aca="false">Q24</f>
        <v>0</v>
      </c>
      <c r="R23" s="38" t="n">
        <f aca="false">R24</f>
        <v>0</v>
      </c>
      <c r="S23" s="38" t="n">
        <f aca="false">S24</f>
        <v>0</v>
      </c>
    </row>
    <row r="24" customFormat="false" ht="52.5" hidden="false" customHeight="true" outlineLevel="4" collapsed="false">
      <c r="A24" s="42" t="s">
        <v>29</v>
      </c>
      <c r="B24" s="43" t="s">
        <v>17</v>
      </c>
      <c r="C24" s="43" t="s">
        <v>24</v>
      </c>
      <c r="D24" s="43" t="s">
        <v>38</v>
      </c>
      <c r="E24" s="43" t="s">
        <v>30</v>
      </c>
      <c r="F24" s="43"/>
      <c r="G24" s="43"/>
      <c r="H24" s="43"/>
      <c r="I24" s="43"/>
      <c r="J24" s="43"/>
      <c r="K24" s="44" t="n">
        <v>1506.6</v>
      </c>
      <c r="L24" s="37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45" t="n">
        <v>0</v>
      </c>
    </row>
    <row r="25" customFormat="false" ht="42" hidden="false" customHeight="true" outlineLevel="4" collapsed="false">
      <c r="A25" s="47" t="s">
        <v>39</v>
      </c>
      <c r="B25" s="35" t="s">
        <v>17</v>
      </c>
      <c r="C25" s="35" t="s">
        <v>24</v>
      </c>
      <c r="D25" s="35" t="s">
        <v>40</v>
      </c>
      <c r="E25" s="35" t="s">
        <v>20</v>
      </c>
      <c r="F25" s="43"/>
      <c r="G25" s="43"/>
      <c r="H25" s="43"/>
      <c r="I25" s="43"/>
      <c r="J25" s="43"/>
      <c r="K25" s="36" t="n">
        <f aca="false">K26</f>
        <v>75.4</v>
      </c>
      <c r="L25" s="37"/>
      <c r="M25" s="38"/>
      <c r="N25" s="38"/>
      <c r="O25" s="38"/>
      <c r="P25" s="38"/>
      <c r="Q25" s="38"/>
      <c r="R25" s="38"/>
      <c r="S25" s="45"/>
    </row>
    <row r="26" customFormat="false" ht="51" hidden="false" customHeight="true" outlineLevel="4" collapsed="false">
      <c r="A26" s="42" t="s">
        <v>29</v>
      </c>
      <c r="B26" s="43" t="s">
        <v>17</v>
      </c>
      <c r="C26" s="43" t="s">
        <v>24</v>
      </c>
      <c r="D26" s="43" t="s">
        <v>40</v>
      </c>
      <c r="E26" s="43" t="s">
        <v>30</v>
      </c>
      <c r="F26" s="43"/>
      <c r="G26" s="43"/>
      <c r="H26" s="43"/>
      <c r="I26" s="43"/>
      <c r="J26" s="43"/>
      <c r="K26" s="44" t="n">
        <v>75.4</v>
      </c>
      <c r="L26" s="37"/>
      <c r="M26" s="38"/>
      <c r="N26" s="38"/>
      <c r="O26" s="38"/>
      <c r="P26" s="38"/>
      <c r="Q26" s="38"/>
      <c r="R26" s="38"/>
      <c r="S26" s="45"/>
    </row>
    <row r="27" customFormat="false" ht="12.75" hidden="false" customHeight="false" outlineLevel="1" collapsed="false">
      <c r="A27" s="47" t="s">
        <v>41</v>
      </c>
      <c r="B27" s="35" t="s">
        <v>17</v>
      </c>
      <c r="C27" s="35" t="s">
        <v>42</v>
      </c>
      <c r="D27" s="35" t="s">
        <v>19</v>
      </c>
      <c r="E27" s="35" t="s">
        <v>20</v>
      </c>
      <c r="F27" s="35"/>
      <c r="G27" s="35"/>
      <c r="H27" s="35"/>
      <c r="I27" s="35"/>
      <c r="J27" s="35"/>
      <c r="K27" s="36" t="n">
        <f aca="false">K28</f>
        <v>233.6</v>
      </c>
      <c r="L27" s="37" t="n">
        <f aca="false">L28</f>
        <v>242500</v>
      </c>
      <c r="M27" s="38" t="n">
        <f aca="false">M28</f>
        <v>0</v>
      </c>
      <c r="N27" s="38" t="n">
        <f aca="false">N28</f>
        <v>242500</v>
      </c>
      <c r="O27" s="38" t="n">
        <f aca="false">O28</f>
        <v>0</v>
      </c>
      <c r="P27" s="38" t="n">
        <f aca="false">P28</f>
        <v>242500</v>
      </c>
      <c r="Q27" s="38" t="n">
        <f aca="false">Q28</f>
        <v>0</v>
      </c>
      <c r="R27" s="38" t="n">
        <f aca="false">R28</f>
        <v>257000</v>
      </c>
      <c r="S27" s="38" t="n">
        <f aca="false">S28</f>
        <v>272400</v>
      </c>
    </row>
    <row r="28" customFormat="false" ht="12.75" hidden="false" customHeight="false" outlineLevel="2" collapsed="false">
      <c r="A28" s="34" t="s">
        <v>43</v>
      </c>
      <c r="B28" s="35" t="s">
        <v>17</v>
      </c>
      <c r="C28" s="35" t="s">
        <v>44</v>
      </c>
      <c r="D28" s="35" t="s">
        <v>19</v>
      </c>
      <c r="E28" s="35" t="s">
        <v>20</v>
      </c>
      <c r="F28" s="35"/>
      <c r="G28" s="35"/>
      <c r="H28" s="35"/>
      <c r="I28" s="35"/>
      <c r="J28" s="35"/>
      <c r="K28" s="36" t="n">
        <f aca="false">K29</f>
        <v>233.6</v>
      </c>
      <c r="L28" s="37" t="n">
        <f aca="false">L30</f>
        <v>242500</v>
      </c>
      <c r="M28" s="38" t="n">
        <f aca="false">M30</f>
        <v>0</v>
      </c>
      <c r="N28" s="38" t="n">
        <f aca="false">N30</f>
        <v>242500</v>
      </c>
      <c r="O28" s="38" t="n">
        <f aca="false">O30</f>
        <v>0</v>
      </c>
      <c r="P28" s="38" t="n">
        <f aca="false">P30</f>
        <v>242500</v>
      </c>
      <c r="Q28" s="38" t="n">
        <f aca="false">Q30</f>
        <v>0</v>
      </c>
      <c r="R28" s="38" t="n">
        <f aca="false">R30</f>
        <v>257000</v>
      </c>
      <c r="S28" s="38" t="n">
        <f aca="false">S30</f>
        <v>272400</v>
      </c>
    </row>
    <row r="29" customFormat="false" ht="38.25" hidden="false" customHeight="false" outlineLevel="2" collapsed="false">
      <c r="A29" s="39" t="s">
        <v>25</v>
      </c>
      <c r="B29" s="40" t="s">
        <v>17</v>
      </c>
      <c r="C29" s="35" t="s">
        <v>44</v>
      </c>
      <c r="D29" s="35" t="s">
        <v>26</v>
      </c>
      <c r="E29" s="35" t="s">
        <v>20</v>
      </c>
      <c r="F29" s="35"/>
      <c r="G29" s="35"/>
      <c r="H29" s="35"/>
      <c r="I29" s="35"/>
      <c r="J29" s="35"/>
      <c r="K29" s="36" t="n">
        <f aca="false">K30</f>
        <v>233.6</v>
      </c>
      <c r="L29" s="37"/>
      <c r="M29" s="38"/>
      <c r="N29" s="38"/>
      <c r="O29" s="38"/>
      <c r="P29" s="38"/>
      <c r="Q29" s="38"/>
      <c r="R29" s="38"/>
      <c r="S29" s="38"/>
    </row>
    <row r="30" customFormat="false" ht="78.75" hidden="false" customHeight="true" outlineLevel="3" collapsed="false">
      <c r="A30" s="48" t="s">
        <v>45</v>
      </c>
      <c r="B30" s="35" t="s">
        <v>17</v>
      </c>
      <c r="C30" s="35" t="s">
        <v>44</v>
      </c>
      <c r="D30" s="35" t="s">
        <v>46</v>
      </c>
      <c r="E30" s="35" t="s">
        <v>20</v>
      </c>
      <c r="F30" s="35"/>
      <c r="G30" s="35"/>
      <c r="H30" s="35"/>
      <c r="I30" s="35"/>
      <c r="J30" s="35"/>
      <c r="K30" s="36" t="n">
        <f aca="false">K31</f>
        <v>233.6</v>
      </c>
      <c r="L30" s="37" t="n">
        <f aca="false">L31</f>
        <v>242500</v>
      </c>
      <c r="M30" s="38" t="n">
        <f aca="false">M31</f>
        <v>0</v>
      </c>
      <c r="N30" s="38" t="n">
        <f aca="false">N31</f>
        <v>242500</v>
      </c>
      <c r="O30" s="38" t="n">
        <f aca="false">O31</f>
        <v>0</v>
      </c>
      <c r="P30" s="38" t="n">
        <f aca="false">P31</f>
        <v>242500</v>
      </c>
      <c r="Q30" s="38" t="n">
        <f aca="false">Q31</f>
        <v>0</v>
      </c>
      <c r="R30" s="38" t="n">
        <f aca="false">R31</f>
        <v>257000</v>
      </c>
      <c r="S30" s="38" t="n">
        <f aca="false">S31</f>
        <v>272400</v>
      </c>
    </row>
    <row r="31" customFormat="false" ht="55.5" hidden="false" customHeight="true" outlineLevel="4" collapsed="false">
      <c r="A31" s="49" t="s">
        <v>29</v>
      </c>
      <c r="B31" s="50" t="s">
        <v>17</v>
      </c>
      <c r="C31" s="50" t="s">
        <v>44</v>
      </c>
      <c r="D31" s="50" t="s">
        <v>46</v>
      </c>
      <c r="E31" s="50" t="s">
        <v>30</v>
      </c>
      <c r="F31" s="50"/>
      <c r="G31" s="50"/>
      <c r="H31" s="50"/>
      <c r="I31" s="50"/>
      <c r="J31" s="50"/>
      <c r="K31" s="51" t="n">
        <v>233.6</v>
      </c>
      <c r="L31" s="52" t="n">
        <v>242500</v>
      </c>
      <c r="M31" s="53" t="n">
        <v>0</v>
      </c>
      <c r="N31" s="53" t="n">
        <v>242500</v>
      </c>
      <c r="O31" s="53" t="n">
        <v>0</v>
      </c>
      <c r="P31" s="53" t="n">
        <v>242500</v>
      </c>
      <c r="Q31" s="53" t="n">
        <v>0</v>
      </c>
      <c r="R31" s="53" t="n">
        <v>257000</v>
      </c>
      <c r="S31" s="54" t="n">
        <v>272400</v>
      </c>
      <c r="T31" s="55"/>
    </row>
    <row r="32" customFormat="false" ht="33" hidden="false" customHeight="true" outlineLevel="0" collapsed="false">
      <c r="A32" s="56" t="s">
        <v>47</v>
      </c>
      <c r="B32" s="57" t="s">
        <v>48</v>
      </c>
      <c r="C32" s="57" t="s">
        <v>18</v>
      </c>
      <c r="D32" s="57" t="s">
        <v>19</v>
      </c>
      <c r="E32" s="57" t="s">
        <v>20</v>
      </c>
      <c r="F32" s="57"/>
      <c r="G32" s="57"/>
      <c r="H32" s="57"/>
      <c r="I32" s="57"/>
      <c r="J32" s="57"/>
      <c r="K32" s="26" t="n">
        <f aca="false">K33+K47+K52+K157</f>
        <v>148163.57</v>
      </c>
      <c r="L32" s="58" t="e">
        <f aca="false">L33+L52+L157</f>
        <v>#REF!</v>
      </c>
      <c r="M32" s="59" t="e">
        <f aca="false">M33+M52+M157</f>
        <v>#REF!</v>
      </c>
      <c r="N32" s="59" t="e">
        <f aca="false">N33+N52+N157</f>
        <v>#REF!</v>
      </c>
      <c r="O32" s="59" t="e">
        <f aca="false">O33+O52+O157</f>
        <v>#REF!</v>
      </c>
      <c r="P32" s="59" t="e">
        <f aca="false">P33+P52+P157</f>
        <v>#REF!</v>
      </c>
      <c r="Q32" s="59" t="e">
        <f aca="false">Q33+Q52+Q157</f>
        <v>#REF!</v>
      </c>
      <c r="R32" s="59" t="e">
        <f aca="false">R33+R52+R157</f>
        <v>#REF!</v>
      </c>
      <c r="S32" s="59" t="e">
        <f aca="false">S33+S52+S157</f>
        <v>#REF!</v>
      </c>
    </row>
    <row r="33" customFormat="false" ht="12.75" hidden="false" customHeight="false" outlineLevel="1" collapsed="false">
      <c r="A33" s="60" t="s">
        <v>49</v>
      </c>
      <c r="B33" s="61" t="s">
        <v>48</v>
      </c>
      <c r="C33" s="61" t="s">
        <v>50</v>
      </c>
      <c r="D33" s="61" t="s">
        <v>19</v>
      </c>
      <c r="E33" s="61" t="s">
        <v>20</v>
      </c>
      <c r="F33" s="61"/>
      <c r="G33" s="61"/>
      <c r="H33" s="61"/>
      <c r="I33" s="61"/>
      <c r="J33" s="61"/>
      <c r="K33" s="62" t="n">
        <f aca="false">K34</f>
        <v>1769.7</v>
      </c>
      <c r="L33" s="63" t="n">
        <f aca="false">L34</f>
        <v>1726644</v>
      </c>
      <c r="M33" s="64" t="n">
        <f aca="false">M34</f>
        <v>0</v>
      </c>
      <c r="N33" s="64" t="n">
        <f aca="false">N34</f>
        <v>1726644</v>
      </c>
      <c r="O33" s="64" t="n">
        <f aca="false">O34</f>
        <v>0</v>
      </c>
      <c r="P33" s="64" t="n">
        <f aca="false">P34</f>
        <v>1726644</v>
      </c>
      <c r="Q33" s="64" t="n">
        <f aca="false">Q34</f>
        <v>0</v>
      </c>
      <c r="R33" s="64" t="n">
        <f aca="false">R34</f>
        <v>1627600</v>
      </c>
      <c r="S33" s="64" t="n">
        <f aca="false">S34</f>
        <v>1620000</v>
      </c>
    </row>
    <row r="34" customFormat="false" ht="39.75" hidden="false" customHeight="true" outlineLevel="2" collapsed="false">
      <c r="A34" s="49" t="s">
        <v>51</v>
      </c>
      <c r="B34" s="43" t="s">
        <v>48</v>
      </c>
      <c r="C34" s="43" t="s">
        <v>52</v>
      </c>
      <c r="D34" s="43" t="s">
        <v>19</v>
      </c>
      <c r="E34" s="43" t="s">
        <v>20</v>
      </c>
      <c r="F34" s="43"/>
      <c r="G34" s="43"/>
      <c r="H34" s="43"/>
      <c r="I34" s="43"/>
      <c r="J34" s="43"/>
      <c r="K34" s="44" t="n">
        <f aca="false">K36+K44+K40</f>
        <v>1769.7</v>
      </c>
      <c r="L34" s="65" t="n">
        <f aca="false">L36+L44+L40</f>
        <v>1726644</v>
      </c>
      <c r="M34" s="66" t="n">
        <f aca="false">M36+M44+M40</f>
        <v>0</v>
      </c>
      <c r="N34" s="66" t="n">
        <f aca="false">N36+N44+N40</f>
        <v>1726644</v>
      </c>
      <c r="O34" s="66" t="n">
        <f aca="false">O36+O44+O40</f>
        <v>0</v>
      </c>
      <c r="P34" s="66" t="n">
        <f aca="false">P36+P44+P40</f>
        <v>1726644</v>
      </c>
      <c r="Q34" s="66" t="n">
        <f aca="false">Q36+Q44+Q40</f>
        <v>0</v>
      </c>
      <c r="R34" s="66" t="n">
        <f aca="false">R36+R44+R40</f>
        <v>1627600</v>
      </c>
      <c r="S34" s="66" t="n">
        <f aca="false">S36+S44+S40</f>
        <v>1620000</v>
      </c>
    </row>
    <row r="35" customFormat="false" ht="28.5" hidden="false" customHeight="true" outlineLevel="2" collapsed="false">
      <c r="A35" s="39" t="s">
        <v>53</v>
      </c>
      <c r="B35" s="40" t="s">
        <v>48</v>
      </c>
      <c r="C35" s="35" t="s">
        <v>52</v>
      </c>
      <c r="D35" s="35" t="s">
        <v>54</v>
      </c>
      <c r="E35" s="35" t="s">
        <v>20</v>
      </c>
      <c r="F35" s="35"/>
      <c r="G35" s="35"/>
      <c r="H35" s="35"/>
      <c r="I35" s="35"/>
      <c r="J35" s="35"/>
      <c r="K35" s="36" t="n">
        <f aca="false">K36+K44</f>
        <v>1769.7</v>
      </c>
      <c r="L35" s="65"/>
      <c r="M35" s="66"/>
      <c r="N35" s="66"/>
      <c r="O35" s="66"/>
      <c r="P35" s="66"/>
      <c r="Q35" s="66"/>
      <c r="R35" s="66"/>
      <c r="S35" s="66"/>
    </row>
    <row r="36" customFormat="false" ht="25.5" hidden="false" customHeight="false" outlineLevel="3" collapsed="false">
      <c r="A36" s="41" t="s">
        <v>55</v>
      </c>
      <c r="B36" s="35" t="s">
        <v>48</v>
      </c>
      <c r="C36" s="35" t="s">
        <v>52</v>
      </c>
      <c r="D36" s="35" t="s">
        <v>56</v>
      </c>
      <c r="E36" s="35" t="s">
        <v>20</v>
      </c>
      <c r="F36" s="35"/>
      <c r="G36" s="35"/>
      <c r="H36" s="35"/>
      <c r="I36" s="35"/>
      <c r="J36" s="35"/>
      <c r="K36" s="36" t="n">
        <f aca="false">K37+K38+K39</f>
        <v>1244.7</v>
      </c>
      <c r="L36" s="37" t="n">
        <f aca="false">L37+L38+L39</f>
        <v>742500</v>
      </c>
      <c r="M36" s="38" t="n">
        <f aca="false">M37+M38+M39</f>
        <v>0</v>
      </c>
      <c r="N36" s="38" t="n">
        <f aca="false">N37+N38+N39</f>
        <v>742500</v>
      </c>
      <c r="O36" s="38" t="n">
        <f aca="false">O37+O38+O39</f>
        <v>0</v>
      </c>
      <c r="P36" s="38" t="n">
        <f aca="false">P37+P38+P39</f>
        <v>742500</v>
      </c>
      <c r="Q36" s="38" t="n">
        <f aca="false">Q37+Q38+Q39</f>
        <v>0</v>
      </c>
      <c r="R36" s="38" t="n">
        <f aca="false">R37+R38+R39</f>
        <v>1158600</v>
      </c>
      <c r="S36" s="38" t="n">
        <f aca="false">S37+S38+S39</f>
        <v>1151000</v>
      </c>
    </row>
    <row r="37" customFormat="false" ht="54.75" hidden="false" customHeight="true" outlineLevel="4" collapsed="false">
      <c r="A37" s="42" t="s">
        <v>29</v>
      </c>
      <c r="B37" s="43" t="s">
        <v>48</v>
      </c>
      <c r="C37" s="43" t="s">
        <v>52</v>
      </c>
      <c r="D37" s="43" t="s">
        <v>56</v>
      </c>
      <c r="E37" s="43" t="s">
        <v>30</v>
      </c>
      <c r="F37" s="43"/>
      <c r="G37" s="43"/>
      <c r="H37" s="43"/>
      <c r="I37" s="43"/>
      <c r="J37" s="43"/>
      <c r="K37" s="44" t="n">
        <v>1119.7</v>
      </c>
      <c r="L37" s="37" t="n">
        <v>535100</v>
      </c>
      <c r="M37" s="38" t="n">
        <v>0</v>
      </c>
      <c r="N37" s="38" t="n">
        <v>535100</v>
      </c>
      <c r="O37" s="38" t="n">
        <v>0</v>
      </c>
      <c r="P37" s="38" t="n">
        <v>535100</v>
      </c>
      <c r="Q37" s="38" t="n">
        <v>0</v>
      </c>
      <c r="R37" s="38" t="n">
        <v>1012900</v>
      </c>
      <c r="S37" s="45" t="n">
        <v>1012900</v>
      </c>
      <c r="T37" s="55"/>
    </row>
    <row r="38" customFormat="false" ht="25.5" hidden="false" customHeight="false" outlineLevel="4" collapsed="false">
      <c r="A38" s="42" t="s">
        <v>31</v>
      </c>
      <c r="B38" s="43" t="s">
        <v>48</v>
      </c>
      <c r="C38" s="43" t="s">
        <v>52</v>
      </c>
      <c r="D38" s="43" t="s">
        <v>56</v>
      </c>
      <c r="E38" s="43" t="s">
        <v>32</v>
      </c>
      <c r="F38" s="43"/>
      <c r="G38" s="43"/>
      <c r="H38" s="43"/>
      <c r="I38" s="43"/>
      <c r="J38" s="43"/>
      <c r="K38" s="44" t="n">
        <v>119.7</v>
      </c>
      <c r="L38" s="37" t="n">
        <v>200100</v>
      </c>
      <c r="M38" s="38" t="n">
        <v>0</v>
      </c>
      <c r="N38" s="38" t="n">
        <v>200100</v>
      </c>
      <c r="O38" s="38" t="n">
        <v>0</v>
      </c>
      <c r="P38" s="38" t="n">
        <v>200100</v>
      </c>
      <c r="Q38" s="38" t="n">
        <v>0</v>
      </c>
      <c r="R38" s="38" t="n">
        <v>145700</v>
      </c>
      <c r="S38" s="45" t="n">
        <v>138100</v>
      </c>
      <c r="T38" s="55"/>
    </row>
    <row r="39" customFormat="false" ht="12.75" hidden="false" customHeight="false" outlineLevel="4" collapsed="false">
      <c r="A39" s="42" t="s">
        <v>33</v>
      </c>
      <c r="B39" s="43" t="s">
        <v>48</v>
      </c>
      <c r="C39" s="43" t="s">
        <v>52</v>
      </c>
      <c r="D39" s="43" t="s">
        <v>56</v>
      </c>
      <c r="E39" s="43" t="s">
        <v>34</v>
      </c>
      <c r="F39" s="43"/>
      <c r="G39" s="43"/>
      <c r="H39" s="43"/>
      <c r="I39" s="43"/>
      <c r="J39" s="43"/>
      <c r="K39" s="44" t="n">
        <v>5.3</v>
      </c>
      <c r="L39" s="37" t="n">
        <v>7300</v>
      </c>
      <c r="M39" s="38" t="n">
        <v>0</v>
      </c>
      <c r="N39" s="38" t="n">
        <v>7300</v>
      </c>
      <c r="O39" s="38" t="n">
        <v>0</v>
      </c>
      <c r="P39" s="38" t="n">
        <v>7300</v>
      </c>
      <c r="Q39" s="38" t="n">
        <v>0</v>
      </c>
      <c r="R39" s="38" t="n">
        <v>0</v>
      </c>
      <c r="S39" s="45" t="n">
        <v>0</v>
      </c>
      <c r="T39" s="55"/>
    </row>
    <row r="40" customFormat="false" ht="12" hidden="true" customHeight="true" outlineLevel="3" collapsed="false">
      <c r="A40" s="47" t="s">
        <v>35</v>
      </c>
      <c r="B40" s="35" t="s">
        <v>48</v>
      </c>
      <c r="C40" s="35" t="s">
        <v>52</v>
      </c>
      <c r="D40" s="35" t="s">
        <v>57</v>
      </c>
      <c r="E40" s="35" t="s">
        <v>20</v>
      </c>
      <c r="F40" s="35"/>
      <c r="G40" s="35"/>
      <c r="H40" s="35"/>
      <c r="I40" s="35"/>
      <c r="J40" s="35"/>
      <c r="K40" s="36" t="n">
        <f aca="false">K41+K42+K43</f>
        <v>0</v>
      </c>
      <c r="L40" s="37" t="n">
        <f aca="false">L41</f>
        <v>540144</v>
      </c>
      <c r="M40" s="38" t="n">
        <f aca="false">M41</f>
        <v>0</v>
      </c>
      <c r="N40" s="38" t="n">
        <f aca="false">N41</f>
        <v>540144</v>
      </c>
      <c r="O40" s="38" t="n">
        <f aca="false">O41</f>
        <v>0</v>
      </c>
      <c r="P40" s="38" t="n">
        <f aca="false">P41</f>
        <v>540144</v>
      </c>
      <c r="Q40" s="38" t="n">
        <f aca="false">Q41</f>
        <v>0</v>
      </c>
      <c r="R40" s="38" t="n">
        <f aca="false">R41</f>
        <v>0</v>
      </c>
      <c r="S40" s="38" t="n">
        <f aca="false">S41</f>
        <v>0</v>
      </c>
    </row>
    <row r="41" customFormat="false" ht="12" hidden="true" customHeight="true" outlineLevel="4" collapsed="false">
      <c r="A41" s="42" t="s">
        <v>29</v>
      </c>
      <c r="B41" s="43" t="s">
        <v>48</v>
      </c>
      <c r="C41" s="43" t="s">
        <v>52</v>
      </c>
      <c r="D41" s="43" t="s">
        <v>57</v>
      </c>
      <c r="E41" s="43" t="s">
        <v>30</v>
      </c>
      <c r="F41" s="43"/>
      <c r="G41" s="43"/>
      <c r="H41" s="43"/>
      <c r="I41" s="43"/>
      <c r="J41" s="43"/>
      <c r="K41" s="44"/>
      <c r="L41" s="37" t="n">
        <v>540144</v>
      </c>
      <c r="M41" s="38" t="n">
        <v>0</v>
      </c>
      <c r="N41" s="38" t="n">
        <v>540144</v>
      </c>
      <c r="O41" s="38" t="n">
        <v>0</v>
      </c>
      <c r="P41" s="38" t="n">
        <v>540144</v>
      </c>
      <c r="Q41" s="38" t="n">
        <v>0</v>
      </c>
      <c r="R41" s="38" t="n">
        <v>0</v>
      </c>
      <c r="S41" s="45" t="n">
        <v>0</v>
      </c>
    </row>
    <row r="42" customFormat="false" ht="13.5" hidden="true" customHeight="true" outlineLevel="4" collapsed="false">
      <c r="A42" s="42" t="s">
        <v>31</v>
      </c>
      <c r="B42" s="43" t="s">
        <v>48</v>
      </c>
      <c r="C42" s="43" t="s">
        <v>52</v>
      </c>
      <c r="D42" s="43" t="s">
        <v>57</v>
      </c>
      <c r="E42" s="43" t="s">
        <v>32</v>
      </c>
      <c r="F42" s="43"/>
      <c r="G42" s="43"/>
      <c r="H42" s="43"/>
      <c r="I42" s="43"/>
      <c r="J42" s="43"/>
      <c r="K42" s="44"/>
      <c r="L42" s="37"/>
      <c r="M42" s="38"/>
      <c r="N42" s="38"/>
      <c r="O42" s="38"/>
      <c r="P42" s="38"/>
      <c r="Q42" s="38"/>
      <c r="R42" s="38"/>
      <c r="S42" s="45"/>
    </row>
    <row r="43" customFormat="false" ht="13.5" hidden="true" customHeight="true" outlineLevel="4" collapsed="false">
      <c r="A43" s="42" t="s">
        <v>33</v>
      </c>
      <c r="B43" s="43" t="s">
        <v>48</v>
      </c>
      <c r="C43" s="43" t="s">
        <v>52</v>
      </c>
      <c r="D43" s="43" t="s">
        <v>57</v>
      </c>
      <c r="E43" s="43" t="s">
        <v>34</v>
      </c>
      <c r="F43" s="43"/>
      <c r="G43" s="43"/>
      <c r="H43" s="43"/>
      <c r="I43" s="43"/>
      <c r="J43" s="43"/>
      <c r="K43" s="44"/>
      <c r="L43" s="37"/>
      <c r="M43" s="38"/>
      <c r="N43" s="38"/>
      <c r="O43" s="38"/>
      <c r="P43" s="38"/>
      <c r="Q43" s="38"/>
      <c r="R43" s="38"/>
      <c r="S43" s="45"/>
    </row>
    <row r="44" customFormat="false" ht="15.75" hidden="false" customHeight="true" outlineLevel="3" collapsed="true">
      <c r="A44" s="47" t="s">
        <v>58</v>
      </c>
      <c r="B44" s="35" t="s">
        <v>48</v>
      </c>
      <c r="C44" s="35" t="s">
        <v>52</v>
      </c>
      <c r="D44" s="35" t="s">
        <v>59</v>
      </c>
      <c r="E44" s="35" t="s">
        <v>20</v>
      </c>
      <c r="F44" s="35"/>
      <c r="G44" s="35"/>
      <c r="H44" s="35"/>
      <c r="I44" s="35"/>
      <c r="J44" s="35"/>
      <c r="K44" s="36" t="n">
        <f aca="false">K45+K46</f>
        <v>525</v>
      </c>
      <c r="L44" s="37" t="n">
        <f aca="false">L45+L46</f>
        <v>444000</v>
      </c>
      <c r="M44" s="38" t="n">
        <f aca="false">M45+M46</f>
        <v>0</v>
      </c>
      <c r="N44" s="38" t="n">
        <f aca="false">N45+N46</f>
        <v>444000</v>
      </c>
      <c r="O44" s="38" t="n">
        <f aca="false">O45+O46</f>
        <v>0</v>
      </c>
      <c r="P44" s="38" t="n">
        <f aca="false">P45+P46</f>
        <v>444000</v>
      </c>
      <c r="Q44" s="38" t="n">
        <f aca="false">Q45+Q46</f>
        <v>0</v>
      </c>
      <c r="R44" s="38" t="n">
        <f aca="false">R45+R46</f>
        <v>469000</v>
      </c>
      <c r="S44" s="38" t="n">
        <f aca="false">S45+S46</f>
        <v>469000</v>
      </c>
    </row>
    <row r="45" customFormat="false" ht="54.75" hidden="false" customHeight="true" outlineLevel="4" collapsed="false">
      <c r="A45" s="42" t="s">
        <v>29</v>
      </c>
      <c r="B45" s="43" t="s">
        <v>48</v>
      </c>
      <c r="C45" s="43" t="s">
        <v>52</v>
      </c>
      <c r="D45" s="43" t="s">
        <v>59</v>
      </c>
      <c r="E45" s="43" t="s">
        <v>30</v>
      </c>
      <c r="F45" s="43"/>
      <c r="G45" s="43"/>
      <c r="H45" s="43"/>
      <c r="I45" s="43"/>
      <c r="J45" s="43"/>
      <c r="K45" s="44" t="n">
        <v>467</v>
      </c>
      <c r="L45" s="37" t="n">
        <v>362500</v>
      </c>
      <c r="M45" s="38" t="n">
        <v>0</v>
      </c>
      <c r="N45" s="38" t="n">
        <v>362500</v>
      </c>
      <c r="O45" s="38" t="n">
        <v>0</v>
      </c>
      <c r="P45" s="38" t="n">
        <v>362500</v>
      </c>
      <c r="Q45" s="38" t="n">
        <v>0</v>
      </c>
      <c r="R45" s="38" t="n">
        <v>441000</v>
      </c>
      <c r="S45" s="45" t="n">
        <v>441000</v>
      </c>
    </row>
    <row r="46" customFormat="false" ht="25.5" hidden="false" customHeight="false" outlineLevel="4" collapsed="false">
      <c r="A46" s="42" t="s">
        <v>31</v>
      </c>
      <c r="B46" s="43" t="s">
        <v>48</v>
      </c>
      <c r="C46" s="43" t="s">
        <v>52</v>
      </c>
      <c r="D46" s="43" t="s">
        <v>59</v>
      </c>
      <c r="E46" s="43" t="s">
        <v>32</v>
      </c>
      <c r="F46" s="43"/>
      <c r="G46" s="43"/>
      <c r="H46" s="43"/>
      <c r="I46" s="43"/>
      <c r="J46" s="43"/>
      <c r="K46" s="44" t="n">
        <v>58</v>
      </c>
      <c r="L46" s="37" t="n">
        <v>81500</v>
      </c>
      <c r="M46" s="38" t="n">
        <v>0</v>
      </c>
      <c r="N46" s="38" t="n">
        <v>81500</v>
      </c>
      <c r="O46" s="38" t="n">
        <v>0</v>
      </c>
      <c r="P46" s="38" t="n">
        <v>81500</v>
      </c>
      <c r="Q46" s="38" t="n">
        <v>0</v>
      </c>
      <c r="R46" s="38" t="n">
        <v>28000</v>
      </c>
      <c r="S46" s="45" t="n">
        <v>28000</v>
      </c>
    </row>
    <row r="47" customFormat="false" ht="25.5" hidden="false" customHeight="false" outlineLevel="4" collapsed="false">
      <c r="A47" s="47" t="s">
        <v>60</v>
      </c>
      <c r="B47" s="35" t="s">
        <v>48</v>
      </c>
      <c r="C47" s="35" t="s">
        <v>61</v>
      </c>
      <c r="D47" s="35" t="s">
        <v>19</v>
      </c>
      <c r="E47" s="35" t="s">
        <v>20</v>
      </c>
      <c r="F47" s="43"/>
      <c r="G47" s="43"/>
      <c r="H47" s="43"/>
      <c r="I47" s="43"/>
      <c r="J47" s="43"/>
      <c r="K47" s="36" t="n">
        <f aca="false">K48</f>
        <v>11.1</v>
      </c>
      <c r="L47" s="37"/>
      <c r="M47" s="38"/>
      <c r="N47" s="38"/>
      <c r="O47" s="38"/>
      <c r="P47" s="38"/>
      <c r="Q47" s="38"/>
      <c r="R47" s="38"/>
      <c r="S47" s="45"/>
    </row>
    <row r="48" customFormat="false" ht="25.5" hidden="false" customHeight="false" outlineLevel="4" collapsed="false">
      <c r="A48" s="34" t="s">
        <v>62</v>
      </c>
      <c r="B48" s="35" t="s">
        <v>48</v>
      </c>
      <c r="C48" s="35" t="s">
        <v>63</v>
      </c>
      <c r="D48" s="35" t="s">
        <v>19</v>
      </c>
      <c r="E48" s="35" t="s">
        <v>20</v>
      </c>
      <c r="F48" s="43"/>
      <c r="G48" s="43"/>
      <c r="H48" s="43"/>
      <c r="I48" s="43"/>
      <c r="J48" s="43"/>
      <c r="K48" s="36" t="n">
        <f aca="false">K50</f>
        <v>11.1</v>
      </c>
      <c r="L48" s="37"/>
      <c r="M48" s="38"/>
      <c r="N48" s="38"/>
      <c r="O48" s="38"/>
      <c r="P48" s="38"/>
      <c r="Q48" s="38"/>
      <c r="R48" s="38"/>
      <c r="S48" s="45"/>
    </row>
    <row r="49" customFormat="false" ht="38.25" hidden="false" customHeight="false" outlineLevel="4" collapsed="false">
      <c r="A49" s="39" t="s">
        <v>64</v>
      </c>
      <c r="B49" s="40" t="s">
        <v>48</v>
      </c>
      <c r="C49" s="35" t="s">
        <v>63</v>
      </c>
      <c r="D49" s="35" t="s">
        <v>65</v>
      </c>
      <c r="E49" s="35" t="s">
        <v>20</v>
      </c>
      <c r="F49" s="43"/>
      <c r="G49" s="43"/>
      <c r="H49" s="43"/>
      <c r="I49" s="43"/>
      <c r="J49" s="43"/>
      <c r="K49" s="36" t="n">
        <f aca="false">K50</f>
        <v>11.1</v>
      </c>
      <c r="L49" s="37"/>
      <c r="M49" s="38"/>
      <c r="N49" s="38"/>
      <c r="O49" s="38"/>
      <c r="P49" s="38"/>
      <c r="Q49" s="38"/>
      <c r="R49" s="38"/>
      <c r="S49" s="45"/>
    </row>
    <row r="50" customFormat="false" ht="25.5" hidden="false" customHeight="false" outlineLevel="4" collapsed="false">
      <c r="A50" s="41" t="s">
        <v>66</v>
      </c>
      <c r="B50" s="35" t="s">
        <v>48</v>
      </c>
      <c r="C50" s="35" t="s">
        <v>63</v>
      </c>
      <c r="D50" s="35" t="s">
        <v>67</v>
      </c>
      <c r="E50" s="35" t="s">
        <v>20</v>
      </c>
      <c r="F50" s="43"/>
      <c r="G50" s="43"/>
      <c r="H50" s="43"/>
      <c r="I50" s="43"/>
      <c r="J50" s="43"/>
      <c r="K50" s="36" t="n">
        <f aca="false">K51</f>
        <v>11.1</v>
      </c>
      <c r="L50" s="37"/>
      <c r="M50" s="38"/>
      <c r="N50" s="38"/>
      <c r="O50" s="38"/>
      <c r="P50" s="38"/>
      <c r="Q50" s="38"/>
      <c r="R50" s="38"/>
      <c r="S50" s="45"/>
    </row>
    <row r="51" customFormat="false" ht="25.5" hidden="false" customHeight="false" outlineLevel="4" collapsed="false">
      <c r="A51" s="42" t="s">
        <v>31</v>
      </c>
      <c r="B51" s="43" t="s">
        <v>48</v>
      </c>
      <c r="C51" s="43" t="s">
        <v>63</v>
      </c>
      <c r="D51" s="43" t="s">
        <v>67</v>
      </c>
      <c r="E51" s="43" t="s">
        <v>32</v>
      </c>
      <c r="F51" s="43"/>
      <c r="G51" s="43"/>
      <c r="H51" s="43"/>
      <c r="I51" s="43"/>
      <c r="J51" s="43"/>
      <c r="K51" s="44" t="n">
        <v>11.1</v>
      </c>
      <c r="L51" s="37"/>
      <c r="M51" s="38"/>
      <c r="N51" s="38"/>
      <c r="O51" s="38"/>
      <c r="P51" s="38"/>
      <c r="Q51" s="38"/>
      <c r="R51" s="38"/>
      <c r="S51" s="45"/>
    </row>
    <row r="52" customFormat="false" ht="12.75" hidden="false" customHeight="false" outlineLevel="1" collapsed="false">
      <c r="A52" s="47" t="s">
        <v>68</v>
      </c>
      <c r="B52" s="35" t="s">
        <v>48</v>
      </c>
      <c r="C52" s="35" t="s">
        <v>69</v>
      </c>
      <c r="D52" s="35" t="s">
        <v>19</v>
      </c>
      <c r="E52" s="35" t="s">
        <v>20</v>
      </c>
      <c r="F52" s="35"/>
      <c r="G52" s="35"/>
      <c r="H52" s="35"/>
      <c r="I52" s="35"/>
      <c r="J52" s="35"/>
      <c r="K52" s="36" t="n">
        <f aca="false">K53+K76+K101+K138+K150</f>
        <v>133606.27</v>
      </c>
      <c r="L52" s="37" t="e">
        <f aca="false">L53+L76+L138+L150</f>
        <v>#REF!</v>
      </c>
      <c r="M52" s="38" t="e">
        <f aca="false">M53+M76+M138+M150</f>
        <v>#REF!</v>
      </c>
      <c r="N52" s="38" t="e">
        <f aca="false">N53+N76+N138+N150</f>
        <v>#REF!</v>
      </c>
      <c r="O52" s="38" t="e">
        <f aca="false">O53+O76+O138+O150</f>
        <v>#REF!</v>
      </c>
      <c r="P52" s="38" t="e">
        <f aca="false">P53+P76+P138+P150</f>
        <v>#REF!</v>
      </c>
      <c r="Q52" s="38" t="e">
        <f aca="false">Q53+Q76+Q138+Q150</f>
        <v>#REF!</v>
      </c>
      <c r="R52" s="38" t="e">
        <f aca="false">R53+R76+R138+R150</f>
        <v>#REF!</v>
      </c>
      <c r="S52" s="38" t="e">
        <f aca="false">S53+S76+S138+S150</f>
        <v>#REF!</v>
      </c>
    </row>
    <row r="53" customFormat="false" ht="12.75" hidden="false" customHeight="false" outlineLevel="2" collapsed="false">
      <c r="A53" s="47" t="s">
        <v>70</v>
      </c>
      <c r="B53" s="35" t="s">
        <v>48</v>
      </c>
      <c r="C53" s="35" t="s">
        <v>71</v>
      </c>
      <c r="D53" s="35" t="s">
        <v>19</v>
      </c>
      <c r="E53" s="35" t="s">
        <v>20</v>
      </c>
      <c r="F53" s="35"/>
      <c r="G53" s="35"/>
      <c r="H53" s="35"/>
      <c r="I53" s="35"/>
      <c r="J53" s="35"/>
      <c r="K53" s="36" t="n">
        <f aca="false">K69+K55+K59+K63+K72+K74+K67</f>
        <v>32307.3</v>
      </c>
      <c r="L53" s="37" t="n">
        <f aca="false">L69+L55+L59+L63+L72+L74</f>
        <v>25875169</v>
      </c>
      <c r="M53" s="38" t="n">
        <f aca="false">M69+M55+M59+M63+M72+M74</f>
        <v>0</v>
      </c>
      <c r="N53" s="38" t="n">
        <f aca="false">N69+N55+N59+N63+N72+N74</f>
        <v>25875169</v>
      </c>
      <c r="O53" s="38" t="n">
        <f aca="false">O69+O55+O59+O63+O72+O74</f>
        <v>0</v>
      </c>
      <c r="P53" s="38" t="n">
        <f aca="false">P69+P55+P59+P63+P72+P74</f>
        <v>25875169</v>
      </c>
      <c r="Q53" s="38" t="n">
        <f aca="false">Q69+Q55+Q59+Q63+Q72+Q74</f>
        <v>0</v>
      </c>
      <c r="R53" s="38" t="n">
        <f aca="false">R69+R55+R59+R63+R72+R74</f>
        <v>27058000</v>
      </c>
      <c r="S53" s="38" t="n">
        <f aca="false">S69+S55+S59+S63+S72+S74</f>
        <v>26555300</v>
      </c>
    </row>
    <row r="54" customFormat="false" ht="26.25" hidden="false" customHeight="true" outlineLevel="2" collapsed="false">
      <c r="A54" s="39" t="s">
        <v>53</v>
      </c>
      <c r="B54" s="35" t="s">
        <v>48</v>
      </c>
      <c r="C54" s="35" t="s">
        <v>71</v>
      </c>
      <c r="D54" s="35" t="s">
        <v>54</v>
      </c>
      <c r="E54" s="35" t="s">
        <v>20</v>
      </c>
      <c r="F54" s="35"/>
      <c r="G54" s="35"/>
      <c r="H54" s="35"/>
      <c r="I54" s="35"/>
      <c r="J54" s="35"/>
      <c r="K54" s="36" t="n">
        <f aca="false">K55+K59+K63</f>
        <v>32103.3</v>
      </c>
      <c r="L54" s="37"/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3" collapsed="false">
      <c r="A55" s="47" t="s">
        <v>72</v>
      </c>
      <c r="B55" s="35" t="s">
        <v>48</v>
      </c>
      <c r="C55" s="35" t="s">
        <v>71</v>
      </c>
      <c r="D55" s="35" t="s">
        <v>73</v>
      </c>
      <c r="E55" s="35" t="s">
        <v>20</v>
      </c>
      <c r="F55" s="35"/>
      <c r="G55" s="35"/>
      <c r="H55" s="35"/>
      <c r="I55" s="35"/>
      <c r="J55" s="35"/>
      <c r="K55" s="36" t="n">
        <f aca="false">K56+K57+K58</f>
        <v>17772.6</v>
      </c>
      <c r="L55" s="37" t="n">
        <f aca="false">L56+L57+L58</f>
        <v>13408869</v>
      </c>
      <c r="M55" s="38" t="n">
        <f aca="false">M56+M57+M58</f>
        <v>0</v>
      </c>
      <c r="N55" s="38" t="n">
        <f aca="false">N56+N57+N58</f>
        <v>13408869</v>
      </c>
      <c r="O55" s="38" t="n">
        <f aca="false">O56+O57+O58</f>
        <v>0</v>
      </c>
      <c r="P55" s="38" t="n">
        <f aca="false">P56+P57+P58</f>
        <v>13408869</v>
      </c>
      <c r="Q55" s="38" t="n">
        <f aca="false">Q56+Q57+Q58</f>
        <v>0</v>
      </c>
      <c r="R55" s="38" t="n">
        <f aca="false">R56+R57+R58</f>
        <v>13568000</v>
      </c>
      <c r="S55" s="38" t="n">
        <f aca="false">S56+S57+S58</f>
        <v>13009300</v>
      </c>
    </row>
    <row r="56" customFormat="false" ht="54" hidden="false" customHeight="true" outlineLevel="4" collapsed="false">
      <c r="A56" s="42" t="s">
        <v>29</v>
      </c>
      <c r="B56" s="43" t="s">
        <v>48</v>
      </c>
      <c r="C56" s="43" t="s">
        <v>71</v>
      </c>
      <c r="D56" s="43" t="s">
        <v>73</v>
      </c>
      <c r="E56" s="43" t="s">
        <v>30</v>
      </c>
      <c r="F56" s="43"/>
      <c r="G56" s="43"/>
      <c r="H56" s="43"/>
      <c r="I56" s="43"/>
      <c r="J56" s="43"/>
      <c r="K56" s="44" t="n">
        <v>9648.9</v>
      </c>
      <c r="L56" s="37" t="n">
        <v>5897000</v>
      </c>
      <c r="M56" s="38" t="n">
        <v>0</v>
      </c>
      <c r="N56" s="38" t="n">
        <v>5897000</v>
      </c>
      <c r="O56" s="38" t="n">
        <v>0</v>
      </c>
      <c r="P56" s="38" t="n">
        <v>5897000</v>
      </c>
      <c r="Q56" s="38" t="n">
        <v>0</v>
      </c>
      <c r="R56" s="38" t="n">
        <v>5869900</v>
      </c>
      <c r="S56" s="45" t="n">
        <v>5582600</v>
      </c>
    </row>
    <row r="57" customFormat="false" ht="25.5" hidden="false" customHeight="false" outlineLevel="4" collapsed="false">
      <c r="A57" s="42" t="s">
        <v>31</v>
      </c>
      <c r="B57" s="43" t="s">
        <v>48</v>
      </c>
      <c r="C57" s="43" t="s">
        <v>71</v>
      </c>
      <c r="D57" s="43" t="s">
        <v>73</v>
      </c>
      <c r="E57" s="43" t="s">
        <v>32</v>
      </c>
      <c r="F57" s="43"/>
      <c r="G57" s="43"/>
      <c r="H57" s="43"/>
      <c r="I57" s="43"/>
      <c r="J57" s="43"/>
      <c r="K57" s="44" t="n">
        <v>7851.9</v>
      </c>
      <c r="L57" s="37" t="n">
        <v>7368369</v>
      </c>
      <c r="M57" s="38" t="n">
        <v>0</v>
      </c>
      <c r="N57" s="38" t="n">
        <v>7368369</v>
      </c>
      <c r="O57" s="38" t="n">
        <v>0</v>
      </c>
      <c r="P57" s="38" t="n">
        <v>7368369</v>
      </c>
      <c r="Q57" s="38" t="n">
        <v>0</v>
      </c>
      <c r="R57" s="38" t="n">
        <v>7698100</v>
      </c>
      <c r="S57" s="45" t="n">
        <v>7426700</v>
      </c>
      <c r="T57" s="67"/>
      <c r="U57" s="55"/>
      <c r="V57" s="55"/>
    </row>
    <row r="58" customFormat="false" ht="12.75" hidden="false" customHeight="false" outlineLevel="4" collapsed="false">
      <c r="A58" s="42" t="s">
        <v>33</v>
      </c>
      <c r="B58" s="43" t="s">
        <v>48</v>
      </c>
      <c r="C58" s="43" t="s">
        <v>71</v>
      </c>
      <c r="D58" s="43" t="s">
        <v>73</v>
      </c>
      <c r="E58" s="43" t="s">
        <v>34</v>
      </c>
      <c r="F58" s="43"/>
      <c r="G58" s="43"/>
      <c r="H58" s="43"/>
      <c r="I58" s="43"/>
      <c r="J58" s="43"/>
      <c r="K58" s="44" t="n">
        <v>271.8</v>
      </c>
      <c r="L58" s="37" t="n">
        <v>143500</v>
      </c>
      <c r="M58" s="38" t="n">
        <v>0</v>
      </c>
      <c r="N58" s="38" t="n">
        <v>143500</v>
      </c>
      <c r="O58" s="38" t="n">
        <v>0</v>
      </c>
      <c r="P58" s="38" t="n">
        <v>143500</v>
      </c>
      <c r="Q58" s="38" t="n">
        <v>0</v>
      </c>
      <c r="R58" s="38" t="n">
        <v>0</v>
      </c>
      <c r="S58" s="45" t="n">
        <v>0</v>
      </c>
      <c r="T58" s="55"/>
    </row>
    <row r="59" customFormat="false" ht="39" hidden="false" customHeight="true" outlineLevel="3" collapsed="false">
      <c r="A59" s="47" t="s">
        <v>35</v>
      </c>
      <c r="B59" s="35" t="s">
        <v>48</v>
      </c>
      <c r="C59" s="35" t="s">
        <v>71</v>
      </c>
      <c r="D59" s="35" t="s">
        <v>74</v>
      </c>
      <c r="E59" s="35" t="s">
        <v>20</v>
      </c>
      <c r="F59" s="35"/>
      <c r="G59" s="35"/>
      <c r="H59" s="35"/>
      <c r="I59" s="35"/>
      <c r="J59" s="35"/>
      <c r="K59" s="36" t="n">
        <f aca="false">K60+K61+K62</f>
        <v>2973.8</v>
      </c>
      <c r="L59" s="37" t="n">
        <f aca="false">L60+L61</f>
        <v>2738600</v>
      </c>
      <c r="M59" s="38" t="n">
        <f aca="false">M60+M61</f>
        <v>0</v>
      </c>
      <c r="N59" s="38" t="n">
        <f aca="false">N60+N61</f>
        <v>2738600</v>
      </c>
      <c r="O59" s="38" t="n">
        <f aca="false">O60+O61</f>
        <v>0</v>
      </c>
      <c r="P59" s="38" t="n">
        <f aca="false">P60+P61</f>
        <v>2738600</v>
      </c>
      <c r="Q59" s="38" t="n">
        <f aca="false">Q60+Q61</f>
        <v>0</v>
      </c>
      <c r="R59" s="38" t="n">
        <f aca="false">R60+R61</f>
        <v>2463000</v>
      </c>
      <c r="S59" s="38" t="n">
        <f aca="false">S60+S61</f>
        <v>2519000</v>
      </c>
    </row>
    <row r="60" customFormat="false" ht="53.25" hidden="false" customHeight="true" outlineLevel="4" collapsed="false">
      <c r="A60" s="42" t="s">
        <v>29</v>
      </c>
      <c r="B60" s="43" t="s">
        <v>48</v>
      </c>
      <c r="C60" s="43" t="s">
        <v>71</v>
      </c>
      <c r="D60" s="43" t="s">
        <v>74</v>
      </c>
      <c r="E60" s="43" t="s">
        <v>30</v>
      </c>
      <c r="F60" s="43"/>
      <c r="G60" s="43"/>
      <c r="H60" s="43"/>
      <c r="I60" s="43"/>
      <c r="J60" s="43"/>
      <c r="K60" s="44" t="n">
        <v>1776.2</v>
      </c>
      <c r="L60" s="37" t="n">
        <v>1750100</v>
      </c>
      <c r="M60" s="38" t="n">
        <v>0</v>
      </c>
      <c r="N60" s="38" t="n">
        <v>1750100</v>
      </c>
      <c r="O60" s="38" t="n">
        <v>0</v>
      </c>
      <c r="P60" s="38" t="n">
        <v>1750100</v>
      </c>
      <c r="Q60" s="38" t="n">
        <v>0</v>
      </c>
      <c r="R60" s="38" t="n">
        <v>1463000</v>
      </c>
      <c r="S60" s="45" t="n">
        <v>1519000</v>
      </c>
    </row>
    <row r="61" customFormat="false" ht="25.5" hidden="false" customHeight="false" outlineLevel="4" collapsed="false">
      <c r="A61" s="42" t="s">
        <v>31</v>
      </c>
      <c r="B61" s="43" t="s">
        <v>48</v>
      </c>
      <c r="C61" s="43" t="s">
        <v>71</v>
      </c>
      <c r="D61" s="43" t="s">
        <v>74</v>
      </c>
      <c r="E61" s="43" t="s">
        <v>32</v>
      </c>
      <c r="F61" s="43"/>
      <c r="G61" s="43"/>
      <c r="H61" s="43"/>
      <c r="I61" s="43"/>
      <c r="J61" s="43"/>
      <c r="K61" s="44" t="n">
        <v>1079</v>
      </c>
      <c r="L61" s="37" t="n">
        <v>988500</v>
      </c>
      <c r="M61" s="38" t="n">
        <v>0</v>
      </c>
      <c r="N61" s="38" t="n">
        <v>988500</v>
      </c>
      <c r="O61" s="38" t="n">
        <v>0</v>
      </c>
      <c r="P61" s="38" t="n">
        <v>988500</v>
      </c>
      <c r="Q61" s="38" t="n">
        <v>0</v>
      </c>
      <c r="R61" s="38" t="n">
        <v>1000000</v>
      </c>
      <c r="S61" s="45" t="n">
        <v>1000000</v>
      </c>
    </row>
    <row r="62" customFormat="false" ht="12.75" hidden="false" customHeight="false" outlineLevel="4" collapsed="false">
      <c r="A62" s="42" t="s">
        <v>33</v>
      </c>
      <c r="B62" s="43" t="s">
        <v>48</v>
      </c>
      <c r="C62" s="43" t="s">
        <v>71</v>
      </c>
      <c r="D62" s="43" t="s">
        <v>74</v>
      </c>
      <c r="E62" s="43" t="s">
        <v>34</v>
      </c>
      <c r="F62" s="43"/>
      <c r="G62" s="43"/>
      <c r="H62" s="43"/>
      <c r="I62" s="43"/>
      <c r="J62" s="43"/>
      <c r="K62" s="44" t="n">
        <v>118.6</v>
      </c>
      <c r="L62" s="37"/>
      <c r="M62" s="38"/>
      <c r="N62" s="38"/>
      <c r="O62" s="38"/>
      <c r="P62" s="38"/>
      <c r="Q62" s="38"/>
      <c r="R62" s="38"/>
      <c r="S62" s="45"/>
    </row>
    <row r="63" customFormat="false" ht="38.25" hidden="false" customHeight="false" outlineLevel="3" collapsed="false">
      <c r="A63" s="68" t="s">
        <v>75</v>
      </c>
      <c r="B63" s="35" t="s">
        <v>48</v>
      </c>
      <c r="C63" s="35" t="s">
        <v>71</v>
      </c>
      <c r="D63" s="35" t="s">
        <v>76</v>
      </c>
      <c r="E63" s="35" t="s">
        <v>20</v>
      </c>
      <c r="F63" s="35"/>
      <c r="G63" s="35"/>
      <c r="H63" s="35"/>
      <c r="I63" s="35"/>
      <c r="J63" s="35"/>
      <c r="K63" s="36" t="n">
        <f aca="false">K64+K65+K66</f>
        <v>11356.9</v>
      </c>
      <c r="L63" s="37" t="n">
        <f aca="false">L64+L65</f>
        <v>9687700</v>
      </c>
      <c r="M63" s="38" t="n">
        <f aca="false">M64+M65</f>
        <v>0</v>
      </c>
      <c r="N63" s="38" t="n">
        <f aca="false">N64+N65</f>
        <v>9687700</v>
      </c>
      <c r="O63" s="38" t="n">
        <f aca="false">O64+O65</f>
        <v>0</v>
      </c>
      <c r="P63" s="38" t="n">
        <f aca="false">P64+P65</f>
        <v>9687700</v>
      </c>
      <c r="Q63" s="38" t="n">
        <f aca="false">Q64+Q65</f>
        <v>0</v>
      </c>
      <c r="R63" s="38" t="n">
        <f aca="false">R64+R65</f>
        <v>11027000</v>
      </c>
      <c r="S63" s="38" t="n">
        <f aca="false">S64+S65</f>
        <v>11027000</v>
      </c>
    </row>
    <row r="64" customFormat="false" ht="54.75" hidden="false" customHeight="true" outlineLevel="4" collapsed="false">
      <c r="A64" s="42" t="s">
        <v>29</v>
      </c>
      <c r="B64" s="43" t="s">
        <v>48</v>
      </c>
      <c r="C64" s="43" t="s">
        <v>71</v>
      </c>
      <c r="D64" s="43" t="s">
        <v>76</v>
      </c>
      <c r="E64" s="43" t="s">
        <v>30</v>
      </c>
      <c r="F64" s="43"/>
      <c r="G64" s="43"/>
      <c r="H64" s="43"/>
      <c r="I64" s="43"/>
      <c r="J64" s="43"/>
      <c r="K64" s="44" t="n">
        <v>11061.1</v>
      </c>
      <c r="L64" s="37" t="n">
        <v>9434450</v>
      </c>
      <c r="M64" s="38" t="n">
        <v>0</v>
      </c>
      <c r="N64" s="38" t="n">
        <v>9434450</v>
      </c>
      <c r="O64" s="38" t="n">
        <v>0</v>
      </c>
      <c r="P64" s="38" t="n">
        <v>9434450</v>
      </c>
      <c r="Q64" s="38" t="n">
        <v>0</v>
      </c>
      <c r="R64" s="38" t="n">
        <v>10775100</v>
      </c>
      <c r="S64" s="45" t="n">
        <v>10775100</v>
      </c>
      <c r="T64" s="46"/>
    </row>
    <row r="65" customFormat="false" ht="24.75" hidden="false" customHeight="true" outlineLevel="4" collapsed="false">
      <c r="A65" s="42" t="s">
        <v>31</v>
      </c>
      <c r="B65" s="43" t="s">
        <v>48</v>
      </c>
      <c r="C65" s="43" t="s">
        <v>71</v>
      </c>
      <c r="D65" s="43" t="s">
        <v>76</v>
      </c>
      <c r="E65" s="43" t="s">
        <v>32</v>
      </c>
      <c r="F65" s="43"/>
      <c r="G65" s="43"/>
      <c r="H65" s="43"/>
      <c r="I65" s="43"/>
      <c r="J65" s="43"/>
      <c r="K65" s="44" t="n">
        <v>295.8</v>
      </c>
      <c r="L65" s="37" t="n">
        <v>253250</v>
      </c>
      <c r="M65" s="38" t="n">
        <v>0</v>
      </c>
      <c r="N65" s="38" t="n">
        <v>253250</v>
      </c>
      <c r="O65" s="38" t="n">
        <v>0</v>
      </c>
      <c r="P65" s="38" t="n">
        <v>253250</v>
      </c>
      <c r="Q65" s="38" t="n">
        <v>0</v>
      </c>
      <c r="R65" s="38" t="n">
        <v>251900</v>
      </c>
      <c r="S65" s="45" t="n">
        <v>251900</v>
      </c>
      <c r="T65" s="46"/>
    </row>
    <row r="66" customFormat="false" ht="27" hidden="true" customHeight="true" outlineLevel="4" collapsed="false">
      <c r="A66" s="42" t="s">
        <v>33</v>
      </c>
      <c r="B66" s="43" t="s">
        <v>48</v>
      </c>
      <c r="C66" s="43" t="s">
        <v>71</v>
      </c>
      <c r="D66" s="43" t="s">
        <v>76</v>
      </c>
      <c r="E66" s="43" t="s">
        <v>34</v>
      </c>
      <c r="F66" s="43"/>
      <c r="G66" s="43"/>
      <c r="H66" s="43"/>
      <c r="I66" s="43"/>
      <c r="J66" s="43"/>
      <c r="K66" s="44"/>
      <c r="L66" s="37"/>
      <c r="M66" s="38"/>
      <c r="N66" s="38"/>
      <c r="O66" s="38"/>
      <c r="P66" s="38"/>
      <c r="Q66" s="38"/>
      <c r="R66" s="38"/>
      <c r="S66" s="45"/>
    </row>
    <row r="67" customFormat="false" ht="22.5" hidden="true" customHeight="true" outlineLevel="4" collapsed="false">
      <c r="A67" s="68" t="s">
        <v>77</v>
      </c>
      <c r="B67" s="35" t="s">
        <v>48</v>
      </c>
      <c r="C67" s="35" t="s">
        <v>71</v>
      </c>
      <c r="D67" s="69" t="s">
        <v>78</v>
      </c>
      <c r="E67" s="35" t="s">
        <v>20</v>
      </c>
      <c r="F67" s="43"/>
      <c r="G67" s="43"/>
      <c r="H67" s="43"/>
      <c r="I67" s="43"/>
      <c r="J67" s="43"/>
      <c r="K67" s="36" t="n">
        <f aca="false">K68</f>
        <v>0</v>
      </c>
      <c r="L67" s="37"/>
      <c r="M67" s="38"/>
      <c r="N67" s="38"/>
      <c r="O67" s="38"/>
      <c r="P67" s="38"/>
      <c r="Q67" s="38"/>
      <c r="R67" s="38"/>
      <c r="S67" s="45"/>
    </row>
    <row r="68" customFormat="false" ht="18" hidden="true" customHeight="true" outlineLevel="4" collapsed="false">
      <c r="A68" s="42" t="s">
        <v>33</v>
      </c>
      <c r="B68" s="43" t="s">
        <v>48</v>
      </c>
      <c r="C68" s="43" t="s">
        <v>71</v>
      </c>
      <c r="D68" s="70" t="s">
        <v>78</v>
      </c>
      <c r="E68" s="43" t="s">
        <v>34</v>
      </c>
      <c r="F68" s="43"/>
      <c r="G68" s="43"/>
      <c r="H68" s="43"/>
      <c r="I68" s="43"/>
      <c r="J68" s="43"/>
      <c r="K68" s="44"/>
      <c r="L68" s="37"/>
      <c r="M68" s="38"/>
      <c r="N68" s="38"/>
      <c r="O68" s="38"/>
      <c r="P68" s="38"/>
      <c r="Q68" s="38"/>
      <c r="R68" s="38"/>
      <c r="S68" s="45"/>
      <c r="T68" s="55"/>
    </row>
    <row r="69" customFormat="false" ht="14.25" hidden="true" customHeight="true" outlineLevel="4" collapsed="false">
      <c r="A69" s="47" t="s">
        <v>79</v>
      </c>
      <c r="B69" s="35" t="s">
        <v>80</v>
      </c>
      <c r="C69" s="35" t="s">
        <v>71</v>
      </c>
      <c r="D69" s="35" t="s">
        <v>81</v>
      </c>
      <c r="E69" s="35" t="s">
        <v>20</v>
      </c>
      <c r="F69" s="35"/>
      <c r="G69" s="35"/>
      <c r="H69" s="35"/>
      <c r="I69" s="35"/>
      <c r="J69" s="35"/>
      <c r="K69" s="36" t="n">
        <f aca="false">K70</f>
        <v>0</v>
      </c>
      <c r="L69" s="37" t="n">
        <f aca="false">L70</f>
        <v>0</v>
      </c>
      <c r="M69" s="38" t="n">
        <f aca="false">M70</f>
        <v>0</v>
      </c>
      <c r="N69" s="38" t="n">
        <f aca="false">N70</f>
        <v>0</v>
      </c>
      <c r="O69" s="38" t="n">
        <f aca="false">O70</f>
        <v>0</v>
      </c>
      <c r="P69" s="38" t="n">
        <f aca="false">P70</f>
        <v>0</v>
      </c>
      <c r="Q69" s="38" t="n">
        <f aca="false">Q70</f>
        <v>0</v>
      </c>
      <c r="R69" s="38" t="n">
        <f aca="false">R70</f>
        <v>0</v>
      </c>
      <c r="S69" s="38" t="n">
        <f aca="false">S70</f>
        <v>0</v>
      </c>
    </row>
    <row r="70" customFormat="false" ht="16.5" hidden="true" customHeight="true" outlineLevel="4" collapsed="false">
      <c r="A70" s="49" t="s">
        <v>31</v>
      </c>
      <c r="B70" s="43" t="s">
        <v>80</v>
      </c>
      <c r="C70" s="43" t="s">
        <v>71</v>
      </c>
      <c r="D70" s="43" t="s">
        <v>81</v>
      </c>
      <c r="E70" s="43" t="s">
        <v>32</v>
      </c>
      <c r="F70" s="43"/>
      <c r="G70" s="43"/>
      <c r="H70" s="43"/>
      <c r="I70" s="43"/>
      <c r="J70" s="43"/>
      <c r="K70" s="44"/>
      <c r="L70" s="65"/>
      <c r="M70" s="66"/>
      <c r="N70" s="66"/>
      <c r="O70" s="66"/>
      <c r="P70" s="66"/>
      <c r="Q70" s="66"/>
      <c r="R70" s="66"/>
      <c r="S70" s="66"/>
      <c r="U70" s="71"/>
    </row>
    <row r="71" customFormat="false" ht="39.75" hidden="false" customHeight="true" outlineLevel="4" collapsed="false">
      <c r="A71" s="72" t="s">
        <v>82</v>
      </c>
      <c r="B71" s="40" t="s">
        <v>48</v>
      </c>
      <c r="C71" s="35" t="s">
        <v>71</v>
      </c>
      <c r="D71" s="35" t="s">
        <v>83</v>
      </c>
      <c r="E71" s="35" t="s">
        <v>20</v>
      </c>
      <c r="F71" s="43"/>
      <c r="G71" s="43"/>
      <c r="H71" s="43"/>
      <c r="I71" s="43"/>
      <c r="J71" s="43"/>
      <c r="K71" s="36" t="n">
        <f aca="false">K72</f>
        <v>204</v>
      </c>
      <c r="L71" s="65"/>
      <c r="M71" s="66"/>
      <c r="N71" s="66"/>
      <c r="O71" s="66"/>
      <c r="P71" s="66"/>
      <c r="Q71" s="66"/>
      <c r="R71" s="66"/>
      <c r="S71" s="66"/>
      <c r="U71" s="71"/>
    </row>
    <row r="72" customFormat="false" ht="16.5" hidden="false" customHeight="true" outlineLevel="3" collapsed="false">
      <c r="A72" s="41" t="s">
        <v>84</v>
      </c>
      <c r="B72" s="35" t="s">
        <v>48</v>
      </c>
      <c r="C72" s="35" t="s">
        <v>71</v>
      </c>
      <c r="D72" s="35" t="s">
        <v>85</v>
      </c>
      <c r="E72" s="35" t="s">
        <v>20</v>
      </c>
      <c r="F72" s="35"/>
      <c r="G72" s="35"/>
      <c r="H72" s="35"/>
      <c r="I72" s="35"/>
      <c r="J72" s="35"/>
      <c r="K72" s="36" t="n">
        <f aca="false">K73</f>
        <v>204</v>
      </c>
      <c r="L72" s="37" t="n">
        <f aca="false">L73</f>
        <v>23000</v>
      </c>
      <c r="M72" s="38" t="n">
        <f aca="false">M73</f>
        <v>0</v>
      </c>
      <c r="N72" s="38" t="n">
        <f aca="false">N73</f>
        <v>23000</v>
      </c>
      <c r="O72" s="38" t="n">
        <f aca="false">O73</f>
        <v>0</v>
      </c>
      <c r="P72" s="38" t="n">
        <f aca="false">P73</f>
        <v>23000</v>
      </c>
      <c r="Q72" s="38" t="n">
        <f aca="false">Q73</f>
        <v>0</v>
      </c>
      <c r="R72" s="38" t="n">
        <f aca="false">R73</f>
        <v>0</v>
      </c>
      <c r="S72" s="38" t="n">
        <f aca="false">S73</f>
        <v>0</v>
      </c>
    </row>
    <row r="73" customFormat="false" ht="12.75" hidden="false" customHeight="true" outlineLevel="4" collapsed="false">
      <c r="A73" s="42" t="s">
        <v>31</v>
      </c>
      <c r="B73" s="43" t="s">
        <v>48</v>
      </c>
      <c r="C73" s="43" t="s">
        <v>71</v>
      </c>
      <c r="D73" s="43" t="s">
        <v>85</v>
      </c>
      <c r="E73" s="43" t="s">
        <v>32</v>
      </c>
      <c r="F73" s="43"/>
      <c r="G73" s="43"/>
      <c r="H73" s="43"/>
      <c r="I73" s="43"/>
      <c r="J73" s="43"/>
      <c r="K73" s="44" t="n">
        <v>204</v>
      </c>
      <c r="L73" s="37" t="n">
        <v>23000</v>
      </c>
      <c r="M73" s="38" t="n">
        <v>0</v>
      </c>
      <c r="N73" s="38" t="n">
        <v>23000</v>
      </c>
      <c r="O73" s="38" t="n">
        <v>0</v>
      </c>
      <c r="P73" s="38" t="n">
        <v>23000</v>
      </c>
      <c r="Q73" s="38" t="n">
        <v>0</v>
      </c>
      <c r="R73" s="38" t="n">
        <v>0</v>
      </c>
      <c r="S73" s="45" t="n">
        <v>0</v>
      </c>
    </row>
    <row r="74" customFormat="false" ht="14.25" hidden="true" customHeight="true" outlineLevel="3" collapsed="false">
      <c r="A74" s="73" t="s">
        <v>86</v>
      </c>
      <c r="B74" s="35" t="s">
        <v>48</v>
      </c>
      <c r="C74" s="35" t="s">
        <v>71</v>
      </c>
      <c r="D74" s="35" t="s">
        <v>87</v>
      </c>
      <c r="E74" s="35" t="s">
        <v>20</v>
      </c>
      <c r="F74" s="35"/>
      <c r="G74" s="35"/>
      <c r="H74" s="35"/>
      <c r="I74" s="35"/>
      <c r="J74" s="35"/>
      <c r="K74" s="36" t="n">
        <f aca="false">K75</f>
        <v>0</v>
      </c>
      <c r="L74" s="37" t="n">
        <f aca="false">L75</f>
        <v>17000</v>
      </c>
      <c r="M74" s="38" t="n">
        <f aca="false">M75</f>
        <v>0</v>
      </c>
      <c r="N74" s="38" t="n">
        <f aca="false">N75</f>
        <v>17000</v>
      </c>
      <c r="O74" s="38" t="n">
        <f aca="false">O75</f>
        <v>0</v>
      </c>
      <c r="P74" s="38" t="n">
        <f aca="false">P75</f>
        <v>17000</v>
      </c>
      <c r="Q74" s="38" t="n">
        <f aca="false">Q75</f>
        <v>0</v>
      </c>
      <c r="R74" s="38" t="n">
        <f aca="false">R75</f>
        <v>0</v>
      </c>
      <c r="S74" s="38" t="n">
        <f aca="false">S75</f>
        <v>0</v>
      </c>
    </row>
    <row r="75" customFormat="false" ht="12" hidden="true" customHeight="true" outlineLevel="4" collapsed="false">
      <c r="A75" s="42" t="s">
        <v>31</v>
      </c>
      <c r="B75" s="43" t="s">
        <v>48</v>
      </c>
      <c r="C75" s="43" t="s">
        <v>71</v>
      </c>
      <c r="D75" s="43" t="s">
        <v>87</v>
      </c>
      <c r="E75" s="43" t="s">
        <v>32</v>
      </c>
      <c r="F75" s="43"/>
      <c r="G75" s="43"/>
      <c r="H75" s="43"/>
      <c r="I75" s="43"/>
      <c r="J75" s="43"/>
      <c r="K75" s="44"/>
      <c r="L75" s="37" t="n">
        <v>17000</v>
      </c>
      <c r="M75" s="38" t="n">
        <v>0</v>
      </c>
      <c r="N75" s="38" t="n">
        <v>17000</v>
      </c>
      <c r="O75" s="38" t="n">
        <v>0</v>
      </c>
      <c r="P75" s="38" t="n">
        <v>17000</v>
      </c>
      <c r="Q75" s="38" t="n">
        <v>0</v>
      </c>
      <c r="R75" s="38" t="n">
        <v>0</v>
      </c>
      <c r="S75" s="45" t="n">
        <v>0</v>
      </c>
    </row>
    <row r="76" customFormat="false" ht="12.75" hidden="false" customHeight="false" outlineLevel="2" collapsed="true">
      <c r="A76" s="47" t="s">
        <v>88</v>
      </c>
      <c r="B76" s="35" t="s">
        <v>48</v>
      </c>
      <c r="C76" s="35" t="s">
        <v>89</v>
      </c>
      <c r="D76" s="35" t="s">
        <v>19</v>
      </c>
      <c r="E76" s="35" t="s">
        <v>20</v>
      </c>
      <c r="F76" s="35"/>
      <c r="G76" s="35"/>
      <c r="H76" s="35"/>
      <c r="I76" s="35"/>
      <c r="J76" s="35"/>
      <c r="K76" s="36" t="n">
        <f aca="false">K78+K83+K87+K94+K98</f>
        <v>88472.8</v>
      </c>
      <c r="L76" s="37" t="e">
        <f aca="false">L78+L103+L107+L111+#REF!+L122+L126+L132+L134+L136</f>
        <v>#REF!</v>
      </c>
      <c r="M76" s="38" t="e">
        <f aca="false">M78+M103+M107+M111+#REF!+M122+M126+M132+M134+M136</f>
        <v>#REF!</v>
      </c>
      <c r="N76" s="38" t="e">
        <f aca="false">N78+N103+N107+N111+#REF!+N122+N126+N132+N134+N136</f>
        <v>#REF!</v>
      </c>
      <c r="O76" s="38" t="e">
        <f aca="false">O78+O103+O107+O111+#REF!+O122+O126+O132+O134+O136</f>
        <v>#REF!</v>
      </c>
      <c r="P76" s="38" t="e">
        <f aca="false">P78+P103+P107+P111+#REF!+P122+P126+P132+P134+P136</f>
        <v>#REF!</v>
      </c>
      <c r="Q76" s="38" t="e">
        <f aca="false">Q78+Q103+Q107+Q111+#REF!+Q122+Q126+Q132+Q134+Q136</f>
        <v>#REF!</v>
      </c>
      <c r="R76" s="38" t="e">
        <f aca="false">R78+R103+R107+R111+#REF!+R122+R126+R132+R134+R136</f>
        <v>#REF!</v>
      </c>
      <c r="S76" s="38" t="e">
        <f aca="false">S78+S103+S107+S111+#REF!+S122+S126+S132+S134+S136</f>
        <v>#REF!</v>
      </c>
    </row>
    <row r="77" customFormat="false" ht="27.75" hidden="false" customHeight="true" outlineLevel="2" collapsed="false">
      <c r="A77" s="39" t="s">
        <v>53</v>
      </c>
      <c r="B77" s="35" t="s">
        <v>48</v>
      </c>
      <c r="C77" s="35" t="s">
        <v>89</v>
      </c>
      <c r="D77" s="35" t="s">
        <v>54</v>
      </c>
      <c r="E77" s="35" t="s">
        <v>20</v>
      </c>
      <c r="F77" s="35"/>
      <c r="G77" s="35"/>
      <c r="H77" s="35"/>
      <c r="I77" s="35"/>
      <c r="J77" s="35"/>
      <c r="K77" s="36" t="n">
        <f aca="false">K78+K83+K87+K94</f>
        <v>88274.8</v>
      </c>
      <c r="L77" s="37"/>
      <c r="M77" s="38"/>
      <c r="N77" s="38"/>
      <c r="O77" s="38"/>
      <c r="P77" s="38"/>
      <c r="Q77" s="38"/>
      <c r="R77" s="38"/>
      <c r="S77" s="38"/>
    </row>
    <row r="78" customFormat="false" ht="12.75" hidden="false" customHeight="false" outlineLevel="3" collapsed="false">
      <c r="A78" s="47" t="s">
        <v>90</v>
      </c>
      <c r="B78" s="35" t="s">
        <v>48</v>
      </c>
      <c r="C78" s="35" t="s">
        <v>89</v>
      </c>
      <c r="D78" s="35" t="s">
        <v>91</v>
      </c>
      <c r="E78" s="35" t="s">
        <v>20</v>
      </c>
      <c r="F78" s="35"/>
      <c r="G78" s="35"/>
      <c r="H78" s="35"/>
      <c r="I78" s="35"/>
      <c r="J78" s="35"/>
      <c r="K78" s="36" t="n">
        <f aca="false">K79+K80+K82+K81</f>
        <v>19743.1</v>
      </c>
      <c r="L78" s="37" t="n">
        <f aca="false">L79+L80+L82</f>
        <v>19725038</v>
      </c>
      <c r="M78" s="38" t="n">
        <f aca="false">M79+M80+M82</f>
        <v>0</v>
      </c>
      <c r="N78" s="38" t="n">
        <f aca="false">N79+N80+N82</f>
        <v>19725038</v>
      </c>
      <c r="O78" s="38" t="n">
        <f aca="false">O79+O80+O82</f>
        <v>0</v>
      </c>
      <c r="P78" s="38" t="n">
        <f aca="false">P79+P80+P82</f>
        <v>19725038</v>
      </c>
      <c r="Q78" s="38" t="n">
        <f aca="false">Q79+Q80+Q82</f>
        <v>0</v>
      </c>
      <c r="R78" s="38" t="n">
        <f aca="false">R79+R80+R82</f>
        <v>15286700</v>
      </c>
      <c r="S78" s="38" t="n">
        <f aca="false">S79+S80+S82</f>
        <v>11803600</v>
      </c>
    </row>
    <row r="79" customFormat="false" ht="55.5" hidden="false" customHeight="true" outlineLevel="4" collapsed="false">
      <c r="A79" s="42" t="s">
        <v>29</v>
      </c>
      <c r="B79" s="43" t="s">
        <v>48</v>
      </c>
      <c r="C79" s="43" t="s">
        <v>89</v>
      </c>
      <c r="D79" s="43" t="s">
        <v>91</v>
      </c>
      <c r="E79" s="43" t="s">
        <v>30</v>
      </c>
      <c r="F79" s="43"/>
      <c r="G79" s="43"/>
      <c r="H79" s="43"/>
      <c r="I79" s="43"/>
      <c r="J79" s="43"/>
      <c r="K79" s="44" t="n">
        <v>4408.8</v>
      </c>
      <c r="L79" s="37" t="n">
        <v>6121400</v>
      </c>
      <c r="M79" s="38" t="n">
        <v>0</v>
      </c>
      <c r="N79" s="38" t="n">
        <v>6121400</v>
      </c>
      <c r="O79" s="38" t="n">
        <v>0</v>
      </c>
      <c r="P79" s="38" t="n">
        <v>6121400</v>
      </c>
      <c r="Q79" s="38" t="n">
        <v>0</v>
      </c>
      <c r="R79" s="38" t="n">
        <v>5519000</v>
      </c>
      <c r="S79" s="45" t="n">
        <v>5556000</v>
      </c>
    </row>
    <row r="80" customFormat="false" ht="25.5" hidden="false" customHeight="false" outlineLevel="4" collapsed="false">
      <c r="A80" s="42" t="s">
        <v>31</v>
      </c>
      <c r="B80" s="43" t="s">
        <v>48</v>
      </c>
      <c r="C80" s="43" t="s">
        <v>89</v>
      </c>
      <c r="D80" s="43" t="s">
        <v>91</v>
      </c>
      <c r="E80" s="43" t="s">
        <v>32</v>
      </c>
      <c r="F80" s="43"/>
      <c r="G80" s="43"/>
      <c r="H80" s="43"/>
      <c r="I80" s="43"/>
      <c r="J80" s="43"/>
      <c r="K80" s="44" t="n">
        <v>14433.3</v>
      </c>
      <c r="L80" s="37" t="n">
        <v>13527238</v>
      </c>
      <c r="M80" s="38" t="n">
        <v>0</v>
      </c>
      <c r="N80" s="38" t="n">
        <v>13527238</v>
      </c>
      <c r="O80" s="38" t="n">
        <v>0</v>
      </c>
      <c r="P80" s="38" t="n">
        <v>13527238</v>
      </c>
      <c r="Q80" s="38" t="n">
        <v>0</v>
      </c>
      <c r="R80" s="38" t="n">
        <v>9767700</v>
      </c>
      <c r="S80" s="45" t="n">
        <v>6247600</v>
      </c>
      <c r="T80" s="46"/>
    </row>
    <row r="81" customFormat="false" ht="12.75" hidden="true" customHeight="false" outlineLevel="4" collapsed="false">
      <c r="A81" s="49" t="s">
        <v>92</v>
      </c>
      <c r="B81" s="43" t="s">
        <v>48</v>
      </c>
      <c r="C81" s="43" t="s">
        <v>89</v>
      </c>
      <c r="D81" s="43" t="s">
        <v>91</v>
      </c>
      <c r="E81" s="43" t="s">
        <v>93</v>
      </c>
      <c r="F81" s="43"/>
      <c r="G81" s="43"/>
      <c r="H81" s="43"/>
      <c r="I81" s="43"/>
      <c r="J81" s="43"/>
      <c r="K81" s="44"/>
      <c r="L81" s="37"/>
      <c r="M81" s="38"/>
      <c r="N81" s="38"/>
      <c r="O81" s="38"/>
      <c r="P81" s="38"/>
      <c r="Q81" s="38"/>
      <c r="R81" s="38"/>
      <c r="S81" s="45"/>
    </row>
    <row r="82" customFormat="false" ht="12.75" hidden="false" customHeight="false" outlineLevel="4" collapsed="false">
      <c r="A82" s="42" t="s">
        <v>33</v>
      </c>
      <c r="B82" s="43" t="s">
        <v>48</v>
      </c>
      <c r="C82" s="43" t="s">
        <v>89</v>
      </c>
      <c r="D82" s="43" t="s">
        <v>91</v>
      </c>
      <c r="E82" s="43" t="s">
        <v>34</v>
      </c>
      <c r="F82" s="43"/>
      <c r="G82" s="43"/>
      <c r="H82" s="43"/>
      <c r="I82" s="43"/>
      <c r="J82" s="43"/>
      <c r="K82" s="44" t="n">
        <v>901</v>
      </c>
      <c r="L82" s="37" t="n">
        <v>76400</v>
      </c>
      <c r="M82" s="38" t="n">
        <v>0</v>
      </c>
      <c r="N82" s="38" t="n">
        <v>76400</v>
      </c>
      <c r="O82" s="38" t="n">
        <v>0</v>
      </c>
      <c r="P82" s="38" t="n">
        <v>76400</v>
      </c>
      <c r="Q82" s="38" t="n">
        <v>0</v>
      </c>
      <c r="R82" s="38" t="n">
        <v>0</v>
      </c>
      <c r="S82" s="45" t="n">
        <v>0</v>
      </c>
      <c r="T82" s="46"/>
    </row>
    <row r="83" customFormat="false" ht="40.5" hidden="false" customHeight="true" outlineLevel="4" collapsed="false">
      <c r="A83" s="47" t="s">
        <v>35</v>
      </c>
      <c r="B83" s="35" t="s">
        <v>48</v>
      </c>
      <c r="C83" s="35" t="s">
        <v>89</v>
      </c>
      <c r="D83" s="35" t="s">
        <v>74</v>
      </c>
      <c r="E83" s="35" t="s">
        <v>20</v>
      </c>
      <c r="F83" s="35"/>
      <c r="G83" s="35"/>
      <c r="H83" s="35"/>
      <c r="I83" s="35"/>
      <c r="J83" s="35"/>
      <c r="K83" s="36" t="n">
        <f aca="false">K84+K85+K86</f>
        <v>6873.8</v>
      </c>
      <c r="L83" s="37"/>
      <c r="M83" s="38"/>
      <c r="N83" s="38"/>
      <c r="O83" s="38"/>
      <c r="P83" s="38"/>
      <c r="Q83" s="38"/>
      <c r="R83" s="38"/>
      <c r="S83" s="45"/>
    </row>
    <row r="84" customFormat="false" ht="55.5" hidden="false" customHeight="true" outlineLevel="4" collapsed="false">
      <c r="A84" s="42" t="s">
        <v>29</v>
      </c>
      <c r="B84" s="43" t="s">
        <v>48</v>
      </c>
      <c r="C84" s="43" t="s">
        <v>89</v>
      </c>
      <c r="D84" s="43" t="s">
        <v>74</v>
      </c>
      <c r="E84" s="43" t="s">
        <v>30</v>
      </c>
      <c r="F84" s="43"/>
      <c r="G84" s="43"/>
      <c r="H84" s="43"/>
      <c r="I84" s="43"/>
      <c r="J84" s="43"/>
      <c r="K84" s="44" t="n">
        <v>6164.6</v>
      </c>
      <c r="L84" s="37"/>
      <c r="M84" s="38"/>
      <c r="N84" s="38"/>
      <c r="O84" s="38"/>
      <c r="P84" s="38"/>
      <c r="Q84" s="38"/>
      <c r="R84" s="38"/>
      <c r="S84" s="45"/>
    </row>
    <row r="85" customFormat="false" ht="25.5" hidden="false" customHeight="false" outlineLevel="4" collapsed="false">
      <c r="A85" s="49" t="s">
        <v>31</v>
      </c>
      <c r="B85" s="50" t="s">
        <v>48</v>
      </c>
      <c r="C85" s="50" t="s">
        <v>89</v>
      </c>
      <c r="D85" s="50" t="s">
        <v>74</v>
      </c>
      <c r="E85" s="50" t="s">
        <v>32</v>
      </c>
      <c r="F85" s="43"/>
      <c r="G85" s="43"/>
      <c r="H85" s="43"/>
      <c r="I85" s="43"/>
      <c r="J85" s="43"/>
      <c r="K85" s="44" t="n">
        <v>600</v>
      </c>
      <c r="L85" s="37"/>
      <c r="M85" s="38"/>
      <c r="N85" s="38"/>
      <c r="O85" s="38"/>
      <c r="P85" s="38"/>
      <c r="Q85" s="38"/>
      <c r="R85" s="38"/>
      <c r="S85" s="45"/>
    </row>
    <row r="86" customFormat="false" ht="12.75" hidden="false" customHeight="false" outlineLevel="4" collapsed="false">
      <c r="A86" s="74" t="s">
        <v>33</v>
      </c>
      <c r="B86" s="43" t="s">
        <v>48</v>
      </c>
      <c r="C86" s="43" t="s">
        <v>89</v>
      </c>
      <c r="D86" s="43" t="s">
        <v>74</v>
      </c>
      <c r="E86" s="75" t="s">
        <v>34</v>
      </c>
      <c r="F86" s="75"/>
      <c r="G86" s="43"/>
      <c r="H86" s="43"/>
      <c r="I86" s="43"/>
      <c r="J86" s="43"/>
      <c r="K86" s="44" t="n">
        <v>109.2</v>
      </c>
      <c r="L86" s="37"/>
      <c r="M86" s="38"/>
      <c r="N86" s="38"/>
      <c r="O86" s="38"/>
      <c r="P86" s="38"/>
      <c r="Q86" s="38"/>
      <c r="R86" s="38"/>
      <c r="S86" s="45"/>
    </row>
    <row r="87" customFormat="false" ht="39" hidden="false" customHeight="true" outlineLevel="4" collapsed="false">
      <c r="A87" s="47" t="s">
        <v>94</v>
      </c>
      <c r="B87" s="43" t="s">
        <v>48</v>
      </c>
      <c r="C87" s="43" t="s">
        <v>89</v>
      </c>
      <c r="D87" s="35" t="s">
        <v>95</v>
      </c>
      <c r="E87" s="40" t="s">
        <v>20</v>
      </c>
      <c r="F87" s="40"/>
      <c r="G87" s="35"/>
      <c r="H87" s="35"/>
      <c r="I87" s="35"/>
      <c r="J87" s="35"/>
      <c r="K87" s="36" t="n">
        <f aca="false">K88</f>
        <v>4814.9</v>
      </c>
      <c r="L87" s="37"/>
      <c r="M87" s="38"/>
      <c r="N87" s="38"/>
      <c r="O87" s="38"/>
      <c r="P87" s="38"/>
      <c r="Q87" s="38"/>
      <c r="R87" s="38"/>
      <c r="S87" s="45"/>
    </row>
    <row r="88" customFormat="false" ht="56.25" hidden="false" customHeight="true" outlineLevel="4" collapsed="false">
      <c r="A88" s="42" t="s">
        <v>29</v>
      </c>
      <c r="B88" s="43" t="s">
        <v>48</v>
      </c>
      <c r="C88" s="43" t="s">
        <v>89</v>
      </c>
      <c r="D88" s="43" t="s">
        <v>95</v>
      </c>
      <c r="E88" s="76" t="s">
        <v>30</v>
      </c>
      <c r="F88" s="75"/>
      <c r="G88" s="43"/>
      <c r="H88" s="43"/>
      <c r="I88" s="43"/>
      <c r="J88" s="43"/>
      <c r="K88" s="44" t="n">
        <v>4814.9</v>
      </c>
      <c r="L88" s="37"/>
      <c r="M88" s="38"/>
      <c r="N88" s="38"/>
      <c r="O88" s="38"/>
      <c r="P88" s="38"/>
      <c r="Q88" s="38"/>
      <c r="R88" s="38"/>
      <c r="S88" s="45"/>
    </row>
    <row r="89" customFormat="false" ht="19.5" hidden="true" customHeight="true" outlineLevel="4" collapsed="false">
      <c r="A89" s="77" t="s">
        <v>31</v>
      </c>
      <c r="B89" s="43" t="s">
        <v>48</v>
      </c>
      <c r="C89" s="43" t="s">
        <v>89</v>
      </c>
      <c r="D89" s="78" t="s">
        <v>96</v>
      </c>
      <c r="E89" s="76" t="s">
        <v>32</v>
      </c>
      <c r="F89" s="75"/>
      <c r="G89" s="43"/>
      <c r="H89" s="43"/>
      <c r="I89" s="43"/>
      <c r="J89" s="43"/>
      <c r="K89" s="44"/>
      <c r="L89" s="37"/>
      <c r="M89" s="38"/>
      <c r="N89" s="38"/>
      <c r="O89" s="38"/>
      <c r="P89" s="38"/>
      <c r="Q89" s="38"/>
      <c r="R89" s="38"/>
      <c r="S89" s="45"/>
    </row>
    <row r="90" customFormat="false" ht="21" hidden="true" customHeight="true" outlineLevel="4" collapsed="false">
      <c r="A90" s="74" t="s">
        <v>97</v>
      </c>
      <c r="B90" s="43" t="s">
        <v>48</v>
      </c>
      <c r="C90" s="43" t="s">
        <v>89</v>
      </c>
      <c r="D90" s="78" t="s">
        <v>96</v>
      </c>
      <c r="E90" s="76" t="s">
        <v>98</v>
      </c>
      <c r="F90" s="79"/>
      <c r="G90" s="50"/>
      <c r="H90" s="50"/>
      <c r="I90" s="50"/>
      <c r="J90" s="50"/>
      <c r="K90" s="51"/>
      <c r="L90" s="37"/>
      <c r="M90" s="38"/>
      <c r="N90" s="38"/>
      <c r="O90" s="38"/>
      <c r="P90" s="38"/>
      <c r="Q90" s="38"/>
      <c r="R90" s="38"/>
      <c r="S90" s="45"/>
    </row>
    <row r="91" customFormat="false" ht="21" hidden="true" customHeight="true" outlineLevel="4" collapsed="false">
      <c r="A91" s="80" t="s">
        <v>99</v>
      </c>
      <c r="B91" s="35" t="s">
        <v>48</v>
      </c>
      <c r="C91" s="35" t="s">
        <v>89</v>
      </c>
      <c r="D91" s="81" t="s">
        <v>100</v>
      </c>
      <c r="E91" s="82" t="s">
        <v>20</v>
      </c>
      <c r="F91" s="40"/>
      <c r="G91" s="35"/>
      <c r="H91" s="35"/>
      <c r="I91" s="35"/>
      <c r="J91" s="35"/>
      <c r="K91" s="36" t="n">
        <f aca="false">K92</f>
        <v>0</v>
      </c>
      <c r="L91" s="37"/>
      <c r="M91" s="38"/>
      <c r="N91" s="38"/>
      <c r="O91" s="38"/>
      <c r="P91" s="38"/>
      <c r="Q91" s="38"/>
      <c r="R91" s="38"/>
      <c r="S91" s="45"/>
    </row>
    <row r="92" customFormat="false" ht="15" hidden="true" customHeight="true" outlineLevel="4" collapsed="false">
      <c r="A92" s="77" t="s">
        <v>31</v>
      </c>
      <c r="B92" s="43" t="s">
        <v>48</v>
      </c>
      <c r="C92" s="43" t="s">
        <v>89</v>
      </c>
      <c r="D92" s="78" t="s">
        <v>100</v>
      </c>
      <c r="E92" s="76" t="s">
        <v>32</v>
      </c>
      <c r="F92" s="43"/>
      <c r="G92" s="43"/>
      <c r="H92" s="43"/>
      <c r="I92" s="43"/>
      <c r="J92" s="43"/>
      <c r="K92" s="44"/>
      <c r="L92" s="37"/>
      <c r="M92" s="38"/>
      <c r="N92" s="38"/>
      <c r="O92" s="38"/>
      <c r="P92" s="38"/>
      <c r="Q92" s="38"/>
      <c r="R92" s="38"/>
      <c r="S92" s="45"/>
    </row>
    <row r="93" customFormat="false" ht="17.25" hidden="true" customHeight="true" outlineLevel="4" collapsed="false">
      <c r="A93" s="74" t="s">
        <v>97</v>
      </c>
      <c r="B93" s="43" t="s">
        <v>48</v>
      </c>
      <c r="C93" s="43" t="s">
        <v>89</v>
      </c>
      <c r="D93" s="78" t="s">
        <v>100</v>
      </c>
      <c r="E93" s="76" t="s">
        <v>98</v>
      </c>
      <c r="F93" s="43"/>
      <c r="G93" s="43"/>
      <c r="H93" s="43"/>
      <c r="I93" s="43"/>
      <c r="J93" s="43"/>
      <c r="K93" s="44"/>
      <c r="L93" s="37"/>
      <c r="M93" s="38"/>
      <c r="N93" s="38"/>
      <c r="O93" s="38"/>
      <c r="P93" s="38"/>
      <c r="Q93" s="38"/>
      <c r="R93" s="38"/>
      <c r="S93" s="45"/>
    </row>
    <row r="94" customFormat="false" ht="63.75" hidden="false" customHeight="false" outlineLevel="4" collapsed="false">
      <c r="A94" s="80" t="s">
        <v>101</v>
      </c>
      <c r="B94" s="35" t="s">
        <v>48</v>
      </c>
      <c r="C94" s="35" t="s">
        <v>89</v>
      </c>
      <c r="D94" s="35" t="s">
        <v>102</v>
      </c>
      <c r="E94" s="83" t="s">
        <v>20</v>
      </c>
      <c r="F94" s="84"/>
      <c r="G94" s="84"/>
      <c r="H94" s="84"/>
      <c r="I94" s="84"/>
      <c r="J94" s="84"/>
      <c r="K94" s="85" t="n">
        <f aca="false">K95+K96+K97</f>
        <v>56843</v>
      </c>
      <c r="L94" s="37"/>
      <c r="M94" s="38"/>
      <c r="N94" s="38"/>
      <c r="O94" s="38"/>
      <c r="P94" s="38"/>
      <c r="Q94" s="38"/>
      <c r="R94" s="38"/>
      <c r="S94" s="45"/>
    </row>
    <row r="95" customFormat="false" ht="54.75" hidden="false" customHeight="true" outlineLevel="4" collapsed="false">
      <c r="A95" s="60" t="s">
        <v>29</v>
      </c>
      <c r="B95" s="61" t="s">
        <v>48</v>
      </c>
      <c r="C95" s="61" t="s">
        <v>89</v>
      </c>
      <c r="D95" s="61" t="s">
        <v>102</v>
      </c>
      <c r="E95" s="43" t="s">
        <v>30</v>
      </c>
      <c r="F95" s="43"/>
      <c r="G95" s="43"/>
      <c r="H95" s="43"/>
      <c r="I95" s="43"/>
      <c r="J95" s="43"/>
      <c r="K95" s="44" t="n">
        <v>55805</v>
      </c>
      <c r="L95" s="37"/>
      <c r="M95" s="38"/>
      <c r="N95" s="38"/>
      <c r="O95" s="38"/>
      <c r="P95" s="38"/>
      <c r="Q95" s="38"/>
      <c r="R95" s="38"/>
      <c r="S95" s="45"/>
      <c r="T95" s="55"/>
      <c r="U95" s="55"/>
    </row>
    <row r="96" customFormat="false" ht="27.75" hidden="false" customHeight="true" outlineLevel="4" collapsed="false">
      <c r="A96" s="42" t="s">
        <v>31</v>
      </c>
      <c r="B96" s="43" t="s">
        <v>48</v>
      </c>
      <c r="C96" s="43" t="s">
        <v>89</v>
      </c>
      <c r="D96" s="43" t="s">
        <v>102</v>
      </c>
      <c r="E96" s="43" t="s">
        <v>32</v>
      </c>
      <c r="F96" s="43"/>
      <c r="G96" s="43"/>
      <c r="H96" s="43"/>
      <c r="I96" s="43"/>
      <c r="J96" s="43"/>
      <c r="K96" s="44" t="n">
        <v>1038</v>
      </c>
      <c r="L96" s="37"/>
      <c r="M96" s="38"/>
      <c r="N96" s="38"/>
      <c r="O96" s="38"/>
      <c r="P96" s="38"/>
      <c r="Q96" s="38"/>
      <c r="R96" s="38"/>
      <c r="S96" s="45"/>
      <c r="T96" s="55"/>
      <c r="U96" s="55"/>
    </row>
    <row r="97" customFormat="false" ht="18" hidden="true" customHeight="true" outlineLevel="4" collapsed="false">
      <c r="A97" s="49" t="s">
        <v>92</v>
      </c>
      <c r="B97" s="43" t="s">
        <v>48</v>
      </c>
      <c r="C97" s="43" t="s">
        <v>89</v>
      </c>
      <c r="D97" s="43" t="s">
        <v>102</v>
      </c>
      <c r="E97" s="43" t="s">
        <v>93</v>
      </c>
      <c r="F97" s="43"/>
      <c r="G97" s="43"/>
      <c r="H97" s="43"/>
      <c r="I97" s="43"/>
      <c r="J97" s="43"/>
      <c r="K97" s="44"/>
      <c r="L97" s="37"/>
      <c r="M97" s="38"/>
      <c r="N97" s="38"/>
      <c r="O97" s="38"/>
      <c r="P97" s="38"/>
      <c r="Q97" s="38"/>
      <c r="R97" s="38"/>
      <c r="S97" s="45"/>
      <c r="T97" s="46"/>
      <c r="U97" s="55"/>
    </row>
    <row r="98" customFormat="false" ht="37.5" hidden="false" customHeight="true" outlineLevel="4" collapsed="false">
      <c r="A98" s="72" t="s">
        <v>82</v>
      </c>
      <c r="B98" s="40" t="s">
        <v>48</v>
      </c>
      <c r="C98" s="35" t="s">
        <v>89</v>
      </c>
      <c r="D98" s="35" t="s">
        <v>83</v>
      </c>
      <c r="E98" s="35" t="s">
        <v>20</v>
      </c>
      <c r="F98" s="43"/>
      <c r="G98" s="43"/>
      <c r="H98" s="43"/>
      <c r="I98" s="43"/>
      <c r="J98" s="43"/>
      <c r="K98" s="36" t="n">
        <f aca="false">K99</f>
        <v>198</v>
      </c>
      <c r="L98" s="37"/>
      <c r="M98" s="38"/>
      <c r="N98" s="38"/>
      <c r="O98" s="38"/>
      <c r="P98" s="38"/>
      <c r="Q98" s="38"/>
      <c r="R98" s="38"/>
      <c r="S98" s="45"/>
      <c r="T98" s="46"/>
      <c r="U98" s="55"/>
    </row>
    <row r="99" customFormat="false" ht="15.75" hidden="false" customHeight="true" outlineLevel="4" collapsed="false">
      <c r="A99" s="41" t="s">
        <v>84</v>
      </c>
      <c r="B99" s="35" t="s">
        <v>48</v>
      </c>
      <c r="C99" s="35" t="s">
        <v>89</v>
      </c>
      <c r="D99" s="35" t="s">
        <v>85</v>
      </c>
      <c r="E99" s="35" t="s">
        <v>20</v>
      </c>
      <c r="F99" s="43"/>
      <c r="G99" s="43"/>
      <c r="H99" s="43"/>
      <c r="I99" s="43"/>
      <c r="J99" s="43"/>
      <c r="K99" s="36" t="n">
        <f aca="false">K100</f>
        <v>198</v>
      </c>
      <c r="L99" s="37"/>
      <c r="M99" s="38"/>
      <c r="N99" s="38"/>
      <c r="O99" s="38"/>
      <c r="P99" s="38"/>
      <c r="Q99" s="38"/>
      <c r="R99" s="38"/>
      <c r="S99" s="45"/>
      <c r="T99" s="55"/>
      <c r="U99" s="55"/>
    </row>
    <row r="100" customFormat="false" ht="15.75" hidden="false" customHeight="true" outlineLevel="4" collapsed="false">
      <c r="A100" s="86" t="s">
        <v>31</v>
      </c>
      <c r="B100" s="43" t="s">
        <v>48</v>
      </c>
      <c r="C100" s="43" t="s">
        <v>89</v>
      </c>
      <c r="D100" s="87" t="s">
        <v>85</v>
      </c>
      <c r="E100" s="88" t="s">
        <v>32</v>
      </c>
      <c r="F100" s="43"/>
      <c r="G100" s="43"/>
      <c r="H100" s="43"/>
      <c r="I100" s="43"/>
      <c r="J100" s="43"/>
      <c r="K100" s="44" t="n">
        <v>198</v>
      </c>
      <c r="L100" s="37"/>
      <c r="M100" s="38"/>
      <c r="N100" s="38"/>
      <c r="O100" s="38"/>
      <c r="P100" s="38"/>
      <c r="Q100" s="38"/>
      <c r="R100" s="38"/>
      <c r="S100" s="45"/>
      <c r="T100" s="55"/>
      <c r="U100" s="55"/>
    </row>
    <row r="101" s="91" customFormat="true" ht="12.75" hidden="false" customHeight="false" outlineLevel="4" collapsed="false">
      <c r="A101" s="89" t="s">
        <v>103</v>
      </c>
      <c r="B101" s="35" t="s">
        <v>48</v>
      </c>
      <c r="C101" s="35" t="s">
        <v>104</v>
      </c>
      <c r="D101" s="35" t="s">
        <v>19</v>
      </c>
      <c r="E101" s="35" t="s">
        <v>20</v>
      </c>
      <c r="F101" s="35"/>
      <c r="G101" s="35"/>
      <c r="H101" s="35"/>
      <c r="I101" s="35"/>
      <c r="J101" s="35"/>
      <c r="K101" s="36" t="n">
        <f aca="false">K102</f>
        <v>11408.2</v>
      </c>
      <c r="L101" s="37"/>
      <c r="M101" s="38"/>
      <c r="N101" s="38"/>
      <c r="O101" s="38"/>
      <c r="P101" s="38"/>
      <c r="Q101" s="38"/>
      <c r="R101" s="38"/>
      <c r="S101" s="45"/>
      <c r="T101" s="90"/>
      <c r="U101" s="90"/>
      <c r="V101" s="90"/>
      <c r="W101" s="90"/>
      <c r="X101" s="90"/>
      <c r="Y101" s="90"/>
      <c r="Z101" s="90"/>
      <c r="AA101" s="90"/>
    </row>
    <row r="102" s="91" customFormat="true" ht="27" hidden="false" customHeight="true" outlineLevel="4" collapsed="false">
      <c r="A102" s="39" t="s">
        <v>53</v>
      </c>
      <c r="B102" s="35" t="s">
        <v>48</v>
      </c>
      <c r="C102" s="35" t="s">
        <v>104</v>
      </c>
      <c r="D102" s="35" t="s">
        <v>54</v>
      </c>
      <c r="E102" s="35" t="s">
        <v>20</v>
      </c>
      <c r="F102" s="35"/>
      <c r="G102" s="35"/>
      <c r="H102" s="35"/>
      <c r="I102" s="35"/>
      <c r="J102" s="35"/>
      <c r="K102" s="36" t="n">
        <f aca="false">K103+K107+K111+K128+K130+K118+K120+K132+K134</f>
        <v>11408.2</v>
      </c>
      <c r="L102" s="37"/>
      <c r="M102" s="38"/>
      <c r="N102" s="38"/>
      <c r="O102" s="38"/>
      <c r="P102" s="38"/>
      <c r="Q102" s="38"/>
      <c r="R102" s="38"/>
      <c r="S102" s="45"/>
      <c r="T102" s="90"/>
      <c r="U102" s="90"/>
      <c r="V102" s="90"/>
      <c r="W102" s="90"/>
      <c r="X102" s="90"/>
      <c r="Y102" s="90"/>
      <c r="Z102" s="90"/>
      <c r="AA102" s="90"/>
    </row>
    <row r="103" customFormat="false" ht="27" hidden="false" customHeight="true" outlineLevel="3" collapsed="false">
      <c r="A103" s="47" t="s">
        <v>105</v>
      </c>
      <c r="B103" s="35" t="s">
        <v>48</v>
      </c>
      <c r="C103" s="35" t="s">
        <v>104</v>
      </c>
      <c r="D103" s="35" t="s">
        <v>106</v>
      </c>
      <c r="E103" s="35" t="s">
        <v>20</v>
      </c>
      <c r="F103" s="35"/>
      <c r="G103" s="35"/>
      <c r="H103" s="35"/>
      <c r="I103" s="35"/>
      <c r="J103" s="35"/>
      <c r="K103" s="36" t="n">
        <f aca="false">K104+K105+K106</f>
        <v>2409.5</v>
      </c>
      <c r="L103" s="37" t="n">
        <f aca="false">L104+L105+L106</f>
        <v>2002500</v>
      </c>
      <c r="M103" s="38" t="n">
        <f aca="false">M104+M105+M106</f>
        <v>0</v>
      </c>
      <c r="N103" s="38" t="n">
        <f aca="false">N104+N105+N106</f>
        <v>2002500</v>
      </c>
      <c r="O103" s="38" t="n">
        <f aca="false">O104+O105+O106</f>
        <v>0</v>
      </c>
      <c r="P103" s="38" t="n">
        <f aca="false">P104+P105+P106</f>
        <v>2002500</v>
      </c>
      <c r="Q103" s="38" t="n">
        <f aca="false">Q104+Q105+Q106</f>
        <v>0</v>
      </c>
      <c r="R103" s="38" t="n">
        <f aca="false">R104+R105+R106</f>
        <v>2051400</v>
      </c>
      <c r="S103" s="38" t="n">
        <f aca="false">S104+S105+S106</f>
        <v>1972900</v>
      </c>
    </row>
    <row r="104" customFormat="false" ht="54.75" hidden="false" customHeight="true" outlineLevel="4" collapsed="false">
      <c r="A104" s="42" t="s">
        <v>29</v>
      </c>
      <c r="B104" s="43" t="s">
        <v>48</v>
      </c>
      <c r="C104" s="43" t="s">
        <v>104</v>
      </c>
      <c r="D104" s="43" t="s">
        <v>106</v>
      </c>
      <c r="E104" s="43" t="s">
        <v>30</v>
      </c>
      <c r="F104" s="43"/>
      <c r="G104" s="43"/>
      <c r="H104" s="43"/>
      <c r="I104" s="43"/>
      <c r="J104" s="43"/>
      <c r="K104" s="44" t="n">
        <v>1621.8</v>
      </c>
      <c r="L104" s="37" t="n">
        <v>1493900</v>
      </c>
      <c r="M104" s="38" t="n">
        <v>0</v>
      </c>
      <c r="N104" s="38" t="n">
        <v>1493900</v>
      </c>
      <c r="O104" s="38" t="n">
        <v>0</v>
      </c>
      <c r="P104" s="38" t="n">
        <v>1493900</v>
      </c>
      <c r="Q104" s="38" t="n">
        <v>0</v>
      </c>
      <c r="R104" s="38" t="n">
        <v>1538600</v>
      </c>
      <c r="S104" s="45" t="n">
        <v>1479700</v>
      </c>
    </row>
    <row r="105" customFormat="false" ht="25.5" hidden="false" customHeight="false" outlineLevel="4" collapsed="false">
      <c r="A105" s="42" t="s">
        <v>31</v>
      </c>
      <c r="B105" s="43" t="s">
        <v>48</v>
      </c>
      <c r="C105" s="43" t="s">
        <v>104</v>
      </c>
      <c r="D105" s="43" t="s">
        <v>106</v>
      </c>
      <c r="E105" s="43" t="s">
        <v>32</v>
      </c>
      <c r="F105" s="43"/>
      <c r="G105" s="43"/>
      <c r="H105" s="43"/>
      <c r="I105" s="43"/>
      <c r="J105" s="43"/>
      <c r="K105" s="44" t="n">
        <v>766.2</v>
      </c>
      <c r="L105" s="37" t="n">
        <v>508500</v>
      </c>
      <c r="M105" s="38" t="n">
        <v>0</v>
      </c>
      <c r="N105" s="38" t="n">
        <v>508500</v>
      </c>
      <c r="O105" s="38" t="n">
        <v>0</v>
      </c>
      <c r="P105" s="38" t="n">
        <v>508500</v>
      </c>
      <c r="Q105" s="38" t="n">
        <v>0</v>
      </c>
      <c r="R105" s="38" t="n">
        <v>512800</v>
      </c>
      <c r="S105" s="45" t="n">
        <v>493200</v>
      </c>
    </row>
    <row r="106" customFormat="false" ht="12.75" hidden="false" customHeight="false" outlineLevel="4" collapsed="false">
      <c r="A106" s="42" t="s">
        <v>33</v>
      </c>
      <c r="B106" s="43" t="s">
        <v>48</v>
      </c>
      <c r="C106" s="43" t="s">
        <v>104</v>
      </c>
      <c r="D106" s="43" t="s">
        <v>106</v>
      </c>
      <c r="E106" s="43" t="s">
        <v>34</v>
      </c>
      <c r="F106" s="43"/>
      <c r="G106" s="43"/>
      <c r="H106" s="43"/>
      <c r="I106" s="43"/>
      <c r="J106" s="43"/>
      <c r="K106" s="44" t="n">
        <v>21.5</v>
      </c>
      <c r="L106" s="37" t="n">
        <v>100</v>
      </c>
      <c r="M106" s="38" t="n">
        <v>0</v>
      </c>
      <c r="N106" s="38" t="n">
        <v>100</v>
      </c>
      <c r="O106" s="38" t="n">
        <v>0</v>
      </c>
      <c r="P106" s="38" t="n">
        <v>100</v>
      </c>
      <c r="Q106" s="38" t="n">
        <v>0</v>
      </c>
      <c r="R106" s="38" t="n">
        <v>0</v>
      </c>
      <c r="S106" s="45" t="n">
        <v>0</v>
      </c>
    </row>
    <row r="107" customFormat="false" ht="25.5" hidden="false" customHeight="false" outlineLevel="3" collapsed="false">
      <c r="A107" s="47" t="s">
        <v>107</v>
      </c>
      <c r="B107" s="35" t="s">
        <v>48</v>
      </c>
      <c r="C107" s="35" t="s">
        <v>104</v>
      </c>
      <c r="D107" s="35" t="s">
        <v>108</v>
      </c>
      <c r="E107" s="35" t="s">
        <v>20</v>
      </c>
      <c r="F107" s="35"/>
      <c r="G107" s="35"/>
      <c r="H107" s="35"/>
      <c r="I107" s="35"/>
      <c r="J107" s="35"/>
      <c r="K107" s="36" t="n">
        <f aca="false">K108+K109+K110</f>
        <v>2155.6</v>
      </c>
      <c r="L107" s="37" t="n">
        <f aca="false">L108+L109+L110</f>
        <v>1859300</v>
      </c>
      <c r="M107" s="38" t="n">
        <f aca="false">M108+M109+M110</f>
        <v>0</v>
      </c>
      <c r="N107" s="38" t="n">
        <f aca="false">N108+N109+N110</f>
        <v>1859300</v>
      </c>
      <c r="O107" s="38" t="n">
        <f aca="false">O108+O109+O110</f>
        <v>0</v>
      </c>
      <c r="P107" s="38" t="n">
        <f aca="false">P108+P109+P110</f>
        <v>1859300</v>
      </c>
      <c r="Q107" s="38" t="n">
        <f aca="false">Q108+Q109+Q110</f>
        <v>0</v>
      </c>
      <c r="R107" s="38" t="n">
        <f aca="false">R108+R109+R110</f>
        <v>1698200</v>
      </c>
      <c r="S107" s="38" t="n">
        <f aca="false">S108+S109+S110</f>
        <v>1778800</v>
      </c>
    </row>
    <row r="108" customFormat="false" ht="54" hidden="false" customHeight="true" outlineLevel="4" collapsed="false">
      <c r="A108" s="42" t="s">
        <v>29</v>
      </c>
      <c r="B108" s="43" t="s">
        <v>48</v>
      </c>
      <c r="C108" s="43" t="s">
        <v>104</v>
      </c>
      <c r="D108" s="43" t="s">
        <v>108</v>
      </c>
      <c r="E108" s="43" t="s">
        <v>30</v>
      </c>
      <c r="F108" s="43"/>
      <c r="G108" s="43"/>
      <c r="H108" s="43"/>
      <c r="I108" s="43"/>
      <c r="J108" s="43"/>
      <c r="K108" s="44" t="n">
        <v>1986.6</v>
      </c>
      <c r="L108" s="37" t="n">
        <v>1702300</v>
      </c>
      <c r="M108" s="38" t="n">
        <v>0</v>
      </c>
      <c r="N108" s="38" t="n">
        <v>1702300</v>
      </c>
      <c r="O108" s="38" t="n">
        <v>0</v>
      </c>
      <c r="P108" s="38" t="n">
        <v>1702300</v>
      </c>
      <c r="Q108" s="38" t="n">
        <v>0</v>
      </c>
      <c r="R108" s="38" t="n">
        <v>1562300</v>
      </c>
      <c r="S108" s="45" t="n">
        <v>1636500</v>
      </c>
    </row>
    <row r="109" customFormat="false" ht="25.5" hidden="false" customHeight="false" outlineLevel="4" collapsed="false">
      <c r="A109" s="42" t="s">
        <v>31</v>
      </c>
      <c r="B109" s="43" t="s">
        <v>48</v>
      </c>
      <c r="C109" s="43" t="s">
        <v>104</v>
      </c>
      <c r="D109" s="43" t="s">
        <v>108</v>
      </c>
      <c r="E109" s="43" t="s">
        <v>32</v>
      </c>
      <c r="F109" s="43"/>
      <c r="G109" s="43"/>
      <c r="H109" s="43"/>
      <c r="I109" s="43"/>
      <c r="J109" s="43"/>
      <c r="K109" s="44" t="n">
        <v>169</v>
      </c>
      <c r="L109" s="37" t="n">
        <v>156900</v>
      </c>
      <c r="M109" s="38" t="n">
        <v>0</v>
      </c>
      <c r="N109" s="38" t="n">
        <v>156900</v>
      </c>
      <c r="O109" s="38" t="n">
        <v>0</v>
      </c>
      <c r="P109" s="38" t="n">
        <v>156900</v>
      </c>
      <c r="Q109" s="38" t="n">
        <v>0</v>
      </c>
      <c r="R109" s="38" t="n">
        <v>135900</v>
      </c>
      <c r="S109" s="45" t="n">
        <v>142300</v>
      </c>
      <c r="T109" s="55"/>
    </row>
    <row r="110" customFormat="false" ht="12.75" hidden="true" customHeight="false" outlineLevel="4" collapsed="false">
      <c r="A110" s="42" t="s">
        <v>33</v>
      </c>
      <c r="B110" s="43" t="s">
        <v>48</v>
      </c>
      <c r="C110" s="43" t="s">
        <v>104</v>
      </c>
      <c r="D110" s="43" t="s">
        <v>108</v>
      </c>
      <c r="E110" s="43" t="s">
        <v>34</v>
      </c>
      <c r="F110" s="43"/>
      <c r="G110" s="43"/>
      <c r="H110" s="43"/>
      <c r="I110" s="43"/>
      <c r="J110" s="43"/>
      <c r="K110" s="44"/>
      <c r="L110" s="37" t="n">
        <v>100</v>
      </c>
      <c r="M110" s="38" t="n">
        <v>0</v>
      </c>
      <c r="N110" s="38" t="n">
        <v>100</v>
      </c>
      <c r="O110" s="38" t="n">
        <v>0</v>
      </c>
      <c r="P110" s="38" t="n">
        <v>100</v>
      </c>
      <c r="Q110" s="38" t="n">
        <v>0</v>
      </c>
      <c r="R110" s="38" t="n">
        <v>0</v>
      </c>
      <c r="S110" s="45" t="n">
        <v>0</v>
      </c>
    </row>
    <row r="111" customFormat="false" ht="38.25" hidden="false" customHeight="false" outlineLevel="3" collapsed="true">
      <c r="A111" s="47" t="s">
        <v>35</v>
      </c>
      <c r="B111" s="35" t="s">
        <v>48</v>
      </c>
      <c r="C111" s="35" t="s">
        <v>104</v>
      </c>
      <c r="D111" s="35" t="s">
        <v>74</v>
      </c>
      <c r="E111" s="35" t="s">
        <v>20</v>
      </c>
      <c r="F111" s="35"/>
      <c r="G111" s="35"/>
      <c r="H111" s="35"/>
      <c r="I111" s="35"/>
      <c r="J111" s="35"/>
      <c r="K111" s="36" t="n">
        <f aca="false">K112+K113+K116+K115+K114</f>
        <v>2897.3</v>
      </c>
      <c r="L111" s="37" t="n">
        <f aca="false">L112+L113</f>
        <v>4839147</v>
      </c>
      <c r="M111" s="38" t="n">
        <f aca="false">M112+M113</f>
        <v>0</v>
      </c>
      <c r="N111" s="38" t="n">
        <f aca="false">N112+N113</f>
        <v>4839147</v>
      </c>
      <c r="O111" s="38" t="n">
        <f aca="false">O112+O113</f>
        <v>0</v>
      </c>
      <c r="P111" s="38" t="n">
        <f aca="false">P112+P113</f>
        <v>4839147</v>
      </c>
      <c r="Q111" s="38" t="n">
        <f aca="false">Q112+Q113</f>
        <v>0</v>
      </c>
      <c r="R111" s="38" t="n">
        <f aca="false">R112+R113</f>
        <v>4927000</v>
      </c>
      <c r="S111" s="38" t="n">
        <f aca="false">S112+S113</f>
        <v>4795000</v>
      </c>
    </row>
    <row r="112" customFormat="false" ht="55.5" hidden="false" customHeight="true" outlineLevel="4" collapsed="false">
      <c r="A112" s="42" t="s">
        <v>29</v>
      </c>
      <c r="B112" s="43" t="s">
        <v>48</v>
      </c>
      <c r="C112" s="43" t="s">
        <v>104</v>
      </c>
      <c r="D112" s="43" t="s">
        <v>74</v>
      </c>
      <c r="E112" s="43" t="s">
        <v>30</v>
      </c>
      <c r="F112" s="43"/>
      <c r="G112" s="43"/>
      <c r="H112" s="43"/>
      <c r="I112" s="43"/>
      <c r="J112" s="43"/>
      <c r="K112" s="44" t="n">
        <v>2265.8</v>
      </c>
      <c r="L112" s="37" t="n">
        <v>3136747</v>
      </c>
      <c r="M112" s="38" t="n">
        <v>0</v>
      </c>
      <c r="N112" s="38" t="n">
        <v>3136747</v>
      </c>
      <c r="O112" s="38" t="n">
        <v>0</v>
      </c>
      <c r="P112" s="38" t="n">
        <v>3136747</v>
      </c>
      <c r="Q112" s="38" t="n">
        <v>0</v>
      </c>
      <c r="R112" s="38" t="n">
        <v>3110200</v>
      </c>
      <c r="S112" s="45" t="n">
        <v>2981700</v>
      </c>
    </row>
    <row r="113" customFormat="false" ht="24.75" hidden="false" customHeight="true" outlineLevel="4" collapsed="false">
      <c r="A113" s="42" t="s">
        <v>31</v>
      </c>
      <c r="B113" s="43" t="s">
        <v>48</v>
      </c>
      <c r="C113" s="43" t="s">
        <v>104</v>
      </c>
      <c r="D113" s="43" t="s">
        <v>74</v>
      </c>
      <c r="E113" s="43" t="s">
        <v>32</v>
      </c>
      <c r="F113" s="43"/>
      <c r="G113" s="43"/>
      <c r="H113" s="43"/>
      <c r="I113" s="43"/>
      <c r="J113" s="43"/>
      <c r="K113" s="44" t="n">
        <v>623</v>
      </c>
      <c r="L113" s="37" t="n">
        <v>1702400</v>
      </c>
      <c r="M113" s="38" t="n">
        <v>0</v>
      </c>
      <c r="N113" s="38" t="n">
        <v>1702400</v>
      </c>
      <c r="O113" s="38" t="n">
        <v>0</v>
      </c>
      <c r="P113" s="38" t="n">
        <v>1702400</v>
      </c>
      <c r="Q113" s="38" t="n">
        <v>0</v>
      </c>
      <c r="R113" s="38" t="n">
        <v>1816800</v>
      </c>
      <c r="S113" s="45" t="n">
        <v>1813300</v>
      </c>
    </row>
    <row r="114" customFormat="false" ht="24.75" hidden="true" customHeight="true" outlineLevel="4" collapsed="false">
      <c r="A114" s="42" t="s">
        <v>97</v>
      </c>
      <c r="B114" s="43" t="s">
        <v>48</v>
      </c>
      <c r="C114" s="43" t="s">
        <v>104</v>
      </c>
      <c r="D114" s="43" t="s">
        <v>74</v>
      </c>
      <c r="E114" s="43" t="s">
        <v>98</v>
      </c>
      <c r="F114" s="43"/>
      <c r="G114" s="43"/>
      <c r="H114" s="43"/>
      <c r="I114" s="43"/>
      <c r="J114" s="43"/>
      <c r="K114" s="44"/>
      <c r="L114" s="37"/>
      <c r="M114" s="38"/>
      <c r="N114" s="38"/>
      <c r="O114" s="38"/>
      <c r="P114" s="38"/>
      <c r="Q114" s="38"/>
      <c r="R114" s="38"/>
      <c r="S114" s="45"/>
    </row>
    <row r="115" customFormat="false" ht="16.5" hidden="false" customHeight="true" outlineLevel="4" collapsed="false">
      <c r="A115" s="60" t="s">
        <v>33</v>
      </c>
      <c r="B115" s="43" t="s">
        <v>48</v>
      </c>
      <c r="C115" s="43" t="s">
        <v>104</v>
      </c>
      <c r="D115" s="43" t="s">
        <v>74</v>
      </c>
      <c r="E115" s="50" t="s">
        <v>34</v>
      </c>
      <c r="F115" s="50"/>
      <c r="G115" s="50"/>
      <c r="H115" s="50"/>
      <c r="I115" s="50"/>
      <c r="J115" s="50"/>
      <c r="K115" s="51" t="n">
        <v>8.5</v>
      </c>
      <c r="L115" s="37"/>
      <c r="M115" s="38"/>
      <c r="N115" s="38"/>
      <c r="O115" s="38"/>
      <c r="P115" s="38"/>
      <c r="Q115" s="38"/>
      <c r="R115" s="38"/>
      <c r="S115" s="45"/>
    </row>
    <row r="116" customFormat="false" ht="32.25" hidden="true" customHeight="true" outlineLevel="4" collapsed="false">
      <c r="A116" s="49" t="s">
        <v>97</v>
      </c>
      <c r="B116" s="50" t="s">
        <v>48</v>
      </c>
      <c r="C116" s="50" t="s">
        <v>89</v>
      </c>
      <c r="D116" s="50" t="s">
        <v>57</v>
      </c>
      <c r="E116" s="50" t="s">
        <v>98</v>
      </c>
      <c r="F116" s="50"/>
      <c r="G116" s="50"/>
      <c r="H116" s="50"/>
      <c r="I116" s="50"/>
      <c r="J116" s="50"/>
      <c r="K116" s="51"/>
      <c r="L116" s="37"/>
      <c r="M116" s="38"/>
      <c r="N116" s="38"/>
      <c r="O116" s="38"/>
      <c r="P116" s="38"/>
      <c r="Q116" s="38"/>
      <c r="R116" s="38"/>
      <c r="S116" s="45"/>
    </row>
    <row r="117" customFormat="false" ht="24.75" hidden="true" customHeight="true" outlineLevel="4" collapsed="false">
      <c r="A117" s="60" t="s">
        <v>33</v>
      </c>
      <c r="B117" s="61" t="s">
        <v>48</v>
      </c>
      <c r="C117" s="61" t="s">
        <v>89</v>
      </c>
      <c r="D117" s="61" t="s">
        <v>102</v>
      </c>
      <c r="E117" s="61" t="s">
        <v>34</v>
      </c>
      <c r="F117" s="61"/>
      <c r="G117" s="61"/>
      <c r="H117" s="61"/>
      <c r="I117" s="61"/>
      <c r="J117" s="61"/>
      <c r="K117" s="62"/>
      <c r="L117" s="37"/>
      <c r="M117" s="38"/>
      <c r="N117" s="38"/>
      <c r="O117" s="38"/>
      <c r="P117" s="38"/>
      <c r="Q117" s="38"/>
      <c r="R117" s="38"/>
      <c r="S117" s="45"/>
    </row>
    <row r="118" customFormat="false" ht="39.75" hidden="false" customHeight="true" outlineLevel="4" collapsed="false">
      <c r="A118" s="47" t="s">
        <v>37</v>
      </c>
      <c r="B118" s="35" t="s">
        <v>48</v>
      </c>
      <c r="C118" s="35" t="s">
        <v>104</v>
      </c>
      <c r="D118" s="35" t="s">
        <v>109</v>
      </c>
      <c r="E118" s="35" t="s">
        <v>20</v>
      </c>
      <c r="F118" s="35"/>
      <c r="G118" s="35"/>
      <c r="H118" s="35"/>
      <c r="I118" s="35"/>
      <c r="J118" s="35"/>
      <c r="K118" s="36" t="n">
        <f aca="false">K119</f>
        <v>458.8</v>
      </c>
      <c r="L118" s="37"/>
      <c r="M118" s="38"/>
      <c r="N118" s="38"/>
      <c r="O118" s="38"/>
      <c r="P118" s="38"/>
      <c r="Q118" s="38"/>
      <c r="R118" s="38"/>
      <c r="S118" s="45"/>
    </row>
    <row r="119" customFormat="false" ht="50.25" hidden="false" customHeight="true" outlineLevel="4" collapsed="false">
      <c r="A119" s="42" t="s">
        <v>29</v>
      </c>
      <c r="B119" s="43" t="s">
        <v>48</v>
      </c>
      <c r="C119" s="43" t="s">
        <v>104</v>
      </c>
      <c r="D119" s="43" t="s">
        <v>109</v>
      </c>
      <c r="E119" s="43" t="s">
        <v>30</v>
      </c>
      <c r="F119" s="43"/>
      <c r="G119" s="43"/>
      <c r="H119" s="43"/>
      <c r="I119" s="43"/>
      <c r="J119" s="43"/>
      <c r="K119" s="44" t="n">
        <v>458.8</v>
      </c>
      <c r="L119" s="37"/>
      <c r="M119" s="38"/>
      <c r="N119" s="38"/>
      <c r="O119" s="38"/>
      <c r="P119" s="38"/>
      <c r="Q119" s="38"/>
      <c r="R119" s="38"/>
      <c r="S119" s="45"/>
    </row>
    <row r="120" customFormat="false" ht="42.75" hidden="false" customHeight="true" outlineLevel="4" collapsed="false">
      <c r="A120" s="47" t="s">
        <v>39</v>
      </c>
      <c r="B120" s="35" t="s">
        <v>48</v>
      </c>
      <c r="C120" s="35" t="s">
        <v>104</v>
      </c>
      <c r="D120" s="35" t="s">
        <v>110</v>
      </c>
      <c r="E120" s="35" t="s">
        <v>20</v>
      </c>
      <c r="F120" s="35"/>
      <c r="G120" s="35"/>
      <c r="H120" s="35"/>
      <c r="I120" s="35"/>
      <c r="J120" s="35"/>
      <c r="K120" s="36" t="n">
        <f aca="false">K121</f>
        <v>22.9</v>
      </c>
      <c r="L120" s="37"/>
      <c r="M120" s="38"/>
      <c r="N120" s="38"/>
      <c r="O120" s="38"/>
      <c r="P120" s="38"/>
      <c r="Q120" s="38"/>
      <c r="R120" s="38"/>
      <c r="S120" s="45"/>
    </row>
    <row r="121" customFormat="false" ht="53.25" hidden="false" customHeight="true" outlineLevel="4" collapsed="false">
      <c r="A121" s="42" t="s">
        <v>29</v>
      </c>
      <c r="B121" s="43" t="s">
        <v>48</v>
      </c>
      <c r="C121" s="43" t="s">
        <v>104</v>
      </c>
      <c r="D121" s="43" t="s">
        <v>110</v>
      </c>
      <c r="E121" s="43" t="s">
        <v>30</v>
      </c>
      <c r="F121" s="43"/>
      <c r="G121" s="43"/>
      <c r="H121" s="43"/>
      <c r="I121" s="43"/>
      <c r="J121" s="43"/>
      <c r="K121" s="44" t="n">
        <v>22.9</v>
      </c>
      <c r="L121" s="37"/>
      <c r="M121" s="38"/>
      <c r="N121" s="38"/>
      <c r="O121" s="38"/>
      <c r="P121" s="38"/>
      <c r="Q121" s="38"/>
      <c r="R121" s="38"/>
      <c r="S121" s="45"/>
    </row>
    <row r="122" customFormat="false" ht="20.25" hidden="true" customHeight="true" outlineLevel="3" collapsed="false">
      <c r="A122" s="47" t="s">
        <v>111</v>
      </c>
      <c r="B122" s="35" t="s">
        <v>48</v>
      </c>
      <c r="C122" s="35" t="s">
        <v>89</v>
      </c>
      <c r="D122" s="35" t="s">
        <v>78</v>
      </c>
      <c r="E122" s="35" t="s">
        <v>20</v>
      </c>
      <c r="F122" s="35"/>
      <c r="G122" s="35"/>
      <c r="H122" s="35"/>
      <c r="I122" s="35"/>
      <c r="J122" s="35"/>
      <c r="K122" s="36" t="n">
        <f aca="false">K123</f>
        <v>0</v>
      </c>
      <c r="L122" s="37" t="n">
        <f aca="false">L123</f>
        <v>0</v>
      </c>
      <c r="M122" s="38" t="n">
        <f aca="false">M123</f>
        <v>0</v>
      </c>
      <c r="N122" s="38" t="n">
        <f aca="false">N123</f>
        <v>0</v>
      </c>
      <c r="O122" s="38" t="n">
        <f aca="false">O123</f>
        <v>0</v>
      </c>
      <c r="P122" s="38" t="n">
        <f aca="false">P123</f>
        <v>0</v>
      </c>
      <c r="Q122" s="38" t="n">
        <f aca="false">Q123</f>
        <v>0</v>
      </c>
      <c r="R122" s="38" t="n">
        <f aca="false">R123</f>
        <v>0</v>
      </c>
      <c r="S122" s="38" t="n">
        <f aca="false">S123</f>
        <v>300000</v>
      </c>
    </row>
    <row r="123" customFormat="false" ht="18" hidden="true" customHeight="true" outlineLevel="4" collapsed="false">
      <c r="A123" s="42" t="s">
        <v>33</v>
      </c>
      <c r="B123" s="43" t="s">
        <v>48</v>
      </c>
      <c r="C123" s="43" t="s">
        <v>89</v>
      </c>
      <c r="D123" s="43" t="s">
        <v>78</v>
      </c>
      <c r="E123" s="43" t="s">
        <v>34</v>
      </c>
      <c r="F123" s="43"/>
      <c r="G123" s="43"/>
      <c r="H123" s="43"/>
      <c r="I123" s="43"/>
      <c r="J123" s="43"/>
      <c r="K123" s="44"/>
      <c r="L123" s="37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45" t="n">
        <v>300000</v>
      </c>
    </row>
    <row r="124" customFormat="false" ht="21.75" hidden="true" customHeight="true" outlineLevel="4" collapsed="false">
      <c r="A124" s="47" t="s">
        <v>79</v>
      </c>
      <c r="B124" s="35" t="s">
        <v>80</v>
      </c>
      <c r="C124" s="35" t="s">
        <v>89</v>
      </c>
      <c r="D124" s="35" t="s">
        <v>81</v>
      </c>
      <c r="E124" s="35" t="s">
        <v>20</v>
      </c>
      <c r="F124" s="43"/>
      <c r="G124" s="43"/>
      <c r="H124" s="43"/>
      <c r="I124" s="43"/>
      <c r="J124" s="43"/>
      <c r="K124" s="36" t="n">
        <f aca="false">K125</f>
        <v>0</v>
      </c>
      <c r="L124" s="37"/>
      <c r="M124" s="38"/>
      <c r="N124" s="38"/>
      <c r="O124" s="38"/>
      <c r="P124" s="38"/>
      <c r="Q124" s="38"/>
      <c r="R124" s="38"/>
      <c r="S124" s="45"/>
    </row>
    <row r="125" customFormat="false" ht="18.75" hidden="true" customHeight="true" outlineLevel="4" collapsed="false">
      <c r="A125" s="42" t="s">
        <v>31</v>
      </c>
      <c r="B125" s="43" t="s">
        <v>80</v>
      </c>
      <c r="C125" s="43" t="s">
        <v>89</v>
      </c>
      <c r="D125" s="43" t="s">
        <v>81</v>
      </c>
      <c r="E125" s="43" t="s">
        <v>32</v>
      </c>
      <c r="F125" s="43"/>
      <c r="G125" s="43"/>
      <c r="H125" s="43"/>
      <c r="I125" s="43"/>
      <c r="J125" s="43"/>
      <c r="K125" s="44"/>
      <c r="L125" s="37"/>
      <c r="M125" s="38"/>
      <c r="N125" s="38"/>
      <c r="O125" s="38"/>
      <c r="P125" s="38"/>
      <c r="Q125" s="38"/>
      <c r="R125" s="38"/>
      <c r="S125" s="45"/>
    </row>
    <row r="126" customFormat="false" ht="16.5" hidden="true" customHeight="true" outlineLevel="3" collapsed="false">
      <c r="A126" s="47" t="s">
        <v>84</v>
      </c>
      <c r="B126" s="35" t="s">
        <v>48</v>
      </c>
      <c r="C126" s="35" t="s">
        <v>89</v>
      </c>
      <c r="D126" s="35" t="s">
        <v>85</v>
      </c>
      <c r="E126" s="35" t="s">
        <v>20</v>
      </c>
      <c r="F126" s="35"/>
      <c r="G126" s="35"/>
      <c r="H126" s="35"/>
      <c r="I126" s="35"/>
      <c r="J126" s="35"/>
      <c r="K126" s="36" t="n">
        <f aca="false">K127</f>
        <v>0</v>
      </c>
      <c r="L126" s="37" t="n">
        <f aca="false">L127</f>
        <v>57000</v>
      </c>
      <c r="M126" s="38" t="n">
        <f aca="false">M127</f>
        <v>0</v>
      </c>
      <c r="N126" s="38" t="n">
        <f aca="false">N127</f>
        <v>57000</v>
      </c>
      <c r="O126" s="38" t="n">
        <f aca="false">O127</f>
        <v>0</v>
      </c>
      <c r="P126" s="38" t="n">
        <f aca="false">P127</f>
        <v>57000</v>
      </c>
      <c r="Q126" s="38" t="n">
        <f aca="false">Q127</f>
        <v>0</v>
      </c>
      <c r="R126" s="38" t="n">
        <f aca="false">R127</f>
        <v>0</v>
      </c>
      <c r="S126" s="38" t="n">
        <f aca="false">S127</f>
        <v>0</v>
      </c>
    </row>
    <row r="127" customFormat="false" ht="16.5" hidden="true" customHeight="true" outlineLevel="4" collapsed="false">
      <c r="A127" s="42" t="s">
        <v>31</v>
      </c>
      <c r="B127" s="43" t="s">
        <v>48</v>
      </c>
      <c r="C127" s="43" t="s">
        <v>89</v>
      </c>
      <c r="D127" s="43" t="s">
        <v>85</v>
      </c>
      <c r="E127" s="43" t="s">
        <v>32</v>
      </c>
      <c r="F127" s="43"/>
      <c r="G127" s="43"/>
      <c r="H127" s="43"/>
      <c r="I127" s="43"/>
      <c r="J127" s="43"/>
      <c r="K127" s="44"/>
      <c r="L127" s="37" t="n">
        <v>57000</v>
      </c>
      <c r="M127" s="38" t="n">
        <v>0</v>
      </c>
      <c r="N127" s="38" t="n">
        <v>57000</v>
      </c>
      <c r="O127" s="38" t="n">
        <v>0</v>
      </c>
      <c r="P127" s="38" t="n">
        <v>57000</v>
      </c>
      <c r="Q127" s="38" t="n">
        <v>0</v>
      </c>
      <c r="R127" s="38" t="n">
        <v>0</v>
      </c>
      <c r="S127" s="45" t="n">
        <v>0</v>
      </c>
    </row>
    <row r="128" customFormat="false" ht="36.75" hidden="false" customHeight="true" outlineLevel="4" collapsed="false">
      <c r="A128" s="92" t="s">
        <v>112</v>
      </c>
      <c r="B128" s="35" t="s">
        <v>48</v>
      </c>
      <c r="C128" s="35" t="s">
        <v>104</v>
      </c>
      <c r="D128" s="35" t="s">
        <v>113</v>
      </c>
      <c r="E128" s="35" t="s">
        <v>20</v>
      </c>
      <c r="F128" s="43"/>
      <c r="G128" s="43"/>
      <c r="H128" s="43"/>
      <c r="I128" s="43"/>
      <c r="J128" s="43"/>
      <c r="K128" s="36" t="n">
        <f aca="false">K129</f>
        <v>2706.1</v>
      </c>
      <c r="L128" s="37"/>
      <c r="M128" s="38"/>
      <c r="N128" s="38"/>
      <c r="O128" s="38"/>
      <c r="P128" s="38"/>
      <c r="Q128" s="38"/>
      <c r="R128" s="38"/>
      <c r="S128" s="45"/>
    </row>
    <row r="129" customFormat="false" ht="28.5" hidden="false" customHeight="true" outlineLevel="4" collapsed="false">
      <c r="A129" s="42" t="s">
        <v>97</v>
      </c>
      <c r="B129" s="43" t="s">
        <v>48</v>
      </c>
      <c r="C129" s="43" t="s">
        <v>104</v>
      </c>
      <c r="D129" s="43" t="s">
        <v>113</v>
      </c>
      <c r="E129" s="43" t="s">
        <v>98</v>
      </c>
      <c r="F129" s="43"/>
      <c r="G129" s="43"/>
      <c r="H129" s="43"/>
      <c r="I129" s="43"/>
      <c r="J129" s="43"/>
      <c r="K129" s="44" t="n">
        <v>2706.1</v>
      </c>
      <c r="L129" s="37"/>
      <c r="M129" s="38"/>
      <c r="N129" s="38"/>
      <c r="O129" s="38"/>
      <c r="P129" s="38"/>
      <c r="Q129" s="38"/>
      <c r="R129" s="38"/>
      <c r="S129" s="45"/>
    </row>
    <row r="130" customFormat="false" ht="38.25" hidden="false" customHeight="true" outlineLevel="4" collapsed="false">
      <c r="A130" s="47" t="s">
        <v>35</v>
      </c>
      <c r="B130" s="35" t="s">
        <v>48</v>
      </c>
      <c r="C130" s="35" t="s">
        <v>104</v>
      </c>
      <c r="D130" s="35" t="s">
        <v>57</v>
      </c>
      <c r="E130" s="35" t="s">
        <v>20</v>
      </c>
      <c r="F130" s="43"/>
      <c r="G130" s="43"/>
      <c r="H130" s="43"/>
      <c r="I130" s="43"/>
      <c r="J130" s="43"/>
      <c r="K130" s="36" t="n">
        <f aca="false">K131</f>
        <v>455.4</v>
      </c>
      <c r="L130" s="37"/>
      <c r="M130" s="38"/>
      <c r="N130" s="38"/>
      <c r="O130" s="38"/>
      <c r="P130" s="38"/>
      <c r="Q130" s="38"/>
      <c r="R130" s="38"/>
      <c r="S130" s="45"/>
    </row>
    <row r="131" customFormat="false" ht="30.75" hidden="false" customHeight="true" outlineLevel="4" collapsed="false">
      <c r="A131" s="42" t="s">
        <v>97</v>
      </c>
      <c r="B131" s="43" t="s">
        <v>48</v>
      </c>
      <c r="C131" s="43" t="s">
        <v>104</v>
      </c>
      <c r="D131" s="43" t="s">
        <v>57</v>
      </c>
      <c r="E131" s="43" t="s">
        <v>98</v>
      </c>
      <c r="F131" s="3"/>
      <c r="G131" s="3"/>
      <c r="H131" s="3"/>
      <c r="I131" s="3"/>
      <c r="J131" s="3"/>
      <c r="K131" s="44" t="n">
        <v>455.4</v>
      </c>
      <c r="L131" s="37"/>
      <c r="M131" s="38"/>
      <c r="N131" s="38"/>
      <c r="O131" s="38"/>
      <c r="P131" s="38"/>
      <c r="Q131" s="38"/>
      <c r="R131" s="38"/>
      <c r="S131" s="45"/>
    </row>
    <row r="132" customFormat="false" ht="41.25" hidden="false" customHeight="true" outlineLevel="3" collapsed="false">
      <c r="A132" s="47" t="s">
        <v>37</v>
      </c>
      <c r="B132" s="35" t="s">
        <v>48</v>
      </c>
      <c r="C132" s="35" t="s">
        <v>104</v>
      </c>
      <c r="D132" s="35" t="s">
        <v>114</v>
      </c>
      <c r="E132" s="35" t="s">
        <v>20</v>
      </c>
      <c r="F132" s="35"/>
      <c r="G132" s="35"/>
      <c r="H132" s="35"/>
      <c r="I132" s="35"/>
      <c r="J132" s="35"/>
      <c r="K132" s="36" t="n">
        <f aca="false">K133</f>
        <v>288.2</v>
      </c>
      <c r="L132" s="37" t="n">
        <f aca="false">L133</f>
        <v>0</v>
      </c>
      <c r="M132" s="38" t="n">
        <f aca="false">M133</f>
        <v>0</v>
      </c>
      <c r="N132" s="38" t="n">
        <f aca="false">N133</f>
        <v>0</v>
      </c>
      <c r="O132" s="38" t="n">
        <f aca="false">O133</f>
        <v>0</v>
      </c>
      <c r="P132" s="38" t="n">
        <f aca="false">P133</f>
        <v>0</v>
      </c>
      <c r="Q132" s="38" t="n">
        <f aca="false">Q133</f>
        <v>0</v>
      </c>
      <c r="R132" s="38" t="n">
        <f aca="false">R133</f>
        <v>0</v>
      </c>
      <c r="S132" s="38" t="n">
        <f aca="false">S133</f>
        <v>135000</v>
      </c>
    </row>
    <row r="133" customFormat="false" ht="29.25" hidden="false" customHeight="true" outlineLevel="4" collapsed="false">
      <c r="A133" s="42" t="s">
        <v>97</v>
      </c>
      <c r="B133" s="43" t="s">
        <v>48</v>
      </c>
      <c r="C133" s="43" t="s">
        <v>104</v>
      </c>
      <c r="D133" s="43" t="s">
        <v>114</v>
      </c>
      <c r="E133" s="43" t="s">
        <v>98</v>
      </c>
      <c r="F133" s="43"/>
      <c r="G133" s="43"/>
      <c r="H133" s="43"/>
      <c r="I133" s="43"/>
      <c r="J133" s="43"/>
      <c r="K133" s="44" t="n">
        <v>288.2</v>
      </c>
      <c r="L133" s="37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45" t="n">
        <v>135000</v>
      </c>
    </row>
    <row r="134" customFormat="false" ht="37.5" hidden="false" customHeight="true" outlineLevel="3" collapsed="false">
      <c r="A134" s="47" t="s">
        <v>39</v>
      </c>
      <c r="B134" s="35" t="s">
        <v>48</v>
      </c>
      <c r="C134" s="35" t="s">
        <v>104</v>
      </c>
      <c r="D134" s="35" t="s">
        <v>115</v>
      </c>
      <c r="E134" s="35" t="s">
        <v>20</v>
      </c>
      <c r="F134" s="35"/>
      <c r="G134" s="35"/>
      <c r="H134" s="35"/>
      <c r="I134" s="35"/>
      <c r="J134" s="35"/>
      <c r="K134" s="36" t="n">
        <f aca="false">K135</f>
        <v>14.4</v>
      </c>
      <c r="L134" s="37" t="n">
        <f aca="false">L135</f>
        <v>187000</v>
      </c>
      <c r="M134" s="38" t="n">
        <f aca="false">M135</f>
        <v>0</v>
      </c>
      <c r="N134" s="38" t="n">
        <f aca="false">N135</f>
        <v>187000</v>
      </c>
      <c r="O134" s="38" t="n">
        <f aca="false">O135</f>
        <v>0</v>
      </c>
      <c r="P134" s="38" t="n">
        <f aca="false">P135</f>
        <v>187000</v>
      </c>
      <c r="Q134" s="38" t="n">
        <f aca="false">Q135</f>
        <v>0</v>
      </c>
      <c r="R134" s="38" t="n">
        <f aca="false">R135</f>
        <v>0</v>
      </c>
      <c r="S134" s="38" t="n">
        <f aca="false">S135</f>
        <v>39800</v>
      </c>
    </row>
    <row r="135" customFormat="false" ht="27" hidden="false" customHeight="true" outlineLevel="4" collapsed="false">
      <c r="A135" s="42" t="s">
        <v>97</v>
      </c>
      <c r="B135" s="43" t="s">
        <v>48</v>
      </c>
      <c r="C135" s="43" t="s">
        <v>104</v>
      </c>
      <c r="D135" s="43" t="s">
        <v>115</v>
      </c>
      <c r="E135" s="43" t="s">
        <v>98</v>
      </c>
      <c r="F135" s="43"/>
      <c r="G135" s="43"/>
      <c r="H135" s="43"/>
      <c r="I135" s="43"/>
      <c r="J135" s="43"/>
      <c r="K135" s="44" t="n">
        <v>14.4</v>
      </c>
      <c r="L135" s="37" t="n">
        <v>187000</v>
      </c>
      <c r="M135" s="38" t="n">
        <v>0</v>
      </c>
      <c r="N135" s="38" t="n">
        <v>187000</v>
      </c>
      <c r="O135" s="38" t="n">
        <v>0</v>
      </c>
      <c r="P135" s="38" t="n">
        <v>187000</v>
      </c>
      <c r="Q135" s="38" t="n">
        <v>0</v>
      </c>
      <c r="R135" s="38" t="n">
        <v>0</v>
      </c>
      <c r="S135" s="45" t="n">
        <v>39800</v>
      </c>
    </row>
    <row r="136" customFormat="false" ht="20.25" hidden="true" customHeight="true" outlineLevel="4" collapsed="false">
      <c r="A136" s="47" t="s">
        <v>116</v>
      </c>
      <c r="B136" s="35" t="s">
        <v>48</v>
      </c>
      <c r="C136" s="35" t="s">
        <v>89</v>
      </c>
      <c r="D136" s="35" t="s">
        <v>117</v>
      </c>
      <c r="E136" s="35" t="s">
        <v>20</v>
      </c>
      <c r="F136" s="43"/>
      <c r="G136" s="43"/>
      <c r="H136" s="43"/>
      <c r="I136" s="43"/>
      <c r="J136" s="43"/>
      <c r="K136" s="36" t="n">
        <f aca="false">K137</f>
        <v>0</v>
      </c>
      <c r="L136" s="37" t="n">
        <f aca="false">L137</f>
        <v>0</v>
      </c>
      <c r="M136" s="38" t="n">
        <f aca="false">M137</f>
        <v>0</v>
      </c>
      <c r="N136" s="38" t="n">
        <f aca="false">N137</f>
        <v>0</v>
      </c>
      <c r="O136" s="38" t="n">
        <f aca="false">O137</f>
        <v>0</v>
      </c>
      <c r="P136" s="38" t="n">
        <f aca="false">P137</f>
        <v>0</v>
      </c>
      <c r="Q136" s="38" t="n">
        <f aca="false">Q137</f>
        <v>0</v>
      </c>
      <c r="R136" s="38" t="n">
        <f aca="false">R137</f>
        <v>0</v>
      </c>
      <c r="S136" s="38" t="n">
        <f aca="false">S137</f>
        <v>0</v>
      </c>
    </row>
    <row r="137" customFormat="false" ht="16.5" hidden="true" customHeight="true" outlineLevel="4" collapsed="false">
      <c r="A137" s="42" t="s">
        <v>31</v>
      </c>
      <c r="B137" s="43" t="s">
        <v>48</v>
      </c>
      <c r="C137" s="43" t="s">
        <v>89</v>
      </c>
      <c r="D137" s="43" t="s">
        <v>117</v>
      </c>
      <c r="E137" s="43" t="s">
        <v>32</v>
      </c>
      <c r="F137" s="43"/>
      <c r="G137" s="43"/>
      <c r="H137" s="43"/>
      <c r="I137" s="43"/>
      <c r="J137" s="43"/>
      <c r="K137" s="44"/>
      <c r="L137" s="37"/>
      <c r="M137" s="38"/>
      <c r="N137" s="38"/>
      <c r="O137" s="38"/>
      <c r="P137" s="38"/>
      <c r="Q137" s="38"/>
      <c r="R137" s="38"/>
      <c r="S137" s="45"/>
    </row>
    <row r="138" customFormat="false" ht="15.75" hidden="false" customHeight="true" outlineLevel="2" collapsed="true">
      <c r="A138" s="47" t="s">
        <v>118</v>
      </c>
      <c r="B138" s="35" t="s">
        <v>48</v>
      </c>
      <c r="C138" s="35" t="s">
        <v>119</v>
      </c>
      <c r="D138" s="35" t="s">
        <v>19</v>
      </c>
      <c r="E138" s="35" t="s">
        <v>20</v>
      </c>
      <c r="F138" s="35"/>
      <c r="G138" s="35"/>
      <c r="H138" s="35"/>
      <c r="I138" s="35"/>
      <c r="J138" s="35"/>
      <c r="K138" s="36" t="n">
        <f aca="false">K140+K143+K145+K147</f>
        <v>479.17</v>
      </c>
      <c r="L138" s="37" t="n">
        <f aca="false">L140+L143+L145</f>
        <v>260493</v>
      </c>
      <c r="M138" s="38" t="n">
        <f aca="false">M140+M143+M145</f>
        <v>0</v>
      </c>
      <c r="N138" s="38" t="n">
        <f aca="false">N140+N143+N145</f>
        <v>260493</v>
      </c>
      <c r="O138" s="38" t="n">
        <f aca="false">O140+O143+O145</f>
        <v>0</v>
      </c>
      <c r="P138" s="38" t="n">
        <f aca="false">P140+P143+P145</f>
        <v>260493</v>
      </c>
      <c r="Q138" s="38" t="n">
        <f aca="false">Q140+Q143+Q145</f>
        <v>0</v>
      </c>
      <c r="R138" s="38" t="n">
        <f aca="false">R140+R143+R145</f>
        <v>190100</v>
      </c>
      <c r="S138" s="38" t="n">
        <f aca="false">S140+S143+S145</f>
        <v>222000</v>
      </c>
    </row>
    <row r="139" customFormat="false" ht="27" hidden="false" customHeight="true" outlineLevel="2" collapsed="false">
      <c r="A139" s="39" t="s">
        <v>53</v>
      </c>
      <c r="B139" s="35" t="s">
        <v>48</v>
      </c>
      <c r="C139" s="35" t="s">
        <v>119</v>
      </c>
      <c r="D139" s="35" t="s">
        <v>54</v>
      </c>
      <c r="E139" s="35" t="s">
        <v>20</v>
      </c>
      <c r="F139" s="35"/>
      <c r="G139" s="35"/>
      <c r="H139" s="35"/>
      <c r="I139" s="35"/>
      <c r="J139" s="35"/>
      <c r="K139" s="36" t="n">
        <f aca="false">K140+K143+K145+K147</f>
        <v>479.17</v>
      </c>
      <c r="L139" s="37"/>
      <c r="M139" s="38"/>
      <c r="N139" s="38"/>
      <c r="O139" s="38"/>
      <c r="P139" s="38"/>
      <c r="Q139" s="38"/>
      <c r="R139" s="38"/>
      <c r="S139" s="38"/>
    </row>
    <row r="140" customFormat="false" ht="25.5" hidden="false" customHeight="false" outlineLevel="3" collapsed="false">
      <c r="A140" s="68" t="s">
        <v>120</v>
      </c>
      <c r="B140" s="35" t="s">
        <v>48</v>
      </c>
      <c r="C140" s="35" t="s">
        <v>119</v>
      </c>
      <c r="D140" s="93" t="s">
        <v>121</v>
      </c>
      <c r="E140" s="35" t="s">
        <v>20</v>
      </c>
      <c r="F140" s="35"/>
      <c r="G140" s="35"/>
      <c r="H140" s="35"/>
      <c r="I140" s="35"/>
      <c r="J140" s="35"/>
      <c r="K140" s="36" t="n">
        <f aca="false">K141</f>
        <v>52.9</v>
      </c>
      <c r="L140" s="37" t="n">
        <f aca="false">L141</f>
        <v>173493</v>
      </c>
      <c r="M140" s="38" t="n">
        <f aca="false">M141</f>
        <v>0</v>
      </c>
      <c r="N140" s="38" t="n">
        <f aca="false">N141</f>
        <v>173493</v>
      </c>
      <c r="O140" s="38" t="n">
        <f aca="false">O141</f>
        <v>0</v>
      </c>
      <c r="P140" s="38" t="n">
        <f aca="false">P141</f>
        <v>173493</v>
      </c>
      <c r="Q140" s="38" t="n">
        <f aca="false">Q141</f>
        <v>0</v>
      </c>
      <c r="R140" s="38" t="n">
        <f aca="false">R141</f>
        <v>154800</v>
      </c>
      <c r="S140" s="38" t="n">
        <f aca="false">S141</f>
        <v>178000</v>
      </c>
    </row>
    <row r="141" customFormat="false" ht="25.5" hidden="false" customHeight="false" outlineLevel="4" collapsed="false">
      <c r="A141" s="42" t="s">
        <v>31</v>
      </c>
      <c r="B141" s="43" t="s">
        <v>48</v>
      </c>
      <c r="C141" s="43" t="s">
        <v>119</v>
      </c>
      <c r="D141" s="94" t="s">
        <v>121</v>
      </c>
      <c r="E141" s="43" t="s">
        <v>32</v>
      </c>
      <c r="F141" s="43"/>
      <c r="G141" s="43"/>
      <c r="H141" s="43"/>
      <c r="I141" s="43"/>
      <c r="J141" s="43"/>
      <c r="K141" s="44" t="n">
        <v>52.9</v>
      </c>
      <c r="L141" s="37" t="n">
        <v>173493</v>
      </c>
      <c r="M141" s="38" t="n">
        <v>0</v>
      </c>
      <c r="N141" s="38" t="n">
        <v>173493</v>
      </c>
      <c r="O141" s="38" t="n">
        <v>0</v>
      </c>
      <c r="P141" s="38" t="n">
        <v>173493</v>
      </c>
      <c r="Q141" s="38" t="n">
        <v>0</v>
      </c>
      <c r="R141" s="38" t="n">
        <v>154800</v>
      </c>
      <c r="S141" s="45" t="n">
        <v>178000</v>
      </c>
    </row>
    <row r="142" customFormat="false" ht="25.5" hidden="true" customHeight="false" outlineLevel="4" collapsed="false">
      <c r="A142" s="42" t="s">
        <v>97</v>
      </c>
      <c r="B142" s="43" t="s">
        <v>48</v>
      </c>
      <c r="C142" s="43" t="s">
        <v>119</v>
      </c>
      <c r="D142" s="95" t="s">
        <v>121</v>
      </c>
      <c r="E142" s="43" t="s">
        <v>98</v>
      </c>
      <c r="F142" s="43"/>
      <c r="G142" s="43"/>
      <c r="H142" s="43"/>
      <c r="I142" s="43"/>
      <c r="J142" s="43"/>
      <c r="K142" s="44" t="n">
        <v>0</v>
      </c>
      <c r="L142" s="37"/>
      <c r="M142" s="38"/>
      <c r="N142" s="38"/>
      <c r="O142" s="38"/>
      <c r="P142" s="38"/>
      <c r="Q142" s="38"/>
      <c r="R142" s="38"/>
      <c r="S142" s="45"/>
    </row>
    <row r="143" customFormat="false" ht="12.75" hidden="false" customHeight="false" outlineLevel="3" collapsed="true">
      <c r="A143" s="47" t="s">
        <v>122</v>
      </c>
      <c r="B143" s="35" t="s">
        <v>48</v>
      </c>
      <c r="C143" s="35" t="s">
        <v>119</v>
      </c>
      <c r="D143" s="35" t="s">
        <v>123</v>
      </c>
      <c r="E143" s="35" t="s">
        <v>20</v>
      </c>
      <c r="F143" s="35"/>
      <c r="G143" s="35"/>
      <c r="H143" s="35"/>
      <c r="I143" s="35"/>
      <c r="J143" s="35"/>
      <c r="K143" s="36" t="n">
        <f aca="false">K144</f>
        <v>20</v>
      </c>
      <c r="L143" s="37" t="n">
        <f aca="false">L144</f>
        <v>60000</v>
      </c>
      <c r="M143" s="38" t="n">
        <f aca="false">M144</f>
        <v>0</v>
      </c>
      <c r="N143" s="38" t="n">
        <f aca="false">N144</f>
        <v>60000</v>
      </c>
      <c r="O143" s="38" t="n">
        <f aca="false">O144</f>
        <v>0</v>
      </c>
      <c r="P143" s="38" t="n">
        <f aca="false">P144</f>
        <v>60000</v>
      </c>
      <c r="Q143" s="38" t="n">
        <f aca="false">Q144</f>
        <v>0</v>
      </c>
      <c r="R143" s="38" t="n">
        <f aca="false">R144</f>
        <v>11000</v>
      </c>
      <c r="S143" s="38" t="n">
        <f aca="false">S144</f>
        <v>17000</v>
      </c>
    </row>
    <row r="144" customFormat="false" ht="54" hidden="false" customHeight="true" outlineLevel="4" collapsed="false">
      <c r="A144" s="42" t="s">
        <v>29</v>
      </c>
      <c r="B144" s="43" t="s">
        <v>48</v>
      </c>
      <c r="C144" s="43" t="s">
        <v>119</v>
      </c>
      <c r="D144" s="43" t="s">
        <v>123</v>
      </c>
      <c r="E144" s="43" t="s">
        <v>30</v>
      </c>
      <c r="F144" s="43"/>
      <c r="G144" s="43"/>
      <c r="H144" s="43"/>
      <c r="I144" s="43"/>
      <c r="J144" s="43"/>
      <c r="K144" s="44" t="n">
        <v>20</v>
      </c>
      <c r="L144" s="37" t="n">
        <v>60000</v>
      </c>
      <c r="M144" s="38" t="n">
        <v>0</v>
      </c>
      <c r="N144" s="38" t="n">
        <v>60000</v>
      </c>
      <c r="O144" s="38" t="n">
        <v>0</v>
      </c>
      <c r="P144" s="38" t="n">
        <v>60000</v>
      </c>
      <c r="Q144" s="38" t="n">
        <v>0</v>
      </c>
      <c r="R144" s="38" t="n">
        <v>11000</v>
      </c>
      <c r="S144" s="45" t="n">
        <v>17000</v>
      </c>
      <c r="V144" s="55"/>
    </row>
    <row r="145" customFormat="false" ht="27" hidden="false" customHeight="true" outlineLevel="3" collapsed="false">
      <c r="A145" s="47" t="s">
        <v>124</v>
      </c>
      <c r="B145" s="35" t="s">
        <v>48</v>
      </c>
      <c r="C145" s="35" t="s">
        <v>119</v>
      </c>
      <c r="D145" s="35" t="s">
        <v>125</v>
      </c>
      <c r="E145" s="35" t="s">
        <v>20</v>
      </c>
      <c r="F145" s="35"/>
      <c r="G145" s="35"/>
      <c r="H145" s="35"/>
      <c r="I145" s="35"/>
      <c r="J145" s="35"/>
      <c r="K145" s="36" t="n">
        <f aca="false">K146</f>
        <v>19.9</v>
      </c>
      <c r="L145" s="37" t="n">
        <f aca="false">L146</f>
        <v>27000</v>
      </c>
      <c r="M145" s="38" t="n">
        <f aca="false">M146</f>
        <v>0</v>
      </c>
      <c r="N145" s="38" t="n">
        <f aca="false">N146</f>
        <v>27000</v>
      </c>
      <c r="O145" s="38" t="n">
        <f aca="false">O146</f>
        <v>0</v>
      </c>
      <c r="P145" s="38" t="n">
        <f aca="false">P146</f>
        <v>27000</v>
      </c>
      <c r="Q145" s="38" t="n">
        <f aca="false">Q146</f>
        <v>0</v>
      </c>
      <c r="R145" s="38" t="n">
        <f aca="false">R146</f>
        <v>24300</v>
      </c>
      <c r="S145" s="38" t="n">
        <f aca="false">S146</f>
        <v>27000</v>
      </c>
    </row>
    <row r="146" customFormat="false" ht="25.5" hidden="false" customHeight="false" outlineLevel="4" collapsed="false">
      <c r="A146" s="42" t="s">
        <v>31</v>
      </c>
      <c r="B146" s="43" t="s">
        <v>48</v>
      </c>
      <c r="C146" s="43" t="s">
        <v>119</v>
      </c>
      <c r="D146" s="43" t="s">
        <v>125</v>
      </c>
      <c r="E146" s="43" t="s">
        <v>32</v>
      </c>
      <c r="F146" s="43"/>
      <c r="G146" s="43"/>
      <c r="H146" s="43"/>
      <c r="I146" s="43"/>
      <c r="J146" s="43"/>
      <c r="K146" s="44" t="n">
        <v>19.9</v>
      </c>
      <c r="L146" s="37" t="n">
        <v>27000</v>
      </c>
      <c r="M146" s="38" t="n">
        <v>0</v>
      </c>
      <c r="N146" s="38" t="n">
        <v>27000</v>
      </c>
      <c r="O146" s="38" t="n">
        <v>0</v>
      </c>
      <c r="P146" s="38" t="n">
        <v>27000</v>
      </c>
      <c r="Q146" s="38" t="n">
        <v>0</v>
      </c>
      <c r="R146" s="38" t="n">
        <v>24300</v>
      </c>
      <c r="S146" s="45" t="n">
        <v>27000</v>
      </c>
    </row>
    <row r="147" customFormat="false" ht="25.5" hidden="false" customHeight="false" outlineLevel="4" collapsed="false">
      <c r="A147" s="47" t="s">
        <v>126</v>
      </c>
      <c r="B147" s="35" t="s">
        <v>48</v>
      </c>
      <c r="C147" s="35" t="s">
        <v>119</v>
      </c>
      <c r="D147" s="35" t="s">
        <v>127</v>
      </c>
      <c r="E147" s="35" t="s">
        <v>20</v>
      </c>
      <c r="F147" s="43"/>
      <c r="G147" s="43"/>
      <c r="H147" s="43"/>
      <c r="I147" s="43"/>
      <c r="J147" s="43"/>
      <c r="K147" s="36" t="n">
        <f aca="false">K148+K149</f>
        <v>386.37</v>
      </c>
      <c r="L147" s="37"/>
      <c r="M147" s="38"/>
      <c r="N147" s="38"/>
      <c r="O147" s="38"/>
      <c r="P147" s="38"/>
      <c r="Q147" s="38"/>
      <c r="R147" s="38"/>
      <c r="S147" s="45"/>
    </row>
    <row r="148" customFormat="false" ht="25.5" hidden="false" customHeight="false" outlineLevel="4" collapsed="false">
      <c r="A148" s="42" t="s">
        <v>31</v>
      </c>
      <c r="B148" s="43" t="s">
        <v>48</v>
      </c>
      <c r="C148" s="43" t="s">
        <v>119</v>
      </c>
      <c r="D148" s="43" t="s">
        <v>127</v>
      </c>
      <c r="E148" s="43" t="s">
        <v>32</v>
      </c>
      <c r="F148" s="43"/>
      <c r="G148" s="43"/>
      <c r="H148" s="43"/>
      <c r="I148" s="43"/>
      <c r="J148" s="43"/>
      <c r="K148" s="44" t="n">
        <v>386.37</v>
      </c>
      <c r="L148" s="37"/>
      <c r="M148" s="38"/>
      <c r="N148" s="38"/>
      <c r="O148" s="38"/>
      <c r="P148" s="38"/>
      <c r="Q148" s="38"/>
      <c r="R148" s="38"/>
      <c r="S148" s="45"/>
    </row>
    <row r="149" customFormat="false" ht="25.5" hidden="true" customHeight="false" outlineLevel="4" collapsed="false">
      <c r="A149" s="42" t="s">
        <v>97</v>
      </c>
      <c r="B149" s="43" t="s">
        <v>48</v>
      </c>
      <c r="C149" s="43" t="s">
        <v>119</v>
      </c>
      <c r="D149" s="43" t="s">
        <v>127</v>
      </c>
      <c r="E149" s="43" t="s">
        <v>98</v>
      </c>
      <c r="F149" s="43"/>
      <c r="G149" s="43"/>
      <c r="H149" s="43"/>
      <c r="I149" s="43"/>
      <c r="J149" s="43"/>
      <c r="K149" s="44"/>
      <c r="L149" s="37"/>
      <c r="M149" s="38"/>
      <c r="N149" s="38"/>
      <c r="O149" s="38"/>
      <c r="P149" s="38"/>
      <c r="Q149" s="38"/>
      <c r="R149" s="38"/>
      <c r="S149" s="45"/>
    </row>
    <row r="150" customFormat="false" ht="15.75" hidden="false" customHeight="true" outlineLevel="2" collapsed="true">
      <c r="A150" s="47" t="s">
        <v>128</v>
      </c>
      <c r="B150" s="35" t="s">
        <v>48</v>
      </c>
      <c r="C150" s="35" t="s">
        <v>129</v>
      </c>
      <c r="D150" s="35" t="s">
        <v>19</v>
      </c>
      <c r="E150" s="35" t="s">
        <v>20</v>
      </c>
      <c r="F150" s="35"/>
      <c r="G150" s="35"/>
      <c r="H150" s="35"/>
      <c r="I150" s="35"/>
      <c r="J150" s="35"/>
      <c r="K150" s="36" t="n">
        <f aca="false">K152+K155</f>
        <v>938.8</v>
      </c>
      <c r="L150" s="37" t="e">
        <f aca="false">L152+#REF!</f>
        <v>#REF!</v>
      </c>
      <c r="M150" s="38" t="e">
        <f aca="false">M152+#REF!</f>
        <v>#REF!</v>
      </c>
      <c r="N150" s="38" t="e">
        <f aca="false">N152+#REF!</f>
        <v>#REF!</v>
      </c>
      <c r="O150" s="38" t="e">
        <f aca="false">O152+#REF!</f>
        <v>#REF!</v>
      </c>
      <c r="P150" s="38" t="e">
        <f aca="false">P152+#REF!</f>
        <v>#REF!</v>
      </c>
      <c r="Q150" s="38" t="e">
        <f aca="false">Q152+#REF!</f>
        <v>#REF!</v>
      </c>
      <c r="R150" s="38" t="e">
        <f aca="false">R152+#REF!</f>
        <v>#REF!</v>
      </c>
      <c r="S150" s="38" t="e">
        <f aca="false">S152+#REF!</f>
        <v>#REF!</v>
      </c>
    </row>
    <row r="151" customFormat="false" ht="27" hidden="false" customHeight="true" outlineLevel="2" collapsed="false">
      <c r="A151" s="39" t="s">
        <v>53</v>
      </c>
      <c r="B151" s="35" t="s">
        <v>48</v>
      </c>
      <c r="C151" s="35" t="s">
        <v>129</v>
      </c>
      <c r="D151" s="35" t="s">
        <v>54</v>
      </c>
      <c r="E151" s="35" t="s">
        <v>20</v>
      </c>
      <c r="F151" s="35"/>
      <c r="G151" s="35"/>
      <c r="H151" s="35"/>
      <c r="I151" s="35"/>
      <c r="J151" s="35"/>
      <c r="K151" s="36" t="n">
        <f aca="false">K152+K155</f>
        <v>938.8</v>
      </c>
      <c r="L151" s="37"/>
      <c r="M151" s="38"/>
      <c r="N151" s="38"/>
      <c r="O151" s="38"/>
      <c r="P151" s="38"/>
      <c r="Q151" s="38"/>
      <c r="R151" s="38"/>
      <c r="S151" s="38"/>
    </row>
    <row r="152" customFormat="false" ht="40.5" hidden="false" customHeight="true" outlineLevel="3" collapsed="false">
      <c r="A152" s="47" t="s">
        <v>130</v>
      </c>
      <c r="B152" s="35" t="s">
        <v>48</v>
      </c>
      <c r="C152" s="35" t="s">
        <v>129</v>
      </c>
      <c r="D152" s="35" t="s">
        <v>131</v>
      </c>
      <c r="E152" s="35" t="s">
        <v>20</v>
      </c>
      <c r="F152" s="35"/>
      <c r="G152" s="35"/>
      <c r="H152" s="35"/>
      <c r="I152" s="35"/>
      <c r="J152" s="35"/>
      <c r="K152" s="36" t="n">
        <f aca="false">K153+K154</f>
        <v>867.8</v>
      </c>
      <c r="L152" s="37" t="n">
        <f aca="false">L153+L154</f>
        <v>642000</v>
      </c>
      <c r="M152" s="38" t="n">
        <f aca="false">M153+M154</f>
        <v>0</v>
      </c>
      <c r="N152" s="38" t="n">
        <f aca="false">N153+N154</f>
        <v>642000</v>
      </c>
      <c r="O152" s="38" t="n">
        <f aca="false">O153+O154</f>
        <v>0</v>
      </c>
      <c r="P152" s="38" t="n">
        <f aca="false">P153+P154</f>
        <v>642000</v>
      </c>
      <c r="Q152" s="38" t="n">
        <f aca="false">Q153+Q154</f>
        <v>0</v>
      </c>
      <c r="R152" s="38" t="n">
        <f aca="false">R153+R154</f>
        <v>608500</v>
      </c>
      <c r="S152" s="38" t="n">
        <f aca="false">S153+S154</f>
        <v>608500</v>
      </c>
    </row>
    <row r="153" customFormat="false" ht="54.75" hidden="false" customHeight="true" outlineLevel="4" collapsed="false">
      <c r="A153" s="42" t="s">
        <v>29</v>
      </c>
      <c r="B153" s="43" t="s">
        <v>48</v>
      </c>
      <c r="C153" s="43" t="s">
        <v>129</v>
      </c>
      <c r="D153" s="43" t="s">
        <v>131</v>
      </c>
      <c r="E153" s="43" t="s">
        <v>30</v>
      </c>
      <c r="F153" s="43"/>
      <c r="G153" s="43"/>
      <c r="H153" s="43"/>
      <c r="I153" s="43"/>
      <c r="J153" s="43"/>
      <c r="K153" s="44" t="n">
        <v>861.6</v>
      </c>
      <c r="L153" s="37" t="n">
        <v>630700</v>
      </c>
      <c r="M153" s="38" t="n">
        <v>0</v>
      </c>
      <c r="N153" s="38" t="n">
        <v>630700</v>
      </c>
      <c r="O153" s="38" t="n">
        <v>0</v>
      </c>
      <c r="P153" s="38" t="n">
        <v>630700</v>
      </c>
      <c r="Q153" s="38" t="n">
        <v>0</v>
      </c>
      <c r="R153" s="38" t="n">
        <v>600000</v>
      </c>
      <c r="S153" s="45" t="n">
        <v>600000</v>
      </c>
    </row>
    <row r="154" customFormat="false" ht="25.5" hidden="false" customHeight="false" outlineLevel="4" collapsed="false">
      <c r="A154" s="42" t="s">
        <v>31</v>
      </c>
      <c r="B154" s="43" t="s">
        <v>48</v>
      </c>
      <c r="C154" s="43" t="s">
        <v>129</v>
      </c>
      <c r="D154" s="43" t="s">
        <v>131</v>
      </c>
      <c r="E154" s="43" t="s">
        <v>32</v>
      </c>
      <c r="F154" s="43"/>
      <c r="G154" s="43"/>
      <c r="H154" s="43"/>
      <c r="I154" s="43"/>
      <c r="J154" s="43"/>
      <c r="K154" s="44" t="n">
        <v>6.2</v>
      </c>
      <c r="L154" s="37" t="n">
        <v>11300</v>
      </c>
      <c r="M154" s="38" t="n">
        <v>0</v>
      </c>
      <c r="N154" s="38" t="n">
        <v>11300</v>
      </c>
      <c r="O154" s="38" t="n">
        <v>0</v>
      </c>
      <c r="P154" s="38" t="n">
        <v>11300</v>
      </c>
      <c r="Q154" s="38" t="n">
        <v>0</v>
      </c>
      <c r="R154" s="38" t="n">
        <v>8500</v>
      </c>
      <c r="S154" s="45" t="n">
        <v>8500</v>
      </c>
    </row>
    <row r="155" s="91" customFormat="true" ht="37.5" hidden="false" customHeight="true" outlineLevel="4" collapsed="false">
      <c r="A155" s="47" t="s">
        <v>35</v>
      </c>
      <c r="B155" s="35" t="s">
        <v>48</v>
      </c>
      <c r="C155" s="35" t="s">
        <v>129</v>
      </c>
      <c r="D155" s="35" t="s">
        <v>57</v>
      </c>
      <c r="E155" s="35" t="s">
        <v>20</v>
      </c>
      <c r="F155" s="35"/>
      <c r="G155" s="35"/>
      <c r="H155" s="35"/>
      <c r="I155" s="35"/>
      <c r="J155" s="35"/>
      <c r="K155" s="36" t="n">
        <f aca="false">K156</f>
        <v>71</v>
      </c>
      <c r="L155" s="37"/>
      <c r="M155" s="38"/>
      <c r="N155" s="38"/>
      <c r="O155" s="38"/>
      <c r="P155" s="38"/>
      <c r="Q155" s="38"/>
      <c r="R155" s="38"/>
      <c r="S155" s="45"/>
      <c r="T155" s="90"/>
      <c r="U155" s="90"/>
      <c r="V155" s="90"/>
      <c r="W155" s="90"/>
      <c r="X155" s="90"/>
      <c r="Y155" s="90"/>
      <c r="Z155" s="90"/>
      <c r="AA155" s="90"/>
    </row>
    <row r="156" customFormat="false" ht="53.25" hidden="false" customHeight="true" outlineLevel="4" collapsed="false">
      <c r="A156" s="42" t="s">
        <v>29</v>
      </c>
      <c r="B156" s="43" t="s">
        <v>48</v>
      </c>
      <c r="C156" s="43" t="s">
        <v>129</v>
      </c>
      <c r="D156" s="43" t="s">
        <v>57</v>
      </c>
      <c r="E156" s="43" t="s">
        <v>30</v>
      </c>
      <c r="F156" s="43"/>
      <c r="G156" s="43"/>
      <c r="H156" s="43"/>
      <c r="I156" s="43"/>
      <c r="J156" s="43"/>
      <c r="K156" s="44" t="n">
        <v>71</v>
      </c>
      <c r="L156" s="37"/>
      <c r="M156" s="38"/>
      <c r="N156" s="38"/>
      <c r="O156" s="38"/>
      <c r="P156" s="38"/>
      <c r="Q156" s="38"/>
      <c r="R156" s="38"/>
      <c r="S156" s="45"/>
    </row>
    <row r="157" customFormat="false" ht="12.75" hidden="false" customHeight="false" outlineLevel="1" collapsed="false">
      <c r="A157" s="47" t="s">
        <v>41</v>
      </c>
      <c r="B157" s="35" t="s">
        <v>48</v>
      </c>
      <c r="C157" s="35" t="s">
        <v>42</v>
      </c>
      <c r="D157" s="35" t="s">
        <v>19</v>
      </c>
      <c r="E157" s="35" t="s">
        <v>20</v>
      </c>
      <c r="F157" s="35"/>
      <c r="G157" s="35"/>
      <c r="H157" s="35"/>
      <c r="I157" s="35"/>
      <c r="J157" s="35"/>
      <c r="K157" s="36" t="n">
        <f aca="false">K158+K164</f>
        <v>12776.5</v>
      </c>
      <c r="L157" s="37" t="n">
        <f aca="false">L158+L164</f>
        <v>13033000</v>
      </c>
      <c r="M157" s="38" t="n">
        <f aca="false">M158+M164</f>
        <v>0</v>
      </c>
      <c r="N157" s="38" t="n">
        <f aca="false">N158+N164</f>
        <v>13033000</v>
      </c>
      <c r="O157" s="38" t="n">
        <f aca="false">O158+O164</f>
        <v>0</v>
      </c>
      <c r="P157" s="38" t="n">
        <f aca="false">P158+P164</f>
        <v>13033000</v>
      </c>
      <c r="Q157" s="38" t="n">
        <f aca="false">Q158+Q164</f>
        <v>0</v>
      </c>
      <c r="R157" s="38" t="n">
        <f aca="false">R158+R164</f>
        <v>14101000</v>
      </c>
      <c r="S157" s="38" t="n">
        <f aca="false">S158+S164</f>
        <v>15362000</v>
      </c>
    </row>
    <row r="158" customFormat="false" ht="12.75" hidden="false" customHeight="false" outlineLevel="2" collapsed="false">
      <c r="A158" s="47" t="s">
        <v>43</v>
      </c>
      <c r="B158" s="35" t="s">
        <v>48</v>
      </c>
      <c r="C158" s="35" t="s">
        <v>44</v>
      </c>
      <c r="D158" s="35" t="s">
        <v>19</v>
      </c>
      <c r="E158" s="35" t="s">
        <v>20</v>
      </c>
      <c r="F158" s="35"/>
      <c r="G158" s="35"/>
      <c r="H158" s="35"/>
      <c r="I158" s="35"/>
      <c r="J158" s="35"/>
      <c r="K158" s="36" t="n">
        <f aca="false">K160</f>
        <v>6173</v>
      </c>
      <c r="L158" s="37" t="n">
        <f aca="false">L160</f>
        <v>6800000</v>
      </c>
      <c r="M158" s="38" t="n">
        <f aca="false">M160</f>
        <v>0</v>
      </c>
      <c r="N158" s="38" t="n">
        <f aca="false">N160</f>
        <v>6800000</v>
      </c>
      <c r="O158" s="38" t="n">
        <f aca="false">O160</f>
        <v>0</v>
      </c>
      <c r="P158" s="38" t="n">
        <f aca="false">P160</f>
        <v>6800000</v>
      </c>
      <c r="Q158" s="38" t="n">
        <f aca="false">Q160</f>
        <v>0</v>
      </c>
      <c r="R158" s="38" t="n">
        <f aca="false">R160</f>
        <v>7616000</v>
      </c>
      <c r="S158" s="38" t="n">
        <f aca="false">S160</f>
        <v>8530000</v>
      </c>
    </row>
    <row r="159" customFormat="false" ht="26.25" hidden="false" customHeight="true" outlineLevel="2" collapsed="false">
      <c r="A159" s="39" t="s">
        <v>53</v>
      </c>
      <c r="B159" s="35" t="s">
        <v>48</v>
      </c>
      <c r="C159" s="35" t="s">
        <v>44</v>
      </c>
      <c r="D159" s="35" t="s">
        <v>54</v>
      </c>
      <c r="E159" s="35" t="s">
        <v>20</v>
      </c>
      <c r="F159" s="35"/>
      <c r="G159" s="35"/>
      <c r="H159" s="35"/>
      <c r="I159" s="35"/>
      <c r="J159" s="35"/>
      <c r="K159" s="36" t="n">
        <f aca="false">K160</f>
        <v>6173</v>
      </c>
      <c r="L159" s="37"/>
      <c r="M159" s="38"/>
      <c r="N159" s="38"/>
      <c r="O159" s="38"/>
      <c r="P159" s="38"/>
      <c r="Q159" s="38"/>
      <c r="R159" s="38"/>
      <c r="S159" s="38"/>
    </row>
    <row r="160" customFormat="false" ht="130.5" hidden="false" customHeight="true" outlineLevel="3" collapsed="false">
      <c r="A160" s="68" t="s">
        <v>132</v>
      </c>
      <c r="B160" s="35" t="s">
        <v>48</v>
      </c>
      <c r="C160" s="35" t="s">
        <v>44</v>
      </c>
      <c r="D160" s="35" t="s">
        <v>133</v>
      </c>
      <c r="E160" s="35" t="s">
        <v>20</v>
      </c>
      <c r="F160" s="35"/>
      <c r="G160" s="35"/>
      <c r="H160" s="35"/>
      <c r="I160" s="35"/>
      <c r="J160" s="35"/>
      <c r="K160" s="36" t="n">
        <f aca="false">K161+K162+K163</f>
        <v>6173</v>
      </c>
      <c r="L160" s="37" t="n">
        <f aca="false">L161+L162+L163</f>
        <v>6800000</v>
      </c>
      <c r="M160" s="38" t="n">
        <f aca="false">M161+M162+M163</f>
        <v>0</v>
      </c>
      <c r="N160" s="38" t="n">
        <f aca="false">N161+N162+N163</f>
        <v>6800000</v>
      </c>
      <c r="O160" s="38" t="n">
        <f aca="false">O161+O162+O163</f>
        <v>0</v>
      </c>
      <c r="P160" s="38" t="n">
        <f aca="false">P161+P162+P163</f>
        <v>6800000</v>
      </c>
      <c r="Q160" s="38" t="n">
        <f aca="false">Q161+Q162+Q163</f>
        <v>0</v>
      </c>
      <c r="R160" s="38" t="n">
        <f aca="false">R161+R162+R163</f>
        <v>7616000</v>
      </c>
      <c r="S160" s="38" t="n">
        <f aca="false">S161+S162+S163</f>
        <v>8530000</v>
      </c>
    </row>
    <row r="161" customFormat="false" ht="53.25" hidden="false" customHeight="true" outlineLevel="4" collapsed="false">
      <c r="A161" s="42" t="s">
        <v>29</v>
      </c>
      <c r="B161" s="43" t="s">
        <v>48</v>
      </c>
      <c r="C161" s="43" t="s">
        <v>44</v>
      </c>
      <c r="D161" s="43" t="s">
        <v>133</v>
      </c>
      <c r="E161" s="43" t="s">
        <v>30</v>
      </c>
      <c r="F161" s="43"/>
      <c r="G161" s="43"/>
      <c r="H161" s="43"/>
      <c r="I161" s="43"/>
      <c r="J161" s="43"/>
      <c r="K161" s="44" t="n">
        <v>5942</v>
      </c>
      <c r="L161" s="37" t="n">
        <v>6648900</v>
      </c>
      <c r="M161" s="38" t="n">
        <v>0</v>
      </c>
      <c r="N161" s="38" t="n">
        <v>6648900</v>
      </c>
      <c r="O161" s="38" t="n">
        <v>0</v>
      </c>
      <c r="P161" s="38" t="n">
        <v>6648900</v>
      </c>
      <c r="Q161" s="38" t="n">
        <v>0</v>
      </c>
      <c r="R161" s="38" t="n">
        <v>7481600</v>
      </c>
      <c r="S161" s="45" t="n">
        <v>8379500</v>
      </c>
    </row>
    <row r="162" customFormat="false" ht="25.5" hidden="false" customHeight="false" outlineLevel="4" collapsed="false">
      <c r="A162" s="42" t="s">
        <v>31</v>
      </c>
      <c r="B162" s="43" t="s">
        <v>48</v>
      </c>
      <c r="C162" s="43" t="s">
        <v>44</v>
      </c>
      <c r="D162" s="43" t="s">
        <v>133</v>
      </c>
      <c r="E162" s="43" t="s">
        <v>32</v>
      </c>
      <c r="F162" s="43"/>
      <c r="G162" s="43"/>
      <c r="H162" s="43"/>
      <c r="I162" s="43"/>
      <c r="J162" s="43"/>
      <c r="K162" s="44" t="n">
        <v>13</v>
      </c>
      <c r="L162" s="37" t="n">
        <v>25700</v>
      </c>
      <c r="M162" s="38" t="n">
        <v>0</v>
      </c>
      <c r="N162" s="38" t="n">
        <v>25700</v>
      </c>
      <c r="O162" s="38" t="n">
        <v>0</v>
      </c>
      <c r="P162" s="38" t="n">
        <v>25700</v>
      </c>
      <c r="Q162" s="38" t="n">
        <v>0</v>
      </c>
      <c r="R162" s="38" t="n">
        <v>0</v>
      </c>
      <c r="S162" s="45" t="n">
        <v>0</v>
      </c>
    </row>
    <row r="163" customFormat="false" ht="25.5" hidden="false" customHeight="false" outlineLevel="4" collapsed="false">
      <c r="A163" s="42" t="s">
        <v>97</v>
      </c>
      <c r="B163" s="43" t="s">
        <v>48</v>
      </c>
      <c r="C163" s="43" t="s">
        <v>44</v>
      </c>
      <c r="D163" s="43" t="s">
        <v>133</v>
      </c>
      <c r="E163" s="43" t="s">
        <v>98</v>
      </c>
      <c r="F163" s="43"/>
      <c r="G163" s="43"/>
      <c r="H163" s="43"/>
      <c r="I163" s="43"/>
      <c r="J163" s="43"/>
      <c r="K163" s="44" t="n">
        <v>218</v>
      </c>
      <c r="L163" s="37" t="n">
        <v>125400</v>
      </c>
      <c r="M163" s="38" t="n">
        <v>0</v>
      </c>
      <c r="N163" s="38" t="n">
        <v>125400</v>
      </c>
      <c r="O163" s="38" t="n">
        <v>0</v>
      </c>
      <c r="P163" s="38" t="n">
        <v>125400</v>
      </c>
      <c r="Q163" s="38" t="n">
        <v>0</v>
      </c>
      <c r="R163" s="38" t="n">
        <v>134400</v>
      </c>
      <c r="S163" s="45" t="n">
        <v>150500</v>
      </c>
    </row>
    <row r="164" customFormat="false" ht="12.75" hidden="false" customHeight="false" outlineLevel="2" collapsed="false">
      <c r="A164" s="47" t="s">
        <v>134</v>
      </c>
      <c r="B164" s="35" t="s">
        <v>48</v>
      </c>
      <c r="C164" s="35" t="s">
        <v>135</v>
      </c>
      <c r="D164" s="35" t="s">
        <v>19</v>
      </c>
      <c r="E164" s="35" t="s">
        <v>20</v>
      </c>
      <c r="F164" s="35"/>
      <c r="G164" s="35"/>
      <c r="H164" s="35"/>
      <c r="I164" s="35"/>
      <c r="J164" s="35"/>
      <c r="K164" s="36" t="n">
        <f aca="false">K166+K169</f>
        <v>6603.5</v>
      </c>
      <c r="L164" s="37" t="n">
        <f aca="false">L166+L169</f>
        <v>6233000</v>
      </c>
      <c r="M164" s="38" t="n">
        <f aca="false">M166+M169</f>
        <v>0</v>
      </c>
      <c r="N164" s="38" t="n">
        <f aca="false">N166+N169</f>
        <v>6233000</v>
      </c>
      <c r="O164" s="38" t="n">
        <f aca="false">O166+O169</f>
        <v>0</v>
      </c>
      <c r="P164" s="38" t="n">
        <f aca="false">P166+P169</f>
        <v>6233000</v>
      </c>
      <c r="Q164" s="38" t="n">
        <f aca="false">Q166+Q169</f>
        <v>0</v>
      </c>
      <c r="R164" s="38" t="n">
        <f aca="false">R166+R169</f>
        <v>6485000</v>
      </c>
      <c r="S164" s="38" t="n">
        <f aca="false">S166+S169</f>
        <v>6832000</v>
      </c>
    </row>
    <row r="165" customFormat="false" ht="28.5" hidden="false" customHeight="true" outlineLevel="2" collapsed="false">
      <c r="A165" s="39" t="s">
        <v>53</v>
      </c>
      <c r="B165" s="35" t="s">
        <v>48</v>
      </c>
      <c r="C165" s="35" t="s">
        <v>135</v>
      </c>
      <c r="D165" s="35" t="s">
        <v>54</v>
      </c>
      <c r="E165" s="35" t="s">
        <v>20</v>
      </c>
      <c r="F165" s="35"/>
      <c r="G165" s="35"/>
      <c r="H165" s="35"/>
      <c r="I165" s="35"/>
      <c r="J165" s="35"/>
      <c r="K165" s="36" t="n">
        <f aca="false">K166+K169</f>
        <v>6603.5</v>
      </c>
      <c r="L165" s="37"/>
      <c r="M165" s="38"/>
      <c r="N165" s="38"/>
      <c r="O165" s="38"/>
      <c r="P165" s="38"/>
      <c r="Q165" s="38"/>
      <c r="R165" s="38"/>
      <c r="S165" s="38"/>
    </row>
    <row r="166" customFormat="false" ht="53.25" hidden="false" customHeight="true" outlineLevel="3" collapsed="false">
      <c r="A166" s="47" t="s">
        <v>136</v>
      </c>
      <c r="B166" s="35" t="s">
        <v>48</v>
      </c>
      <c r="C166" s="35" t="s">
        <v>135</v>
      </c>
      <c r="D166" s="35" t="s">
        <v>137</v>
      </c>
      <c r="E166" s="35" t="s">
        <v>20</v>
      </c>
      <c r="F166" s="35"/>
      <c r="G166" s="35"/>
      <c r="H166" s="35"/>
      <c r="I166" s="35"/>
      <c r="J166" s="35"/>
      <c r="K166" s="36" t="n">
        <f aca="false">K167+K168</f>
        <v>1150.5</v>
      </c>
      <c r="L166" s="37" t="n">
        <f aca="false">L167+L168</f>
        <v>2100000</v>
      </c>
      <c r="M166" s="38" t="n">
        <f aca="false">M167+M168</f>
        <v>0</v>
      </c>
      <c r="N166" s="38" t="n">
        <f aca="false">N167+N168</f>
        <v>2100000</v>
      </c>
      <c r="O166" s="38" t="n">
        <f aca="false">O167+O168</f>
        <v>0</v>
      </c>
      <c r="P166" s="38" t="n">
        <f aca="false">P167+P168</f>
        <v>2100000</v>
      </c>
      <c r="Q166" s="38" t="n">
        <f aca="false">Q167+Q168</f>
        <v>0</v>
      </c>
      <c r="R166" s="38" t="n">
        <f aca="false">R167+R168</f>
        <v>2225000</v>
      </c>
      <c r="S166" s="38" t="n">
        <f aca="false">S167+S168</f>
        <v>2359000</v>
      </c>
    </row>
    <row r="167" customFormat="false" ht="25.5" hidden="false" customHeight="false" outlineLevel="4" collapsed="false">
      <c r="A167" s="42" t="s">
        <v>31</v>
      </c>
      <c r="B167" s="43" t="s">
        <v>48</v>
      </c>
      <c r="C167" s="43" t="s">
        <v>135</v>
      </c>
      <c r="D167" s="43" t="s">
        <v>137</v>
      </c>
      <c r="E167" s="43" t="s">
        <v>32</v>
      </c>
      <c r="F167" s="43"/>
      <c r="G167" s="43"/>
      <c r="H167" s="43"/>
      <c r="I167" s="43"/>
      <c r="J167" s="43"/>
      <c r="K167" s="44" t="n">
        <v>28</v>
      </c>
      <c r="L167" s="37" t="n">
        <v>52500</v>
      </c>
      <c r="M167" s="38" t="n">
        <v>0</v>
      </c>
      <c r="N167" s="38" t="n">
        <v>52500</v>
      </c>
      <c r="O167" s="38" t="n">
        <v>0</v>
      </c>
      <c r="P167" s="38" t="n">
        <v>52500</v>
      </c>
      <c r="Q167" s="38" t="n">
        <v>0</v>
      </c>
      <c r="R167" s="38" t="n">
        <v>55600</v>
      </c>
      <c r="S167" s="45" t="n">
        <v>59000</v>
      </c>
    </row>
    <row r="168" customFormat="false" ht="12.75" hidden="false" customHeight="false" outlineLevel="4" collapsed="false">
      <c r="A168" s="42" t="s">
        <v>92</v>
      </c>
      <c r="B168" s="43" t="s">
        <v>48</v>
      </c>
      <c r="C168" s="43" t="s">
        <v>135</v>
      </c>
      <c r="D168" s="43" t="s">
        <v>137</v>
      </c>
      <c r="E168" s="43" t="s">
        <v>93</v>
      </c>
      <c r="F168" s="43"/>
      <c r="G168" s="43"/>
      <c r="H168" s="43"/>
      <c r="I168" s="43"/>
      <c r="J168" s="43"/>
      <c r="K168" s="44" t="n">
        <v>1122.5</v>
      </c>
      <c r="L168" s="37" t="n">
        <v>2047500</v>
      </c>
      <c r="M168" s="38" t="n">
        <v>0</v>
      </c>
      <c r="N168" s="38" t="n">
        <v>2047500</v>
      </c>
      <c r="O168" s="38" t="n">
        <v>0</v>
      </c>
      <c r="P168" s="38" t="n">
        <v>2047500</v>
      </c>
      <c r="Q168" s="38" t="n">
        <v>0</v>
      </c>
      <c r="R168" s="38" t="n">
        <v>2169400</v>
      </c>
      <c r="S168" s="45" t="n">
        <v>2300000</v>
      </c>
    </row>
    <row r="169" customFormat="false" ht="93.75" hidden="false" customHeight="true" outlineLevel="3" collapsed="false">
      <c r="A169" s="96" t="s">
        <v>138</v>
      </c>
      <c r="B169" s="35" t="s">
        <v>48</v>
      </c>
      <c r="C169" s="35" t="s">
        <v>135</v>
      </c>
      <c r="D169" s="35" t="s">
        <v>139</v>
      </c>
      <c r="E169" s="35" t="s">
        <v>20</v>
      </c>
      <c r="F169" s="35"/>
      <c r="G169" s="35"/>
      <c r="H169" s="35"/>
      <c r="I169" s="35"/>
      <c r="J169" s="35"/>
      <c r="K169" s="36" t="n">
        <f aca="false">K170+K171</f>
        <v>5453</v>
      </c>
      <c r="L169" s="37" t="n">
        <f aca="false">L170+L171</f>
        <v>4133000</v>
      </c>
      <c r="M169" s="38" t="n">
        <f aca="false">M170+M171</f>
        <v>0</v>
      </c>
      <c r="N169" s="38" t="n">
        <f aca="false">N170+N171</f>
        <v>4133000</v>
      </c>
      <c r="O169" s="38" t="n">
        <f aca="false">O170+O171</f>
        <v>0</v>
      </c>
      <c r="P169" s="38" t="n">
        <f aca="false">P170+P171</f>
        <v>4133000</v>
      </c>
      <c r="Q169" s="38" t="n">
        <f aca="false">Q170+Q171</f>
        <v>0</v>
      </c>
      <c r="R169" s="38" t="n">
        <f aca="false">R170+R171</f>
        <v>4260000</v>
      </c>
      <c r="S169" s="38" t="n">
        <f aca="false">S170+S171</f>
        <v>4473000</v>
      </c>
    </row>
    <row r="170" customFormat="false" ht="25.5" hidden="true" customHeight="false" outlineLevel="4" collapsed="false">
      <c r="A170" s="42" t="s">
        <v>31</v>
      </c>
      <c r="B170" s="43" t="s">
        <v>48</v>
      </c>
      <c r="C170" s="43" t="s">
        <v>135</v>
      </c>
      <c r="D170" s="43" t="s">
        <v>139</v>
      </c>
      <c r="E170" s="43" t="s">
        <v>32</v>
      </c>
      <c r="F170" s="43"/>
      <c r="G170" s="43"/>
      <c r="H170" s="43"/>
      <c r="I170" s="43"/>
      <c r="J170" s="43"/>
      <c r="K170" s="44"/>
      <c r="L170" s="37" t="n">
        <v>1206100</v>
      </c>
      <c r="M170" s="38" t="n">
        <v>0</v>
      </c>
      <c r="N170" s="38" t="n">
        <v>1206100</v>
      </c>
      <c r="O170" s="38" t="n">
        <v>0</v>
      </c>
      <c r="P170" s="38" t="n">
        <v>1206100</v>
      </c>
      <c r="Q170" s="38" t="n">
        <v>0</v>
      </c>
      <c r="R170" s="38" t="n">
        <v>1265900</v>
      </c>
      <c r="S170" s="45" t="n">
        <v>1329200</v>
      </c>
      <c r="T170" s="55"/>
    </row>
    <row r="171" customFormat="false" ht="13.5" hidden="false" customHeight="false" outlineLevel="4" collapsed="false">
      <c r="A171" s="49" t="s">
        <v>92</v>
      </c>
      <c r="B171" s="50" t="s">
        <v>48</v>
      </c>
      <c r="C171" s="50" t="s">
        <v>135</v>
      </c>
      <c r="D171" s="50" t="s">
        <v>139</v>
      </c>
      <c r="E171" s="50" t="s">
        <v>93</v>
      </c>
      <c r="F171" s="50"/>
      <c r="G171" s="50"/>
      <c r="H171" s="50"/>
      <c r="I171" s="50"/>
      <c r="J171" s="50"/>
      <c r="K171" s="51" t="n">
        <v>5453</v>
      </c>
      <c r="L171" s="52" t="n">
        <v>2926900</v>
      </c>
      <c r="M171" s="53" t="n">
        <v>0</v>
      </c>
      <c r="N171" s="53" t="n">
        <v>2926900</v>
      </c>
      <c r="O171" s="53" t="n">
        <v>0</v>
      </c>
      <c r="P171" s="53" t="n">
        <v>2926900</v>
      </c>
      <c r="Q171" s="53" t="n">
        <v>0</v>
      </c>
      <c r="R171" s="53" t="n">
        <v>2994100</v>
      </c>
      <c r="S171" s="54" t="n">
        <v>3143800</v>
      </c>
      <c r="T171" s="55"/>
    </row>
    <row r="172" customFormat="false" ht="32.25" hidden="false" customHeight="false" outlineLevel="0" collapsed="false">
      <c r="A172" s="97" t="s">
        <v>140</v>
      </c>
      <c r="B172" s="98" t="s">
        <v>141</v>
      </c>
      <c r="C172" s="98" t="s">
        <v>18</v>
      </c>
      <c r="D172" s="98" t="s">
        <v>19</v>
      </c>
      <c r="E172" s="98" t="s">
        <v>20</v>
      </c>
      <c r="F172" s="99"/>
      <c r="G172" s="99"/>
      <c r="H172" s="99"/>
      <c r="I172" s="99"/>
      <c r="J172" s="99"/>
      <c r="K172" s="100" t="n">
        <f aca="false">K173+K190+K207+K212+K202+K195</f>
        <v>26900.234</v>
      </c>
      <c r="L172" s="101" t="e">
        <f aca="false">L173+L190+L207+L212</f>
        <v>#REF!</v>
      </c>
      <c r="M172" s="102" t="e">
        <f aca="false">M173+M190+M207+M212</f>
        <v>#REF!</v>
      </c>
      <c r="N172" s="102" t="e">
        <f aca="false">N173+N190+N207+N212</f>
        <v>#REF!</v>
      </c>
      <c r="O172" s="102" t="e">
        <f aca="false">O173+O190+O207+O212</f>
        <v>#REF!</v>
      </c>
      <c r="P172" s="102" t="e">
        <f aca="false">P173+P190+P207+P212</f>
        <v>#REF!</v>
      </c>
      <c r="Q172" s="102" t="e">
        <f aca="false">Q173+Q190+Q207+Q212</f>
        <v>#REF!</v>
      </c>
      <c r="R172" s="102" t="e">
        <f aca="false">R173+R190+R207+R212</f>
        <v>#REF!</v>
      </c>
      <c r="S172" s="102" t="e">
        <f aca="false">S173+S190+S207+S212</f>
        <v>#REF!</v>
      </c>
    </row>
    <row r="173" customFormat="false" ht="12.75" hidden="false" customHeight="false" outlineLevel="1" collapsed="false">
      <c r="A173" s="41" t="s">
        <v>49</v>
      </c>
      <c r="B173" s="84" t="s">
        <v>141</v>
      </c>
      <c r="C173" s="84" t="s">
        <v>50</v>
      </c>
      <c r="D173" s="84" t="s">
        <v>19</v>
      </c>
      <c r="E173" s="84" t="s">
        <v>20</v>
      </c>
      <c r="F173" s="84"/>
      <c r="G173" s="84"/>
      <c r="H173" s="84"/>
      <c r="I173" s="84"/>
      <c r="J173" s="84"/>
      <c r="K173" s="85" t="n">
        <f aca="false">K174+K184</f>
        <v>4530.4</v>
      </c>
      <c r="L173" s="103" t="e">
        <f aca="false">L174+L184</f>
        <v>#REF!</v>
      </c>
      <c r="M173" s="104" t="e">
        <f aca="false">M174+M184</f>
        <v>#REF!</v>
      </c>
      <c r="N173" s="104" t="e">
        <f aca="false">N174+N184</f>
        <v>#REF!</v>
      </c>
      <c r="O173" s="104" t="e">
        <f aca="false">O174+O184</f>
        <v>#REF!</v>
      </c>
      <c r="P173" s="104" t="e">
        <f aca="false">P174+P184</f>
        <v>#REF!</v>
      </c>
      <c r="Q173" s="104" t="e">
        <f aca="false">Q174+Q184</f>
        <v>#REF!</v>
      </c>
      <c r="R173" s="104" t="e">
        <f aca="false">R174+R184</f>
        <v>#REF!</v>
      </c>
      <c r="S173" s="104" t="e">
        <f aca="false">S174+S184</f>
        <v>#REF!</v>
      </c>
    </row>
    <row r="174" customFormat="false" ht="41.25" hidden="false" customHeight="true" outlineLevel="2" collapsed="false">
      <c r="A174" s="47" t="s">
        <v>51</v>
      </c>
      <c r="B174" s="35" t="s">
        <v>141</v>
      </c>
      <c r="C174" s="35" t="s">
        <v>52</v>
      </c>
      <c r="D174" s="35" t="s">
        <v>19</v>
      </c>
      <c r="E174" s="35" t="s">
        <v>20</v>
      </c>
      <c r="F174" s="35"/>
      <c r="G174" s="35"/>
      <c r="H174" s="35"/>
      <c r="I174" s="35"/>
      <c r="J174" s="35"/>
      <c r="K174" s="36" t="n">
        <f aca="false">K176+K180+K182</f>
        <v>4478.4</v>
      </c>
      <c r="L174" s="37" t="n">
        <f aca="false">L176+L180</f>
        <v>4515500</v>
      </c>
      <c r="M174" s="38" t="n">
        <f aca="false">M176+M180</f>
        <v>0</v>
      </c>
      <c r="N174" s="38" t="n">
        <f aca="false">N176+N180</f>
        <v>4515500</v>
      </c>
      <c r="O174" s="38" t="n">
        <f aca="false">O176+O180</f>
        <v>0</v>
      </c>
      <c r="P174" s="38" t="n">
        <f aca="false">P176+P180</f>
        <v>4515500</v>
      </c>
      <c r="Q174" s="38" t="n">
        <f aca="false">Q176+Q180</f>
        <v>0</v>
      </c>
      <c r="R174" s="38" t="n">
        <f aca="false">R176+R180</f>
        <v>3744700</v>
      </c>
      <c r="S174" s="38" t="n">
        <f aca="false">S176+S180</f>
        <v>4246100</v>
      </c>
    </row>
    <row r="175" customFormat="false" ht="51.75" hidden="false" customHeight="true" outlineLevel="2" collapsed="false">
      <c r="A175" s="92" t="s">
        <v>142</v>
      </c>
      <c r="B175" s="40" t="s">
        <v>141</v>
      </c>
      <c r="C175" s="35" t="s">
        <v>52</v>
      </c>
      <c r="D175" s="35" t="s">
        <v>143</v>
      </c>
      <c r="E175" s="105" t="s">
        <v>20</v>
      </c>
      <c r="F175" s="35"/>
      <c r="G175" s="35"/>
      <c r="H175" s="35"/>
      <c r="I175" s="35"/>
      <c r="J175" s="35"/>
      <c r="K175" s="36" t="n">
        <f aca="false">K176+K180</f>
        <v>4478.4</v>
      </c>
      <c r="L175" s="37"/>
      <c r="M175" s="38"/>
      <c r="N175" s="38"/>
      <c r="O175" s="38"/>
      <c r="P175" s="38"/>
      <c r="Q175" s="38"/>
      <c r="R175" s="38"/>
      <c r="S175" s="38"/>
    </row>
    <row r="176" customFormat="false" ht="28.5" hidden="false" customHeight="true" outlineLevel="3" collapsed="false">
      <c r="A176" s="47" t="s">
        <v>144</v>
      </c>
      <c r="B176" s="35" t="s">
        <v>141</v>
      </c>
      <c r="C176" s="35" t="s">
        <v>52</v>
      </c>
      <c r="D176" s="35" t="s">
        <v>145</v>
      </c>
      <c r="E176" s="35" t="s">
        <v>20</v>
      </c>
      <c r="F176" s="35"/>
      <c r="G176" s="35"/>
      <c r="H176" s="35"/>
      <c r="I176" s="35"/>
      <c r="J176" s="35"/>
      <c r="K176" s="36" t="n">
        <f aca="false">K177+K178+K179</f>
        <v>2858.4</v>
      </c>
      <c r="L176" s="37" t="n">
        <f aca="false">L177+L178+L179</f>
        <v>3569500</v>
      </c>
      <c r="M176" s="38" t="n">
        <f aca="false">M177+M178+M179</f>
        <v>0</v>
      </c>
      <c r="N176" s="38" t="n">
        <f aca="false">N177+N178+N179</f>
        <v>3569500</v>
      </c>
      <c r="O176" s="38" t="n">
        <f aca="false">O177+O178+O179</f>
        <v>0</v>
      </c>
      <c r="P176" s="38" t="n">
        <f aca="false">P177+P178+P179</f>
        <v>3569500</v>
      </c>
      <c r="Q176" s="38" t="n">
        <f aca="false">Q177+Q178+Q179</f>
        <v>0</v>
      </c>
      <c r="R176" s="38" t="n">
        <f aca="false">R177+R178+R179</f>
        <v>2754700</v>
      </c>
      <c r="S176" s="38" t="n">
        <f aca="false">S177+S178+S179</f>
        <v>3443100</v>
      </c>
    </row>
    <row r="177" customFormat="false" ht="54.75" hidden="false" customHeight="true" outlineLevel="4" collapsed="false">
      <c r="A177" s="42" t="s">
        <v>29</v>
      </c>
      <c r="B177" s="43" t="s">
        <v>141</v>
      </c>
      <c r="C177" s="43" t="s">
        <v>52</v>
      </c>
      <c r="D177" s="43" t="s">
        <v>145</v>
      </c>
      <c r="E177" s="43" t="s">
        <v>30</v>
      </c>
      <c r="F177" s="43"/>
      <c r="G177" s="43"/>
      <c r="H177" s="43"/>
      <c r="I177" s="43"/>
      <c r="J177" s="43"/>
      <c r="K177" s="44" t="n">
        <v>2507.3</v>
      </c>
      <c r="L177" s="37" t="n">
        <v>3110100</v>
      </c>
      <c r="M177" s="38" t="n">
        <v>0</v>
      </c>
      <c r="N177" s="38" t="n">
        <v>3110100</v>
      </c>
      <c r="O177" s="38" t="n">
        <v>0</v>
      </c>
      <c r="P177" s="38" t="n">
        <v>3110100</v>
      </c>
      <c r="Q177" s="38" t="n">
        <v>0</v>
      </c>
      <c r="R177" s="38" t="n">
        <v>2541400</v>
      </c>
      <c r="S177" s="45" t="n">
        <v>2926700</v>
      </c>
    </row>
    <row r="178" customFormat="false" ht="25.5" hidden="false" customHeight="false" outlineLevel="4" collapsed="false">
      <c r="A178" s="42" t="s">
        <v>31</v>
      </c>
      <c r="B178" s="43" t="s">
        <v>141</v>
      </c>
      <c r="C178" s="43" t="s">
        <v>52</v>
      </c>
      <c r="D178" s="43" t="s">
        <v>145</v>
      </c>
      <c r="E178" s="43" t="s">
        <v>32</v>
      </c>
      <c r="F178" s="43"/>
      <c r="G178" s="43"/>
      <c r="H178" s="43"/>
      <c r="I178" s="43"/>
      <c r="J178" s="43"/>
      <c r="K178" s="44" t="n">
        <v>347.2</v>
      </c>
      <c r="L178" s="37" t="n">
        <v>455000</v>
      </c>
      <c r="M178" s="38" t="n">
        <v>0</v>
      </c>
      <c r="N178" s="38" t="n">
        <v>455000</v>
      </c>
      <c r="O178" s="38" t="n">
        <v>0</v>
      </c>
      <c r="P178" s="38" t="n">
        <v>455000</v>
      </c>
      <c r="Q178" s="38" t="n">
        <v>0</v>
      </c>
      <c r="R178" s="38" t="n">
        <v>207300</v>
      </c>
      <c r="S178" s="45" t="n">
        <v>510400</v>
      </c>
      <c r="T178" s="55"/>
    </row>
    <row r="179" customFormat="false" ht="12.75" hidden="false" customHeight="false" outlineLevel="4" collapsed="false">
      <c r="A179" s="42" t="s">
        <v>33</v>
      </c>
      <c r="B179" s="43" t="s">
        <v>141</v>
      </c>
      <c r="C179" s="43" t="s">
        <v>52</v>
      </c>
      <c r="D179" s="43" t="s">
        <v>145</v>
      </c>
      <c r="E179" s="43" t="s">
        <v>34</v>
      </c>
      <c r="F179" s="43"/>
      <c r="G179" s="43"/>
      <c r="H179" s="43"/>
      <c r="I179" s="43"/>
      <c r="J179" s="43"/>
      <c r="K179" s="44" t="n">
        <v>3.9</v>
      </c>
      <c r="L179" s="37" t="n">
        <v>4400</v>
      </c>
      <c r="M179" s="38" t="n">
        <v>0</v>
      </c>
      <c r="N179" s="38" t="n">
        <v>4400</v>
      </c>
      <c r="O179" s="38" t="n">
        <v>0</v>
      </c>
      <c r="P179" s="38" t="n">
        <v>4400</v>
      </c>
      <c r="Q179" s="38" t="n">
        <v>0</v>
      </c>
      <c r="R179" s="38" t="n">
        <v>6000</v>
      </c>
      <c r="S179" s="45" t="n">
        <v>6000</v>
      </c>
    </row>
    <row r="180" customFormat="false" ht="40.5" hidden="false" customHeight="true" outlineLevel="3" collapsed="false">
      <c r="A180" s="47" t="s">
        <v>35</v>
      </c>
      <c r="B180" s="35" t="s">
        <v>141</v>
      </c>
      <c r="C180" s="35" t="s">
        <v>52</v>
      </c>
      <c r="D180" s="35" t="s">
        <v>146</v>
      </c>
      <c r="E180" s="35" t="s">
        <v>20</v>
      </c>
      <c r="F180" s="35"/>
      <c r="G180" s="35"/>
      <c r="H180" s="35"/>
      <c r="I180" s="35"/>
      <c r="J180" s="35"/>
      <c r="K180" s="36" t="n">
        <f aca="false">K181</f>
        <v>1620</v>
      </c>
      <c r="L180" s="37" t="n">
        <f aca="false">L181</f>
        <v>946000</v>
      </c>
      <c r="M180" s="38" t="n">
        <f aca="false">M181</f>
        <v>0</v>
      </c>
      <c r="N180" s="38" t="n">
        <f aca="false">N181</f>
        <v>946000</v>
      </c>
      <c r="O180" s="38" t="n">
        <f aca="false">O181</f>
        <v>0</v>
      </c>
      <c r="P180" s="38" t="n">
        <f aca="false">P181</f>
        <v>946000</v>
      </c>
      <c r="Q180" s="38" t="n">
        <f aca="false">Q181</f>
        <v>0</v>
      </c>
      <c r="R180" s="38" t="n">
        <f aca="false">R181</f>
        <v>990000</v>
      </c>
      <c r="S180" s="38" t="n">
        <f aca="false">S181</f>
        <v>803000</v>
      </c>
    </row>
    <row r="181" customFormat="false" ht="54" hidden="false" customHeight="true" outlineLevel="4" collapsed="false">
      <c r="A181" s="42" t="s">
        <v>29</v>
      </c>
      <c r="B181" s="43" t="s">
        <v>141</v>
      </c>
      <c r="C181" s="43" t="s">
        <v>52</v>
      </c>
      <c r="D181" s="43" t="s">
        <v>146</v>
      </c>
      <c r="E181" s="43" t="s">
        <v>30</v>
      </c>
      <c r="F181" s="43"/>
      <c r="G181" s="43"/>
      <c r="H181" s="43"/>
      <c r="I181" s="43"/>
      <c r="J181" s="43"/>
      <c r="K181" s="44" t="n">
        <v>1620</v>
      </c>
      <c r="L181" s="37" t="n">
        <v>946000</v>
      </c>
      <c r="M181" s="38" t="n">
        <v>0</v>
      </c>
      <c r="N181" s="38" t="n">
        <v>946000</v>
      </c>
      <c r="O181" s="38" t="n">
        <v>0</v>
      </c>
      <c r="P181" s="38" t="n">
        <v>946000</v>
      </c>
      <c r="Q181" s="38" t="n">
        <v>0</v>
      </c>
      <c r="R181" s="38" t="n">
        <v>990000</v>
      </c>
      <c r="S181" s="45" t="n">
        <v>803000</v>
      </c>
    </row>
    <row r="182" customFormat="false" ht="41.25" hidden="true" customHeight="true" outlineLevel="4" collapsed="false">
      <c r="A182" s="47" t="s">
        <v>147</v>
      </c>
      <c r="B182" s="35" t="s">
        <v>141</v>
      </c>
      <c r="C182" s="35" t="s">
        <v>52</v>
      </c>
      <c r="D182" s="35" t="s">
        <v>148</v>
      </c>
      <c r="E182" s="35" t="s">
        <v>20</v>
      </c>
      <c r="F182" s="35"/>
      <c r="G182" s="35"/>
      <c r="H182" s="35"/>
      <c r="I182" s="35"/>
      <c r="J182" s="35"/>
      <c r="K182" s="36" t="n">
        <f aca="false">K183</f>
        <v>0</v>
      </c>
      <c r="L182" s="37"/>
      <c r="M182" s="38"/>
      <c r="N182" s="38"/>
      <c r="O182" s="38"/>
      <c r="P182" s="38"/>
      <c r="Q182" s="38"/>
      <c r="R182" s="38"/>
      <c r="S182" s="45"/>
    </row>
    <row r="183" customFormat="false" ht="12.75" hidden="true" customHeight="true" outlineLevel="4" collapsed="false">
      <c r="A183" s="42" t="s">
        <v>29</v>
      </c>
      <c r="B183" s="43" t="s">
        <v>141</v>
      </c>
      <c r="C183" s="43" t="s">
        <v>52</v>
      </c>
      <c r="D183" s="43" t="s">
        <v>148</v>
      </c>
      <c r="E183" s="43" t="s">
        <v>30</v>
      </c>
      <c r="F183" s="43"/>
      <c r="G183" s="43"/>
      <c r="H183" s="43"/>
      <c r="I183" s="43"/>
      <c r="J183" s="43"/>
      <c r="K183" s="44" t="n">
        <v>0</v>
      </c>
      <c r="L183" s="37"/>
      <c r="M183" s="38"/>
      <c r="N183" s="38"/>
      <c r="O183" s="38"/>
      <c r="P183" s="38"/>
      <c r="Q183" s="38"/>
      <c r="R183" s="38"/>
      <c r="S183" s="45"/>
    </row>
    <row r="184" customFormat="false" ht="12.75" hidden="false" customHeight="false" outlineLevel="2" collapsed="true">
      <c r="A184" s="47" t="s">
        <v>149</v>
      </c>
      <c r="B184" s="35" t="s">
        <v>141</v>
      </c>
      <c r="C184" s="35" t="s">
        <v>150</v>
      </c>
      <c r="D184" s="35" t="s">
        <v>19</v>
      </c>
      <c r="E184" s="35" t="s">
        <v>20</v>
      </c>
      <c r="F184" s="35"/>
      <c r="G184" s="35"/>
      <c r="H184" s="35"/>
      <c r="I184" s="35"/>
      <c r="J184" s="35"/>
      <c r="K184" s="36" t="n">
        <f aca="false">K186+K188</f>
        <v>52</v>
      </c>
      <c r="L184" s="37" t="e">
        <f aca="false">L186+#REF!</f>
        <v>#REF!</v>
      </c>
      <c r="M184" s="38" t="e">
        <f aca="false">M186+#REF!</f>
        <v>#REF!</v>
      </c>
      <c r="N184" s="38" t="e">
        <f aca="false">N186+#REF!</f>
        <v>#REF!</v>
      </c>
      <c r="O184" s="38" t="e">
        <f aca="false">O186+#REF!</f>
        <v>#REF!</v>
      </c>
      <c r="P184" s="38" t="e">
        <f aca="false">P186+#REF!</f>
        <v>#REF!</v>
      </c>
      <c r="Q184" s="38" t="e">
        <f aca="false">Q186+#REF!</f>
        <v>#REF!</v>
      </c>
      <c r="R184" s="38" t="e">
        <f aca="false">R186+#REF!</f>
        <v>#REF!</v>
      </c>
      <c r="S184" s="38" t="e">
        <f aca="false">S186+#REF!</f>
        <v>#REF!</v>
      </c>
    </row>
    <row r="185" customFormat="false" ht="51" hidden="false" customHeight="false" outlineLevel="2" collapsed="false">
      <c r="A185" s="92" t="s">
        <v>142</v>
      </c>
      <c r="B185" s="40" t="s">
        <v>141</v>
      </c>
      <c r="C185" s="35" t="s">
        <v>150</v>
      </c>
      <c r="D185" s="35" t="s">
        <v>143</v>
      </c>
      <c r="E185" s="105" t="s">
        <v>20</v>
      </c>
      <c r="F185" s="35"/>
      <c r="G185" s="35"/>
      <c r="H185" s="35"/>
      <c r="I185" s="35"/>
      <c r="J185" s="35"/>
      <c r="K185" s="36" t="n">
        <f aca="false">K186+K188</f>
        <v>52</v>
      </c>
      <c r="L185" s="37"/>
      <c r="M185" s="38"/>
      <c r="N185" s="38"/>
      <c r="O185" s="38"/>
      <c r="P185" s="38"/>
      <c r="Q185" s="38"/>
      <c r="R185" s="38"/>
      <c r="S185" s="38"/>
    </row>
    <row r="186" customFormat="false" ht="53.25" hidden="false" customHeight="true" outlineLevel="3" collapsed="false">
      <c r="A186" s="106" t="s">
        <v>151</v>
      </c>
      <c r="B186" s="35" t="s">
        <v>141</v>
      </c>
      <c r="C186" s="35" t="s">
        <v>150</v>
      </c>
      <c r="D186" s="35" t="s">
        <v>152</v>
      </c>
      <c r="E186" s="35" t="s">
        <v>20</v>
      </c>
      <c r="F186" s="35"/>
      <c r="G186" s="35"/>
      <c r="H186" s="35"/>
      <c r="I186" s="35"/>
      <c r="J186" s="35"/>
      <c r="K186" s="36" t="n">
        <f aca="false">K187</f>
        <v>2</v>
      </c>
      <c r="L186" s="37" t="n">
        <f aca="false">L187</f>
        <v>4600</v>
      </c>
      <c r="M186" s="38" t="n">
        <f aca="false">M187</f>
        <v>0</v>
      </c>
      <c r="N186" s="38" t="n">
        <f aca="false">N187</f>
        <v>4600</v>
      </c>
      <c r="O186" s="38" t="n">
        <f aca="false">O187</f>
        <v>0</v>
      </c>
      <c r="P186" s="38" t="n">
        <f aca="false">P187</f>
        <v>4600</v>
      </c>
      <c r="Q186" s="38" t="n">
        <f aca="false">Q187</f>
        <v>0</v>
      </c>
      <c r="R186" s="38" t="n">
        <f aca="false">R187</f>
        <v>4600</v>
      </c>
      <c r="S186" s="38" t="n">
        <f aca="false">S187</f>
        <v>4600</v>
      </c>
    </row>
    <row r="187" customFormat="false" ht="12.75" hidden="false" customHeight="false" outlineLevel="4" collapsed="false">
      <c r="A187" s="42" t="s">
        <v>153</v>
      </c>
      <c r="B187" s="43" t="s">
        <v>141</v>
      </c>
      <c r="C187" s="43" t="s">
        <v>150</v>
      </c>
      <c r="D187" s="43" t="s">
        <v>152</v>
      </c>
      <c r="E187" s="43" t="s">
        <v>154</v>
      </c>
      <c r="F187" s="43"/>
      <c r="G187" s="43"/>
      <c r="H187" s="43"/>
      <c r="I187" s="43"/>
      <c r="J187" s="43"/>
      <c r="K187" s="44" t="n">
        <v>2</v>
      </c>
      <c r="L187" s="37" t="n">
        <v>4600</v>
      </c>
      <c r="M187" s="38" t="n">
        <v>0</v>
      </c>
      <c r="N187" s="38" t="n">
        <v>4600</v>
      </c>
      <c r="O187" s="38" t="n">
        <v>0</v>
      </c>
      <c r="P187" s="38" t="n">
        <v>4600</v>
      </c>
      <c r="Q187" s="38" t="n">
        <v>0</v>
      </c>
      <c r="R187" s="38" t="n">
        <v>4600</v>
      </c>
      <c r="S187" s="45" t="n">
        <v>4600</v>
      </c>
    </row>
    <row r="188" customFormat="false" ht="25.5" hidden="false" customHeight="false" outlineLevel="4" collapsed="false">
      <c r="A188" s="68" t="s">
        <v>77</v>
      </c>
      <c r="B188" s="35" t="s">
        <v>141</v>
      </c>
      <c r="C188" s="35" t="s">
        <v>150</v>
      </c>
      <c r="D188" s="69" t="s">
        <v>78</v>
      </c>
      <c r="E188" s="35" t="s">
        <v>20</v>
      </c>
      <c r="F188" s="43"/>
      <c r="G188" s="43"/>
      <c r="H188" s="43"/>
      <c r="I188" s="43"/>
      <c r="J188" s="43"/>
      <c r="K188" s="36" t="n">
        <f aca="false">K189</f>
        <v>50</v>
      </c>
      <c r="L188" s="37"/>
      <c r="M188" s="38"/>
      <c r="N188" s="38"/>
      <c r="O188" s="38"/>
      <c r="P188" s="38"/>
      <c r="Q188" s="38"/>
      <c r="R188" s="38"/>
      <c r="S188" s="45"/>
    </row>
    <row r="189" customFormat="false" ht="12.75" hidden="false" customHeight="false" outlineLevel="4" collapsed="false">
      <c r="A189" s="42" t="s">
        <v>33</v>
      </c>
      <c r="B189" s="43" t="s">
        <v>141</v>
      </c>
      <c r="C189" s="43" t="s">
        <v>150</v>
      </c>
      <c r="D189" s="70" t="s">
        <v>78</v>
      </c>
      <c r="E189" s="43" t="s">
        <v>34</v>
      </c>
      <c r="F189" s="43"/>
      <c r="G189" s="43"/>
      <c r="H189" s="43"/>
      <c r="I189" s="43"/>
      <c r="J189" s="43"/>
      <c r="K189" s="44" t="n">
        <v>50</v>
      </c>
      <c r="L189" s="37"/>
      <c r="M189" s="38"/>
      <c r="N189" s="38"/>
      <c r="O189" s="38"/>
      <c r="P189" s="38"/>
      <c r="Q189" s="38"/>
      <c r="R189" s="38"/>
      <c r="S189" s="45"/>
    </row>
    <row r="190" customFormat="false" ht="12.75" hidden="false" customHeight="false" outlineLevel="1" collapsed="false">
      <c r="A190" s="47" t="s">
        <v>155</v>
      </c>
      <c r="B190" s="35" t="s">
        <v>141</v>
      </c>
      <c r="C190" s="35" t="s">
        <v>156</v>
      </c>
      <c r="D190" s="35" t="s">
        <v>19</v>
      </c>
      <c r="E190" s="35" t="s">
        <v>20</v>
      </c>
      <c r="F190" s="35"/>
      <c r="G190" s="35"/>
      <c r="H190" s="35"/>
      <c r="I190" s="35"/>
      <c r="J190" s="35"/>
      <c r="K190" s="36" t="n">
        <f aca="false">K191</f>
        <v>1057.2</v>
      </c>
      <c r="L190" s="37" t="n">
        <f aca="false">L191</f>
        <v>552200</v>
      </c>
      <c r="M190" s="38" t="n">
        <f aca="false">M191</f>
        <v>0</v>
      </c>
      <c r="N190" s="38" t="n">
        <f aca="false">N191</f>
        <v>552200</v>
      </c>
      <c r="O190" s="38" t="n">
        <f aca="false">O191</f>
        <v>0</v>
      </c>
      <c r="P190" s="38" t="n">
        <f aca="false">P191</f>
        <v>552200</v>
      </c>
      <c r="Q190" s="38" t="n">
        <f aca="false">Q191</f>
        <v>0</v>
      </c>
      <c r="R190" s="38" t="n">
        <f aca="false">R191</f>
        <v>554400</v>
      </c>
      <c r="S190" s="38" t="n">
        <f aca="false">S191</f>
        <v>554400</v>
      </c>
    </row>
    <row r="191" customFormat="false" ht="12.75" hidden="false" customHeight="false" outlineLevel="2" collapsed="false">
      <c r="A191" s="47" t="s">
        <v>157</v>
      </c>
      <c r="B191" s="35" t="s">
        <v>141</v>
      </c>
      <c r="C191" s="35" t="s">
        <v>158</v>
      </c>
      <c r="D191" s="35" t="s">
        <v>19</v>
      </c>
      <c r="E191" s="35" t="s">
        <v>20</v>
      </c>
      <c r="F191" s="35"/>
      <c r="G191" s="35"/>
      <c r="H191" s="35"/>
      <c r="I191" s="35"/>
      <c r="J191" s="35"/>
      <c r="K191" s="36" t="n">
        <f aca="false">K193</f>
        <v>1057.2</v>
      </c>
      <c r="L191" s="37" t="n">
        <f aca="false">L193</f>
        <v>552200</v>
      </c>
      <c r="M191" s="38" t="n">
        <f aca="false">M193</f>
        <v>0</v>
      </c>
      <c r="N191" s="38" t="n">
        <f aca="false">N193</f>
        <v>552200</v>
      </c>
      <c r="O191" s="38" t="n">
        <f aca="false">O193</f>
        <v>0</v>
      </c>
      <c r="P191" s="38" t="n">
        <f aca="false">P193</f>
        <v>552200</v>
      </c>
      <c r="Q191" s="38" t="n">
        <f aca="false">Q193</f>
        <v>0</v>
      </c>
      <c r="R191" s="38" t="n">
        <f aca="false">R193</f>
        <v>554400</v>
      </c>
      <c r="S191" s="38" t="n">
        <f aca="false">S193</f>
        <v>554400</v>
      </c>
    </row>
    <row r="192" customFormat="false" ht="51" hidden="false" customHeight="false" outlineLevel="2" collapsed="false">
      <c r="A192" s="92" t="s">
        <v>142</v>
      </c>
      <c r="B192" s="40" t="s">
        <v>141</v>
      </c>
      <c r="C192" s="35" t="s">
        <v>158</v>
      </c>
      <c r="D192" s="35" t="s">
        <v>143</v>
      </c>
      <c r="E192" s="105" t="s">
        <v>20</v>
      </c>
      <c r="F192" s="35"/>
      <c r="G192" s="35"/>
      <c r="H192" s="35"/>
      <c r="I192" s="35"/>
      <c r="J192" s="35"/>
      <c r="K192" s="36" t="n">
        <f aca="false">K193</f>
        <v>1057.2</v>
      </c>
      <c r="L192" s="37"/>
      <c r="M192" s="38"/>
      <c r="N192" s="38"/>
      <c r="O192" s="38"/>
      <c r="P192" s="38"/>
      <c r="Q192" s="38"/>
      <c r="R192" s="38"/>
      <c r="S192" s="38"/>
    </row>
    <row r="193" customFormat="false" ht="40.5" hidden="false" customHeight="true" outlineLevel="3" collapsed="false">
      <c r="A193" s="107" t="s">
        <v>159</v>
      </c>
      <c r="B193" s="35" t="s">
        <v>141</v>
      </c>
      <c r="C193" s="35" t="s">
        <v>158</v>
      </c>
      <c r="D193" s="35" t="s">
        <v>160</v>
      </c>
      <c r="E193" s="35" t="s">
        <v>20</v>
      </c>
      <c r="F193" s="35"/>
      <c r="G193" s="35"/>
      <c r="H193" s="35"/>
      <c r="I193" s="35"/>
      <c r="J193" s="35"/>
      <c r="K193" s="36" t="n">
        <f aca="false">K194</f>
        <v>1057.2</v>
      </c>
      <c r="L193" s="37" t="n">
        <f aca="false">L194</f>
        <v>552200</v>
      </c>
      <c r="M193" s="38" t="n">
        <f aca="false">M194</f>
        <v>0</v>
      </c>
      <c r="N193" s="38" t="n">
        <f aca="false">N194</f>
        <v>552200</v>
      </c>
      <c r="O193" s="38" t="n">
        <f aca="false">O194</f>
        <v>0</v>
      </c>
      <c r="P193" s="38" t="n">
        <f aca="false">P194</f>
        <v>552200</v>
      </c>
      <c r="Q193" s="38" t="n">
        <f aca="false">Q194</f>
        <v>0</v>
      </c>
      <c r="R193" s="38" t="n">
        <f aca="false">R194</f>
        <v>554400</v>
      </c>
      <c r="S193" s="38" t="n">
        <f aca="false">S194</f>
        <v>554400</v>
      </c>
    </row>
    <row r="194" customFormat="false" ht="12.75" hidden="false" customHeight="false" outlineLevel="4" collapsed="false">
      <c r="A194" s="42" t="s">
        <v>153</v>
      </c>
      <c r="B194" s="43" t="s">
        <v>141</v>
      </c>
      <c r="C194" s="43" t="s">
        <v>158</v>
      </c>
      <c r="D194" s="43" t="s">
        <v>160</v>
      </c>
      <c r="E194" s="43" t="s">
        <v>154</v>
      </c>
      <c r="F194" s="43"/>
      <c r="G194" s="43"/>
      <c r="H194" s="43"/>
      <c r="I194" s="43"/>
      <c r="J194" s="43"/>
      <c r="K194" s="44" t="n">
        <v>1057.2</v>
      </c>
      <c r="L194" s="37" t="n">
        <v>552200</v>
      </c>
      <c r="M194" s="38" t="n">
        <v>0</v>
      </c>
      <c r="N194" s="38" t="n">
        <v>552200</v>
      </c>
      <c r="O194" s="38" t="n">
        <v>0</v>
      </c>
      <c r="P194" s="38" t="n">
        <v>552200</v>
      </c>
      <c r="Q194" s="38" t="n">
        <v>0</v>
      </c>
      <c r="R194" s="38" t="n">
        <v>554400</v>
      </c>
      <c r="S194" s="45" t="n">
        <v>554400</v>
      </c>
    </row>
    <row r="195" customFormat="false" ht="14.25" hidden="false" customHeight="true" outlineLevel="4" collapsed="false">
      <c r="A195" s="108" t="s">
        <v>161</v>
      </c>
      <c r="B195" s="35" t="s">
        <v>141</v>
      </c>
      <c r="C195" s="35" t="s">
        <v>162</v>
      </c>
      <c r="D195" s="35" t="s">
        <v>19</v>
      </c>
      <c r="E195" s="35" t="s">
        <v>20</v>
      </c>
      <c r="F195" s="43"/>
      <c r="G195" s="43"/>
      <c r="H195" s="43"/>
      <c r="I195" s="43"/>
      <c r="J195" s="43"/>
      <c r="K195" s="36" t="n">
        <f aca="false">K196</f>
        <v>5265.3</v>
      </c>
      <c r="L195" s="37"/>
      <c r="M195" s="38"/>
      <c r="N195" s="38"/>
      <c r="O195" s="38"/>
      <c r="P195" s="38"/>
      <c r="Q195" s="38"/>
      <c r="R195" s="38"/>
      <c r="S195" s="45"/>
    </row>
    <row r="196" customFormat="false" ht="15" hidden="false" customHeight="true" outlineLevel="4" collapsed="false">
      <c r="A196" s="109" t="s">
        <v>163</v>
      </c>
      <c r="B196" s="43" t="s">
        <v>141</v>
      </c>
      <c r="C196" s="43" t="s">
        <v>164</v>
      </c>
      <c r="D196" s="43" t="s">
        <v>19</v>
      </c>
      <c r="E196" s="43" t="s">
        <v>20</v>
      </c>
      <c r="F196" s="43"/>
      <c r="G196" s="43"/>
      <c r="H196" s="43"/>
      <c r="I196" s="43"/>
      <c r="J196" s="43"/>
      <c r="K196" s="44" t="n">
        <f aca="false">K198+K200</f>
        <v>5265.3</v>
      </c>
      <c r="L196" s="37"/>
      <c r="M196" s="38"/>
      <c r="N196" s="38"/>
      <c r="O196" s="38"/>
      <c r="P196" s="38"/>
      <c r="Q196" s="38"/>
      <c r="R196" s="38"/>
      <c r="S196" s="45"/>
    </row>
    <row r="197" customFormat="false" ht="51" hidden="false" customHeight="true" outlineLevel="4" collapsed="false">
      <c r="A197" s="92" t="s">
        <v>142</v>
      </c>
      <c r="B197" s="40" t="s">
        <v>141</v>
      </c>
      <c r="C197" s="35" t="s">
        <v>164</v>
      </c>
      <c r="D197" s="35" t="s">
        <v>143</v>
      </c>
      <c r="E197" s="105" t="s">
        <v>20</v>
      </c>
      <c r="F197" s="43"/>
      <c r="G197" s="43"/>
      <c r="H197" s="43"/>
      <c r="I197" s="43"/>
      <c r="J197" s="43"/>
      <c r="K197" s="44" t="n">
        <f aca="false">K198</f>
        <v>5265.3</v>
      </c>
      <c r="L197" s="37"/>
      <c r="M197" s="38"/>
      <c r="N197" s="38"/>
      <c r="O197" s="38"/>
      <c r="P197" s="38"/>
      <c r="Q197" s="38"/>
      <c r="R197" s="38"/>
      <c r="S197" s="45"/>
    </row>
    <row r="198" customFormat="false" ht="28.5" hidden="false" customHeight="true" outlineLevel="4" collapsed="false">
      <c r="A198" s="110" t="s">
        <v>165</v>
      </c>
      <c r="B198" s="35" t="s">
        <v>141</v>
      </c>
      <c r="C198" s="35" t="s">
        <v>164</v>
      </c>
      <c r="D198" s="111" t="s">
        <v>166</v>
      </c>
      <c r="E198" s="35" t="s">
        <v>20</v>
      </c>
      <c r="F198" s="35"/>
      <c r="G198" s="35"/>
      <c r="H198" s="35"/>
      <c r="I198" s="35"/>
      <c r="J198" s="35"/>
      <c r="K198" s="36" t="n">
        <f aca="false">K199</f>
        <v>5265.3</v>
      </c>
      <c r="L198" s="37"/>
      <c r="M198" s="38"/>
      <c r="N198" s="38"/>
      <c r="O198" s="38"/>
      <c r="P198" s="38"/>
      <c r="Q198" s="38"/>
      <c r="R198" s="38"/>
      <c r="S198" s="45"/>
    </row>
    <row r="199" customFormat="false" ht="15" hidden="false" customHeight="true" outlineLevel="4" collapsed="false">
      <c r="A199" s="109" t="s">
        <v>153</v>
      </c>
      <c r="B199" s="43" t="s">
        <v>141</v>
      </c>
      <c r="C199" s="43" t="s">
        <v>164</v>
      </c>
      <c r="D199" s="112" t="s">
        <v>166</v>
      </c>
      <c r="E199" s="43" t="s">
        <v>154</v>
      </c>
      <c r="F199" s="43"/>
      <c r="G199" s="43"/>
      <c r="H199" s="43"/>
      <c r="I199" s="43"/>
      <c r="J199" s="43"/>
      <c r="K199" s="44" t="n">
        <v>5265.3</v>
      </c>
      <c r="L199" s="37"/>
      <c r="M199" s="38"/>
      <c r="N199" s="38"/>
      <c r="O199" s="38"/>
      <c r="P199" s="38"/>
      <c r="Q199" s="38"/>
      <c r="R199" s="38"/>
      <c r="S199" s="45"/>
    </row>
    <row r="200" customFormat="false" ht="24.75" hidden="true" customHeight="true" outlineLevel="4" collapsed="false">
      <c r="A200" s="109" t="s">
        <v>167</v>
      </c>
      <c r="B200" s="43" t="s">
        <v>141</v>
      </c>
      <c r="C200" s="43" t="s">
        <v>168</v>
      </c>
      <c r="D200" s="43" t="s">
        <v>169</v>
      </c>
      <c r="E200" s="43" t="s">
        <v>20</v>
      </c>
      <c r="F200" s="43"/>
      <c r="G200" s="43"/>
      <c r="H200" s="43"/>
      <c r="I200" s="43"/>
      <c r="J200" s="43"/>
      <c r="K200" s="44" t="n">
        <f aca="false">K201</f>
        <v>0</v>
      </c>
      <c r="L200" s="37"/>
      <c r="M200" s="38"/>
      <c r="N200" s="38"/>
      <c r="O200" s="38"/>
      <c r="P200" s="38"/>
      <c r="Q200" s="38"/>
      <c r="R200" s="38"/>
      <c r="S200" s="45"/>
    </row>
    <row r="201" customFormat="false" ht="22.5" hidden="true" customHeight="true" outlineLevel="4" collapsed="false">
      <c r="A201" s="113" t="s">
        <v>153</v>
      </c>
      <c r="B201" s="50" t="s">
        <v>141</v>
      </c>
      <c r="C201" s="50" t="s">
        <v>168</v>
      </c>
      <c r="D201" s="50" t="s">
        <v>169</v>
      </c>
      <c r="E201" s="50" t="s">
        <v>154</v>
      </c>
      <c r="F201" s="43"/>
      <c r="G201" s="43"/>
      <c r="H201" s="43"/>
      <c r="I201" s="43"/>
      <c r="J201" s="43"/>
      <c r="K201" s="44"/>
      <c r="L201" s="37"/>
      <c r="M201" s="38"/>
      <c r="N201" s="38"/>
      <c r="O201" s="38"/>
      <c r="P201" s="38"/>
      <c r="Q201" s="38"/>
      <c r="R201" s="38"/>
      <c r="S201" s="45"/>
    </row>
    <row r="202" customFormat="false" ht="12.75" hidden="false" customHeight="false" outlineLevel="4" collapsed="false">
      <c r="A202" s="47" t="s">
        <v>41</v>
      </c>
      <c r="B202" s="35" t="s">
        <v>141</v>
      </c>
      <c r="C202" s="35" t="s">
        <v>42</v>
      </c>
      <c r="D202" s="35" t="s">
        <v>19</v>
      </c>
      <c r="E202" s="35" t="s">
        <v>20</v>
      </c>
      <c r="F202" s="43"/>
      <c r="G202" s="43"/>
      <c r="H202" s="43"/>
      <c r="I202" s="43"/>
      <c r="J202" s="43"/>
      <c r="K202" s="36" t="n">
        <f aca="false">K203</f>
        <v>18.8</v>
      </c>
      <c r="L202" s="37"/>
      <c r="M202" s="38"/>
      <c r="N202" s="38"/>
      <c r="O202" s="38"/>
      <c r="P202" s="38"/>
      <c r="Q202" s="38"/>
      <c r="R202" s="38"/>
      <c r="S202" s="45"/>
    </row>
    <row r="203" customFormat="false" ht="12.75" hidden="false" customHeight="false" outlineLevel="4" collapsed="false">
      <c r="A203" s="47" t="s">
        <v>170</v>
      </c>
      <c r="B203" s="35" t="s">
        <v>141</v>
      </c>
      <c r="C203" s="35" t="s">
        <v>171</v>
      </c>
      <c r="D203" s="35" t="s">
        <v>19</v>
      </c>
      <c r="E203" s="35" t="s">
        <v>20</v>
      </c>
      <c r="F203" s="43"/>
      <c r="G203" s="43"/>
      <c r="H203" s="43"/>
      <c r="I203" s="43"/>
      <c r="J203" s="43"/>
      <c r="K203" s="36" t="n">
        <f aca="false">K205</f>
        <v>18.8</v>
      </c>
      <c r="L203" s="37"/>
      <c r="M203" s="38"/>
      <c r="N203" s="38"/>
      <c r="O203" s="38"/>
      <c r="P203" s="38"/>
      <c r="Q203" s="38"/>
      <c r="R203" s="38"/>
      <c r="S203" s="45"/>
    </row>
    <row r="204" customFormat="false" ht="38.25" hidden="false" customHeight="false" outlineLevel="4" collapsed="false">
      <c r="A204" s="92" t="s">
        <v>64</v>
      </c>
      <c r="B204" s="40" t="s">
        <v>141</v>
      </c>
      <c r="C204" s="35" t="s">
        <v>171</v>
      </c>
      <c r="D204" s="35" t="s">
        <v>65</v>
      </c>
      <c r="E204" s="105" t="s">
        <v>20</v>
      </c>
      <c r="F204" s="43"/>
      <c r="G204" s="43"/>
      <c r="H204" s="43"/>
      <c r="I204" s="43"/>
      <c r="J204" s="43"/>
      <c r="K204" s="36" t="n">
        <f aca="false">K205</f>
        <v>18.8</v>
      </c>
      <c r="L204" s="37"/>
      <c r="M204" s="38"/>
      <c r="N204" s="38"/>
      <c r="O204" s="38"/>
      <c r="P204" s="38"/>
      <c r="Q204" s="38"/>
      <c r="R204" s="38"/>
      <c r="S204" s="45"/>
    </row>
    <row r="205" customFormat="false" ht="26.25" hidden="false" customHeight="true" outlineLevel="4" collapsed="false">
      <c r="A205" s="47" t="s">
        <v>172</v>
      </c>
      <c r="B205" s="35" t="s">
        <v>141</v>
      </c>
      <c r="C205" s="35" t="s">
        <v>171</v>
      </c>
      <c r="D205" s="35" t="s">
        <v>173</v>
      </c>
      <c r="E205" s="35" t="s">
        <v>20</v>
      </c>
      <c r="F205" s="43"/>
      <c r="G205" s="43"/>
      <c r="H205" s="43"/>
      <c r="I205" s="43"/>
      <c r="J205" s="43"/>
      <c r="K205" s="36" t="n">
        <f aca="false">K206</f>
        <v>18.8</v>
      </c>
      <c r="L205" s="37"/>
      <c r="M205" s="38"/>
      <c r="N205" s="38"/>
      <c r="O205" s="38"/>
      <c r="P205" s="38"/>
      <c r="Q205" s="38"/>
      <c r="R205" s="38"/>
      <c r="S205" s="45"/>
    </row>
    <row r="206" customFormat="false" ht="12.75" hidden="false" customHeight="false" outlineLevel="4" collapsed="false">
      <c r="A206" s="42" t="s">
        <v>92</v>
      </c>
      <c r="B206" s="43" t="s">
        <v>141</v>
      </c>
      <c r="C206" s="43" t="s">
        <v>171</v>
      </c>
      <c r="D206" s="43" t="s">
        <v>173</v>
      </c>
      <c r="E206" s="43" t="s">
        <v>93</v>
      </c>
      <c r="F206" s="43"/>
      <c r="G206" s="43"/>
      <c r="H206" s="43"/>
      <c r="I206" s="43"/>
      <c r="J206" s="43"/>
      <c r="K206" s="44" t="n">
        <v>18.8</v>
      </c>
      <c r="L206" s="37"/>
      <c r="M206" s="38"/>
      <c r="N206" s="38"/>
      <c r="O206" s="38"/>
      <c r="P206" s="38"/>
      <c r="Q206" s="38"/>
      <c r="R206" s="38"/>
      <c r="S206" s="45"/>
    </row>
    <row r="207" customFormat="false" ht="12.75" hidden="false" customHeight="false" outlineLevel="1" collapsed="false">
      <c r="A207" s="47" t="s">
        <v>174</v>
      </c>
      <c r="B207" s="35" t="s">
        <v>141</v>
      </c>
      <c r="C207" s="35" t="s">
        <v>175</v>
      </c>
      <c r="D207" s="35" t="s">
        <v>19</v>
      </c>
      <c r="E207" s="35" t="s">
        <v>20</v>
      </c>
      <c r="F207" s="35"/>
      <c r="G207" s="35"/>
      <c r="H207" s="35"/>
      <c r="I207" s="35"/>
      <c r="J207" s="35"/>
      <c r="K207" s="36" t="n">
        <f aca="false">K208</f>
        <v>1300</v>
      </c>
      <c r="L207" s="37" t="n">
        <f aca="false">L208</f>
        <v>100000</v>
      </c>
      <c r="M207" s="38" t="n">
        <f aca="false">M208</f>
        <v>0</v>
      </c>
      <c r="N207" s="38" t="n">
        <f aca="false">N208</f>
        <v>100000</v>
      </c>
      <c r="O207" s="38" t="n">
        <f aca="false">O208</f>
        <v>0</v>
      </c>
      <c r="P207" s="38" t="n">
        <f aca="false">P208</f>
        <v>100000</v>
      </c>
      <c r="Q207" s="38" t="n">
        <f aca="false">Q208</f>
        <v>0</v>
      </c>
      <c r="R207" s="38" t="n">
        <f aca="false">R208</f>
        <v>90000</v>
      </c>
      <c r="S207" s="38" t="n">
        <f aca="false">S208</f>
        <v>100000</v>
      </c>
    </row>
    <row r="208" customFormat="false" ht="15.75" hidden="false" customHeight="true" outlineLevel="2" collapsed="false">
      <c r="A208" s="47" t="s">
        <v>176</v>
      </c>
      <c r="B208" s="35" t="s">
        <v>141</v>
      </c>
      <c r="C208" s="35" t="s">
        <v>177</v>
      </c>
      <c r="D208" s="35" t="s">
        <v>19</v>
      </c>
      <c r="E208" s="35" t="s">
        <v>20</v>
      </c>
      <c r="F208" s="35"/>
      <c r="G208" s="35"/>
      <c r="H208" s="35"/>
      <c r="I208" s="35"/>
      <c r="J208" s="35"/>
      <c r="K208" s="36" t="n">
        <f aca="false">K210</f>
        <v>1300</v>
      </c>
      <c r="L208" s="37" t="n">
        <f aca="false">L210</f>
        <v>100000</v>
      </c>
      <c r="M208" s="38" t="n">
        <f aca="false">M210</f>
        <v>0</v>
      </c>
      <c r="N208" s="38" t="n">
        <f aca="false">N210</f>
        <v>100000</v>
      </c>
      <c r="O208" s="38" t="n">
        <f aca="false">O210</f>
        <v>0</v>
      </c>
      <c r="P208" s="38" t="n">
        <f aca="false">P210</f>
        <v>100000</v>
      </c>
      <c r="Q208" s="38" t="n">
        <f aca="false">Q210</f>
        <v>0</v>
      </c>
      <c r="R208" s="38" t="n">
        <f aca="false">R210</f>
        <v>90000</v>
      </c>
      <c r="S208" s="38" t="n">
        <f aca="false">S210</f>
        <v>100000</v>
      </c>
    </row>
    <row r="209" customFormat="false" ht="49.5" hidden="false" customHeight="true" outlineLevel="2" collapsed="false">
      <c r="A209" s="92" t="s">
        <v>142</v>
      </c>
      <c r="B209" s="40" t="s">
        <v>141</v>
      </c>
      <c r="C209" s="35" t="s">
        <v>177</v>
      </c>
      <c r="D209" s="35" t="s">
        <v>143</v>
      </c>
      <c r="E209" s="105" t="s">
        <v>20</v>
      </c>
      <c r="F209" s="35"/>
      <c r="G209" s="35"/>
      <c r="H209" s="35"/>
      <c r="I209" s="35"/>
      <c r="J209" s="35"/>
      <c r="K209" s="36" t="n">
        <f aca="false">K210</f>
        <v>1300</v>
      </c>
      <c r="L209" s="37"/>
      <c r="M209" s="38"/>
      <c r="N209" s="38"/>
      <c r="O209" s="38"/>
      <c r="P209" s="38"/>
      <c r="Q209" s="38"/>
      <c r="R209" s="38"/>
      <c r="S209" s="38"/>
    </row>
    <row r="210" customFormat="false" ht="25.5" hidden="false" customHeight="false" outlineLevel="3" collapsed="false">
      <c r="A210" s="47" t="s">
        <v>178</v>
      </c>
      <c r="B210" s="35" t="s">
        <v>141</v>
      </c>
      <c r="C210" s="35" t="s">
        <v>177</v>
      </c>
      <c r="D210" s="35" t="s">
        <v>179</v>
      </c>
      <c r="E210" s="35" t="s">
        <v>20</v>
      </c>
      <c r="F210" s="35"/>
      <c r="G210" s="35"/>
      <c r="H210" s="35"/>
      <c r="I210" s="35"/>
      <c r="J210" s="35"/>
      <c r="K210" s="36" t="n">
        <f aca="false">K211</f>
        <v>1300</v>
      </c>
      <c r="L210" s="37" t="n">
        <f aca="false">L211</f>
        <v>100000</v>
      </c>
      <c r="M210" s="38" t="n">
        <f aca="false">M211</f>
        <v>0</v>
      </c>
      <c r="N210" s="38" t="n">
        <f aca="false">N211</f>
        <v>100000</v>
      </c>
      <c r="O210" s="38" t="n">
        <f aca="false">O211</f>
        <v>0</v>
      </c>
      <c r="P210" s="38" t="n">
        <f aca="false">P211</f>
        <v>100000</v>
      </c>
      <c r="Q210" s="38" t="n">
        <f aca="false">Q211</f>
        <v>0</v>
      </c>
      <c r="R210" s="38" t="n">
        <f aca="false">R211</f>
        <v>90000</v>
      </c>
      <c r="S210" s="38" t="n">
        <f aca="false">S211</f>
        <v>100000</v>
      </c>
    </row>
    <row r="211" customFormat="false" ht="12.75" hidden="false" customHeight="false" outlineLevel="4" collapsed="false">
      <c r="A211" s="42" t="s">
        <v>180</v>
      </c>
      <c r="B211" s="43" t="s">
        <v>141</v>
      </c>
      <c r="C211" s="43" t="s">
        <v>177</v>
      </c>
      <c r="D211" s="43" t="s">
        <v>181</v>
      </c>
      <c r="E211" s="43" t="s">
        <v>182</v>
      </c>
      <c r="F211" s="43"/>
      <c r="G211" s="43"/>
      <c r="H211" s="43"/>
      <c r="I211" s="43"/>
      <c r="J211" s="43"/>
      <c r="K211" s="44" t="n">
        <v>1300</v>
      </c>
      <c r="L211" s="37" t="n">
        <v>100000</v>
      </c>
      <c r="M211" s="38" t="n">
        <v>0</v>
      </c>
      <c r="N211" s="38" t="n">
        <v>100000</v>
      </c>
      <c r="O211" s="38" t="n">
        <v>0</v>
      </c>
      <c r="P211" s="38" t="n">
        <v>100000</v>
      </c>
      <c r="Q211" s="38" t="n">
        <v>0</v>
      </c>
      <c r="R211" s="38" t="n">
        <v>90000</v>
      </c>
      <c r="S211" s="45" t="n">
        <v>100000</v>
      </c>
      <c r="T211" s="55"/>
    </row>
    <row r="212" customFormat="false" ht="27" hidden="false" customHeight="true" outlineLevel="1" collapsed="false">
      <c r="A212" s="47" t="s">
        <v>183</v>
      </c>
      <c r="B212" s="35" t="s">
        <v>141</v>
      </c>
      <c r="C212" s="35" t="s">
        <v>184</v>
      </c>
      <c r="D212" s="35" t="s">
        <v>19</v>
      </c>
      <c r="E212" s="35" t="s">
        <v>20</v>
      </c>
      <c r="F212" s="35"/>
      <c r="G212" s="35"/>
      <c r="H212" s="35"/>
      <c r="I212" s="35"/>
      <c r="J212" s="35"/>
      <c r="K212" s="36" t="n">
        <f aca="false">K213+K221+K225</f>
        <v>14728.534</v>
      </c>
      <c r="L212" s="37" t="e">
        <f aca="false">L213+#REF!</f>
        <v>#REF!</v>
      </c>
      <c r="M212" s="38" t="e">
        <f aca="false">M213+#REF!</f>
        <v>#REF!</v>
      </c>
      <c r="N212" s="38" t="e">
        <f aca="false">N213+#REF!</f>
        <v>#REF!</v>
      </c>
      <c r="O212" s="38" t="e">
        <f aca="false">O213+#REF!</f>
        <v>#REF!</v>
      </c>
      <c r="P212" s="38" t="e">
        <f aca="false">P213+#REF!</f>
        <v>#REF!</v>
      </c>
      <c r="Q212" s="38" t="e">
        <f aca="false">Q213+#REF!</f>
        <v>#REF!</v>
      </c>
      <c r="R212" s="38" t="e">
        <f aca="false">R213+#REF!</f>
        <v>#REF!</v>
      </c>
      <c r="S212" s="38" t="e">
        <f aca="false">S213+#REF!</f>
        <v>#REF!</v>
      </c>
    </row>
    <row r="213" customFormat="false" ht="26.25" hidden="false" customHeight="true" outlineLevel="2" collapsed="false">
      <c r="A213" s="34" t="s">
        <v>185</v>
      </c>
      <c r="B213" s="114" t="s">
        <v>141</v>
      </c>
      <c r="C213" s="114" t="s">
        <v>186</v>
      </c>
      <c r="D213" s="114" t="s">
        <v>19</v>
      </c>
      <c r="E213" s="114" t="s">
        <v>20</v>
      </c>
      <c r="F213" s="114"/>
      <c r="G213" s="114"/>
      <c r="H213" s="114"/>
      <c r="I213" s="114"/>
      <c r="J213" s="114"/>
      <c r="K213" s="115" t="n">
        <f aca="false">K215+K217+K219</f>
        <v>9607.534</v>
      </c>
      <c r="L213" s="37" t="n">
        <f aca="false">L215+L226</f>
        <v>7951000</v>
      </c>
      <c r="M213" s="38" t="n">
        <f aca="false">M215+M226</f>
        <v>0</v>
      </c>
      <c r="N213" s="38" t="n">
        <f aca="false">N215+N226</f>
        <v>7951000</v>
      </c>
      <c r="O213" s="38" t="n">
        <f aca="false">O215+O226</f>
        <v>0</v>
      </c>
      <c r="P213" s="38" t="n">
        <f aca="false">P215+P226</f>
        <v>7951000</v>
      </c>
      <c r="Q213" s="38" t="n">
        <f aca="false">Q215+Q226</f>
        <v>0</v>
      </c>
      <c r="R213" s="38" t="n">
        <f aca="false">R215+R226</f>
        <v>7335000</v>
      </c>
      <c r="S213" s="38" t="n">
        <f aca="false">S215+S226</f>
        <v>7916000</v>
      </c>
    </row>
    <row r="214" customFormat="false" ht="50.25" hidden="false" customHeight="true" outlineLevel="2" collapsed="false">
      <c r="A214" s="92" t="s">
        <v>142</v>
      </c>
      <c r="B214" s="40" t="s">
        <v>141</v>
      </c>
      <c r="C214" s="35" t="s">
        <v>186</v>
      </c>
      <c r="D214" s="105" t="s">
        <v>143</v>
      </c>
      <c r="E214" s="35" t="s">
        <v>20</v>
      </c>
      <c r="F214" s="35"/>
      <c r="G214" s="35"/>
      <c r="H214" s="35"/>
      <c r="I214" s="35"/>
      <c r="J214" s="35"/>
      <c r="K214" s="116" t="n">
        <f aca="false">K215+K217+K219</f>
        <v>9607.534</v>
      </c>
      <c r="L214" s="37"/>
      <c r="M214" s="38"/>
      <c r="N214" s="38"/>
      <c r="O214" s="38"/>
      <c r="P214" s="38"/>
      <c r="Q214" s="38"/>
      <c r="R214" s="38"/>
      <c r="S214" s="38"/>
    </row>
    <row r="215" customFormat="false" ht="54" hidden="false" customHeight="true" outlineLevel="3" collapsed="false">
      <c r="A215" s="47" t="s">
        <v>187</v>
      </c>
      <c r="B215" s="35" t="s">
        <v>141</v>
      </c>
      <c r="C215" s="35" t="s">
        <v>186</v>
      </c>
      <c r="D215" s="35" t="s">
        <v>188</v>
      </c>
      <c r="E215" s="35" t="s">
        <v>20</v>
      </c>
      <c r="F215" s="35"/>
      <c r="G215" s="35"/>
      <c r="H215" s="35"/>
      <c r="I215" s="35"/>
      <c r="J215" s="35"/>
      <c r="K215" s="36" t="n">
        <f aca="false">K216</f>
        <v>5166</v>
      </c>
      <c r="L215" s="37" t="n">
        <f aca="false">L216</f>
        <v>6000000</v>
      </c>
      <c r="M215" s="38" t="n">
        <f aca="false">M216</f>
        <v>0</v>
      </c>
      <c r="N215" s="38" t="n">
        <f aca="false">N216</f>
        <v>6000000</v>
      </c>
      <c r="O215" s="38" t="n">
        <f aca="false">O216</f>
        <v>0</v>
      </c>
      <c r="P215" s="38" t="n">
        <f aca="false">P216</f>
        <v>6000000</v>
      </c>
      <c r="Q215" s="38" t="n">
        <f aca="false">Q216</f>
        <v>0</v>
      </c>
      <c r="R215" s="38" t="n">
        <f aca="false">R216</f>
        <v>5400000</v>
      </c>
      <c r="S215" s="38" t="n">
        <f aca="false">S216</f>
        <v>6000000</v>
      </c>
    </row>
    <row r="216" customFormat="false" ht="12.75" hidden="false" customHeight="false" outlineLevel="4" collapsed="false">
      <c r="A216" s="42" t="s">
        <v>153</v>
      </c>
      <c r="B216" s="43" t="s">
        <v>141</v>
      </c>
      <c r="C216" s="43" t="s">
        <v>186</v>
      </c>
      <c r="D216" s="43" t="s">
        <v>188</v>
      </c>
      <c r="E216" s="43" t="s">
        <v>154</v>
      </c>
      <c r="F216" s="43"/>
      <c r="G216" s="43"/>
      <c r="H216" s="43"/>
      <c r="I216" s="43"/>
      <c r="J216" s="43"/>
      <c r="K216" s="44" t="n">
        <v>5166</v>
      </c>
      <c r="L216" s="37" t="n">
        <v>6000000</v>
      </c>
      <c r="M216" s="38" t="n">
        <v>0</v>
      </c>
      <c r="N216" s="38" t="n">
        <v>6000000</v>
      </c>
      <c r="O216" s="38" t="n">
        <v>0</v>
      </c>
      <c r="P216" s="38" t="n">
        <v>6000000</v>
      </c>
      <c r="Q216" s="38" t="n">
        <v>0</v>
      </c>
      <c r="R216" s="38" t="n">
        <v>5400000</v>
      </c>
      <c r="S216" s="45" t="n">
        <v>6000000</v>
      </c>
    </row>
    <row r="217" customFormat="false" ht="38.25" hidden="false" customHeight="false" outlineLevel="4" collapsed="false">
      <c r="A217" s="117" t="s">
        <v>189</v>
      </c>
      <c r="B217" s="114" t="s">
        <v>141</v>
      </c>
      <c r="C217" s="118" t="s">
        <v>186</v>
      </c>
      <c r="D217" s="35" t="s">
        <v>190</v>
      </c>
      <c r="E217" s="35" t="s">
        <v>20</v>
      </c>
      <c r="F217" s="43"/>
      <c r="G217" s="43"/>
      <c r="H217" s="43"/>
      <c r="I217" s="43"/>
      <c r="J217" s="43"/>
      <c r="K217" s="36" t="n">
        <f aca="false">K218</f>
        <v>2525.534</v>
      </c>
      <c r="L217" s="37"/>
      <c r="M217" s="38"/>
      <c r="N217" s="38"/>
      <c r="O217" s="38"/>
      <c r="P217" s="38"/>
      <c r="Q217" s="38"/>
      <c r="R217" s="38"/>
      <c r="S217" s="45"/>
    </row>
    <row r="218" customFormat="false" ht="12.75" hidden="false" customHeight="false" outlineLevel="4" collapsed="false">
      <c r="A218" s="49" t="s">
        <v>153</v>
      </c>
      <c r="B218" s="50" t="s">
        <v>141</v>
      </c>
      <c r="C218" s="119" t="s">
        <v>186</v>
      </c>
      <c r="D218" s="50" t="s">
        <v>190</v>
      </c>
      <c r="E218" s="50" t="s">
        <v>154</v>
      </c>
      <c r="F218" s="120"/>
      <c r="G218" s="120"/>
      <c r="H218" s="120"/>
      <c r="I218" s="120"/>
      <c r="J218" s="120"/>
      <c r="K218" s="121" t="n">
        <v>2525.534</v>
      </c>
      <c r="L218" s="37"/>
      <c r="M218" s="38"/>
      <c r="N218" s="38"/>
      <c r="O218" s="38"/>
      <c r="P218" s="38"/>
      <c r="Q218" s="38"/>
      <c r="R218" s="38"/>
      <c r="S218" s="45"/>
    </row>
    <row r="219" customFormat="false" ht="12.75" hidden="false" customHeight="false" outlineLevel="4" collapsed="false">
      <c r="A219" s="47" t="s">
        <v>191</v>
      </c>
      <c r="B219" s="35" t="s">
        <v>141</v>
      </c>
      <c r="C219" s="35" t="s">
        <v>186</v>
      </c>
      <c r="D219" s="35" t="s">
        <v>192</v>
      </c>
      <c r="E219" s="35" t="s">
        <v>20</v>
      </c>
      <c r="F219" s="35"/>
      <c r="G219" s="35"/>
      <c r="H219" s="35"/>
      <c r="I219" s="35"/>
      <c r="J219" s="35"/>
      <c r="K219" s="36" t="n">
        <f aca="false">K220</f>
        <v>1916</v>
      </c>
      <c r="L219" s="37"/>
      <c r="M219" s="38"/>
      <c r="N219" s="38"/>
      <c r="O219" s="38"/>
      <c r="P219" s="38"/>
      <c r="Q219" s="38"/>
      <c r="R219" s="38"/>
      <c r="S219" s="45"/>
    </row>
    <row r="220" customFormat="false" ht="12.75" hidden="false" customHeight="false" outlineLevel="4" collapsed="false">
      <c r="A220" s="42" t="s">
        <v>153</v>
      </c>
      <c r="B220" s="43" t="s">
        <v>141</v>
      </c>
      <c r="C220" s="43" t="s">
        <v>186</v>
      </c>
      <c r="D220" s="43" t="s">
        <v>192</v>
      </c>
      <c r="E220" s="43" t="s">
        <v>154</v>
      </c>
      <c r="F220" s="43"/>
      <c r="G220" s="43"/>
      <c r="H220" s="43"/>
      <c r="I220" s="43"/>
      <c r="J220" s="43"/>
      <c r="K220" s="44" t="n">
        <v>1916</v>
      </c>
      <c r="L220" s="37"/>
      <c r="M220" s="38"/>
      <c r="N220" s="38"/>
      <c r="O220" s="38"/>
      <c r="P220" s="38"/>
      <c r="Q220" s="38"/>
      <c r="R220" s="38"/>
      <c r="S220" s="45"/>
    </row>
    <row r="221" customFormat="false" ht="12.75" hidden="false" customHeight="false" outlineLevel="4" collapsed="false">
      <c r="A221" s="122" t="s">
        <v>193</v>
      </c>
      <c r="B221" s="35" t="s">
        <v>141</v>
      </c>
      <c r="C221" s="35" t="s">
        <v>194</v>
      </c>
      <c r="D221" s="35" t="s">
        <v>19</v>
      </c>
      <c r="E221" s="35" t="s">
        <v>20</v>
      </c>
      <c r="F221" s="35"/>
      <c r="G221" s="35"/>
      <c r="H221" s="35"/>
      <c r="I221" s="35"/>
      <c r="J221" s="35"/>
      <c r="K221" s="36" t="n">
        <f aca="false">K223</f>
        <v>5121</v>
      </c>
      <c r="L221" s="37"/>
      <c r="M221" s="38"/>
      <c r="N221" s="38"/>
      <c r="O221" s="38"/>
      <c r="P221" s="38"/>
      <c r="Q221" s="38"/>
      <c r="R221" s="38"/>
      <c r="S221" s="45"/>
    </row>
    <row r="222" customFormat="false" ht="51" hidden="false" customHeight="false" outlineLevel="4" collapsed="false">
      <c r="A222" s="92" t="s">
        <v>142</v>
      </c>
      <c r="B222" s="40" t="s">
        <v>141</v>
      </c>
      <c r="C222" s="35" t="s">
        <v>194</v>
      </c>
      <c r="D222" s="35" t="s">
        <v>143</v>
      </c>
      <c r="E222" s="105" t="s">
        <v>20</v>
      </c>
      <c r="F222" s="35"/>
      <c r="G222" s="35"/>
      <c r="H222" s="35"/>
      <c r="I222" s="35"/>
      <c r="J222" s="35"/>
      <c r="K222" s="36" t="n">
        <f aca="false">K223</f>
        <v>5121</v>
      </c>
      <c r="L222" s="37"/>
      <c r="M222" s="38"/>
      <c r="N222" s="38"/>
      <c r="O222" s="38"/>
      <c r="P222" s="38"/>
      <c r="Q222" s="38"/>
      <c r="R222" s="38"/>
      <c r="S222" s="45"/>
    </row>
    <row r="223" customFormat="false" ht="39.75" hidden="false" customHeight="true" outlineLevel="4" collapsed="false">
      <c r="A223" s="47" t="s">
        <v>195</v>
      </c>
      <c r="B223" s="35" t="s">
        <v>141</v>
      </c>
      <c r="C223" s="35" t="s">
        <v>194</v>
      </c>
      <c r="D223" s="35" t="s">
        <v>196</v>
      </c>
      <c r="E223" s="35" t="s">
        <v>20</v>
      </c>
      <c r="F223" s="123"/>
      <c r="G223" s="123"/>
      <c r="H223" s="123"/>
      <c r="I223" s="123"/>
      <c r="J223" s="123"/>
      <c r="K223" s="124" t="n">
        <f aca="false">K224</f>
        <v>5121</v>
      </c>
      <c r="L223" s="37"/>
      <c r="M223" s="38"/>
      <c r="N223" s="38"/>
      <c r="O223" s="38"/>
      <c r="P223" s="38"/>
      <c r="Q223" s="38"/>
      <c r="R223" s="38"/>
      <c r="S223" s="45"/>
    </row>
    <row r="224" customFormat="false" ht="14.25" hidden="false" customHeight="true" outlineLevel="4" collapsed="false">
      <c r="A224" s="125" t="s">
        <v>153</v>
      </c>
      <c r="B224" s="126" t="s">
        <v>141</v>
      </c>
      <c r="C224" s="126" t="s">
        <v>194</v>
      </c>
      <c r="D224" s="126" t="s">
        <v>196</v>
      </c>
      <c r="E224" s="126" t="s">
        <v>154</v>
      </c>
      <c r="F224" s="126"/>
      <c r="G224" s="126"/>
      <c r="H224" s="126"/>
      <c r="I224" s="126"/>
      <c r="J224" s="126"/>
      <c r="K224" s="127" t="n">
        <v>5121</v>
      </c>
      <c r="L224" s="37"/>
      <c r="M224" s="38"/>
      <c r="N224" s="38"/>
      <c r="O224" s="38"/>
      <c r="P224" s="38"/>
      <c r="Q224" s="38"/>
      <c r="R224" s="38"/>
      <c r="S224" s="45"/>
      <c r="T224" s="55"/>
    </row>
    <row r="225" customFormat="false" ht="15" hidden="true" customHeight="true" outlineLevel="4" collapsed="false">
      <c r="A225" s="34" t="s">
        <v>197</v>
      </c>
      <c r="B225" s="114" t="s">
        <v>141</v>
      </c>
      <c r="C225" s="114" t="s">
        <v>198</v>
      </c>
      <c r="D225" s="114" t="s">
        <v>19</v>
      </c>
      <c r="E225" s="114" t="s">
        <v>20</v>
      </c>
      <c r="F225" s="114"/>
      <c r="G225" s="114"/>
      <c r="H225" s="114"/>
      <c r="I225" s="114"/>
      <c r="J225" s="114"/>
      <c r="K225" s="115" t="n">
        <f aca="false">K232+K234</f>
        <v>0</v>
      </c>
      <c r="L225" s="37"/>
      <c r="M225" s="38"/>
      <c r="N225" s="38"/>
      <c r="O225" s="38"/>
      <c r="P225" s="38"/>
      <c r="Q225" s="38"/>
      <c r="R225" s="38"/>
      <c r="S225" s="45"/>
    </row>
    <row r="226" customFormat="false" ht="18.75" hidden="true" customHeight="true" outlineLevel="3" collapsed="false">
      <c r="A226" s="123"/>
      <c r="B226" s="123"/>
      <c r="C226" s="123"/>
      <c r="D226" s="123"/>
      <c r="E226" s="123"/>
      <c r="F226" s="123"/>
      <c r="G226" s="123"/>
      <c r="H226" s="123"/>
      <c r="I226" s="123"/>
      <c r="J226" s="123"/>
      <c r="K226" s="128"/>
      <c r="L226" s="37" t="n">
        <f aca="false">L227</f>
        <v>1951000</v>
      </c>
      <c r="M226" s="38" t="n">
        <f aca="false">M227</f>
        <v>0</v>
      </c>
      <c r="N226" s="38" t="n">
        <f aca="false">N227</f>
        <v>1951000</v>
      </c>
      <c r="O226" s="38" t="n">
        <f aca="false">O227</f>
        <v>0</v>
      </c>
      <c r="P226" s="38" t="n">
        <f aca="false">P227</f>
        <v>1951000</v>
      </c>
      <c r="Q226" s="38" t="n">
        <f aca="false">Q227</f>
        <v>0</v>
      </c>
      <c r="R226" s="38" t="n">
        <f aca="false">R227</f>
        <v>1935000</v>
      </c>
      <c r="S226" s="38" t="n">
        <f aca="false">S227</f>
        <v>1916000</v>
      </c>
    </row>
    <row r="227" customFormat="false" ht="16.5" hidden="true" customHeight="true" outlineLevel="4" collapsed="false">
      <c r="A227" s="123"/>
      <c r="B227" s="123"/>
      <c r="C227" s="123"/>
      <c r="D227" s="123"/>
      <c r="E227" s="123"/>
      <c r="F227" s="123"/>
      <c r="G227" s="123"/>
      <c r="H227" s="123"/>
      <c r="I227" s="123"/>
      <c r="J227" s="123"/>
      <c r="K227" s="128"/>
      <c r="L227" s="37" t="n">
        <v>1951000</v>
      </c>
      <c r="M227" s="38" t="n">
        <v>0</v>
      </c>
      <c r="N227" s="38" t="n">
        <v>1951000</v>
      </c>
      <c r="O227" s="38" t="n">
        <v>0</v>
      </c>
      <c r="P227" s="38" t="n">
        <v>1951000</v>
      </c>
      <c r="Q227" s="38" t="n">
        <v>0</v>
      </c>
      <c r="R227" s="38" t="n">
        <v>1935000</v>
      </c>
      <c r="S227" s="45" t="n">
        <v>1916000</v>
      </c>
    </row>
    <row r="228" customFormat="false" ht="15.75" hidden="true" customHeight="true" outlineLevel="4" collapsed="false">
      <c r="A228" s="123"/>
      <c r="B228" s="123"/>
      <c r="C228" s="123"/>
      <c r="D228" s="123"/>
      <c r="E228" s="123"/>
      <c r="F228" s="123"/>
      <c r="G228" s="123"/>
      <c r="H228" s="123"/>
      <c r="I228" s="123"/>
      <c r="J228" s="123"/>
      <c r="K228" s="128"/>
      <c r="L228" s="37"/>
      <c r="M228" s="38"/>
      <c r="N228" s="38"/>
      <c r="O228" s="38"/>
      <c r="P228" s="38"/>
      <c r="Q228" s="38"/>
      <c r="R228" s="38"/>
      <c r="S228" s="45"/>
    </row>
    <row r="229" customFormat="false" ht="18.75" hidden="true" customHeight="true" outlineLevel="4" collapsed="false">
      <c r="A229" s="123"/>
      <c r="B229" s="123"/>
      <c r="C229" s="123"/>
      <c r="D229" s="123"/>
      <c r="E229" s="123"/>
      <c r="F229" s="123"/>
      <c r="G229" s="123"/>
      <c r="H229" s="123"/>
      <c r="I229" s="123"/>
      <c r="J229" s="123"/>
      <c r="K229" s="128"/>
      <c r="L229" s="37"/>
      <c r="M229" s="38"/>
      <c r="N229" s="38"/>
      <c r="O229" s="38"/>
      <c r="P229" s="38"/>
      <c r="Q229" s="38"/>
      <c r="R229" s="38"/>
      <c r="S229" s="45"/>
    </row>
    <row r="230" customFormat="false" ht="17.25" hidden="true" customHeight="true" outlineLevel="2" collapsed="false">
      <c r="A230" s="41" t="s">
        <v>35</v>
      </c>
      <c r="B230" s="84" t="s">
        <v>141</v>
      </c>
      <c r="C230" s="84" t="s">
        <v>198</v>
      </c>
      <c r="D230" s="84" t="s">
        <v>146</v>
      </c>
      <c r="E230" s="84" t="s">
        <v>20</v>
      </c>
      <c r="F230" s="84"/>
      <c r="G230" s="84"/>
      <c r="H230" s="84"/>
      <c r="I230" s="84"/>
      <c r="J230" s="84"/>
      <c r="K230" s="85" t="n">
        <f aca="false">K231</f>
        <v>0</v>
      </c>
      <c r="L230" s="37"/>
      <c r="M230" s="38"/>
      <c r="N230" s="38"/>
      <c r="O230" s="38"/>
      <c r="P230" s="38"/>
      <c r="Q230" s="38"/>
      <c r="R230" s="38"/>
      <c r="S230" s="38"/>
    </row>
    <row r="231" customFormat="false" ht="14.25" hidden="true" customHeight="true" outlineLevel="2" collapsed="false">
      <c r="A231" s="49" t="s">
        <v>153</v>
      </c>
      <c r="B231" s="50" t="s">
        <v>141</v>
      </c>
      <c r="C231" s="50" t="s">
        <v>198</v>
      </c>
      <c r="D231" s="43" t="s">
        <v>146</v>
      </c>
      <c r="E231" s="43" t="s">
        <v>154</v>
      </c>
      <c r="F231" s="43"/>
      <c r="G231" s="43"/>
      <c r="H231" s="43"/>
      <c r="I231" s="43"/>
      <c r="J231" s="43"/>
      <c r="K231" s="44"/>
      <c r="L231" s="37"/>
      <c r="M231" s="38"/>
      <c r="N231" s="38"/>
      <c r="O231" s="38"/>
      <c r="P231" s="38"/>
      <c r="Q231" s="38"/>
      <c r="R231" s="38"/>
      <c r="S231" s="38"/>
    </row>
    <row r="232" customFormat="false" ht="42" hidden="true" customHeight="true" outlineLevel="4" collapsed="false">
      <c r="A232" s="107" t="s">
        <v>199</v>
      </c>
      <c r="B232" s="114" t="s">
        <v>141</v>
      </c>
      <c r="C232" s="118" t="s">
        <v>198</v>
      </c>
      <c r="D232" s="129" t="s">
        <v>200</v>
      </c>
      <c r="E232" s="35" t="s">
        <v>20</v>
      </c>
      <c r="F232" s="130"/>
      <c r="G232" s="130"/>
      <c r="H232" s="130"/>
      <c r="I232" s="130"/>
      <c r="J232" s="130"/>
      <c r="K232" s="131" t="n">
        <f aca="false">K233</f>
        <v>0</v>
      </c>
      <c r="L232" s="132"/>
      <c r="M232" s="133"/>
      <c r="N232" s="133"/>
      <c r="O232" s="133"/>
      <c r="P232" s="133"/>
      <c r="Q232" s="133"/>
      <c r="R232" s="133"/>
      <c r="S232" s="134"/>
      <c r="T232" s="7"/>
      <c r="U232" s="7"/>
    </row>
    <row r="233" customFormat="false" ht="18.75" hidden="true" customHeight="true" outlineLevel="4" collapsed="false">
      <c r="A233" s="135" t="s">
        <v>153</v>
      </c>
      <c r="B233" s="50" t="s">
        <v>141</v>
      </c>
      <c r="C233" s="119" t="s">
        <v>198</v>
      </c>
      <c r="D233" s="136" t="s">
        <v>200</v>
      </c>
      <c r="E233" s="43" t="s">
        <v>154</v>
      </c>
      <c r="F233" s="130"/>
      <c r="G233" s="130"/>
      <c r="H233" s="130"/>
      <c r="I233" s="130"/>
      <c r="J233" s="130"/>
      <c r="K233" s="137"/>
      <c r="L233" s="132"/>
      <c r="M233" s="133"/>
      <c r="N233" s="133"/>
      <c r="O233" s="133"/>
      <c r="P233" s="133"/>
      <c r="Q233" s="133"/>
      <c r="R233" s="133"/>
      <c r="S233" s="134"/>
      <c r="T233" s="7"/>
      <c r="U233" s="7"/>
    </row>
    <row r="234" customFormat="false" ht="29.25" hidden="true" customHeight="true" outlineLevel="4" collapsed="false">
      <c r="A234" s="47" t="s">
        <v>79</v>
      </c>
      <c r="B234" s="35" t="s">
        <v>141</v>
      </c>
      <c r="C234" s="35" t="s">
        <v>198</v>
      </c>
      <c r="D234" s="35" t="s">
        <v>81</v>
      </c>
      <c r="E234" s="35" t="s">
        <v>20</v>
      </c>
      <c r="F234" s="130"/>
      <c r="G234" s="130"/>
      <c r="H234" s="130"/>
      <c r="I234" s="130"/>
      <c r="J234" s="130"/>
      <c r="K234" s="131" t="n">
        <f aca="false">K235</f>
        <v>0</v>
      </c>
      <c r="L234" s="132"/>
      <c r="M234" s="133"/>
      <c r="N234" s="133"/>
      <c r="O234" s="133"/>
      <c r="P234" s="133"/>
      <c r="Q234" s="133"/>
      <c r="R234" s="133"/>
      <c r="S234" s="134"/>
      <c r="T234" s="7"/>
      <c r="U234" s="7"/>
    </row>
    <row r="235" customFormat="false" ht="15" hidden="true" customHeight="true" outlineLevel="4" collapsed="false">
      <c r="A235" s="49" t="s">
        <v>33</v>
      </c>
      <c r="B235" s="50" t="s">
        <v>141</v>
      </c>
      <c r="C235" s="50" t="s">
        <v>198</v>
      </c>
      <c r="D235" s="50" t="s">
        <v>81</v>
      </c>
      <c r="E235" s="50" t="s">
        <v>154</v>
      </c>
      <c r="F235" s="120"/>
      <c r="G235" s="120"/>
      <c r="H235" s="120"/>
      <c r="I235" s="120"/>
      <c r="J235" s="120"/>
      <c r="K235" s="121"/>
      <c r="L235" s="132"/>
      <c r="M235" s="133"/>
      <c r="N235" s="133"/>
      <c r="O235" s="133"/>
      <c r="P235" s="133"/>
      <c r="Q235" s="133"/>
      <c r="R235" s="133"/>
      <c r="S235" s="134"/>
      <c r="T235" s="7"/>
      <c r="U235" s="7"/>
    </row>
    <row r="236" customFormat="false" ht="48" hidden="false" customHeight="false" outlineLevel="0" collapsed="true">
      <c r="A236" s="24" t="s">
        <v>201</v>
      </c>
      <c r="B236" s="25" t="s">
        <v>202</v>
      </c>
      <c r="C236" s="25" t="s">
        <v>18</v>
      </c>
      <c r="D236" s="25" t="s">
        <v>19</v>
      </c>
      <c r="E236" s="25" t="s">
        <v>20</v>
      </c>
      <c r="F236" s="25"/>
      <c r="G236" s="25"/>
      <c r="H236" s="25"/>
      <c r="I236" s="25"/>
      <c r="J236" s="25"/>
      <c r="K236" s="100" t="n">
        <f aca="false">K237</f>
        <v>458.2</v>
      </c>
      <c r="L236" s="101" t="e">
        <f aca="false">L237+#REF!</f>
        <v>#REF!</v>
      </c>
      <c r="M236" s="102" t="e">
        <f aca="false">M237+#REF!</f>
        <v>#REF!</v>
      </c>
      <c r="N236" s="102" t="e">
        <f aca="false">N237+#REF!</f>
        <v>#REF!</v>
      </c>
      <c r="O236" s="102" t="e">
        <f aca="false">O237+#REF!</f>
        <v>#REF!</v>
      </c>
      <c r="P236" s="102" t="e">
        <f aca="false">P237+#REF!</f>
        <v>#REF!</v>
      </c>
      <c r="Q236" s="102" t="e">
        <f aca="false">Q237+#REF!</f>
        <v>#REF!</v>
      </c>
      <c r="R236" s="102" t="e">
        <f aca="false">R237+#REF!</f>
        <v>#REF!</v>
      </c>
      <c r="S236" s="102" t="e">
        <f aca="false">S237+#REF!</f>
        <v>#REF!</v>
      </c>
    </row>
    <row r="237" customFormat="false" ht="12.75" hidden="false" customHeight="false" outlineLevel="1" collapsed="false">
      <c r="A237" s="138" t="s">
        <v>49</v>
      </c>
      <c r="B237" s="139" t="s">
        <v>202</v>
      </c>
      <c r="C237" s="139" t="s">
        <v>50</v>
      </c>
      <c r="D237" s="139" t="s">
        <v>19</v>
      </c>
      <c r="E237" s="139" t="s">
        <v>20</v>
      </c>
      <c r="F237" s="139"/>
      <c r="G237" s="139"/>
      <c r="H237" s="139"/>
      <c r="I237" s="139"/>
      <c r="J237" s="139"/>
      <c r="K237" s="140" t="n">
        <f aca="false">K242+K238</f>
        <v>458.2</v>
      </c>
      <c r="L237" s="141" t="e">
        <f aca="false">#REF!+#REF!+L242</f>
        <v>#REF!</v>
      </c>
      <c r="M237" s="142" t="e">
        <f aca="false">#REF!+#REF!+M242</f>
        <v>#REF!</v>
      </c>
      <c r="N237" s="142" t="e">
        <f aca="false">#REF!+#REF!+N242</f>
        <v>#REF!</v>
      </c>
      <c r="O237" s="142" t="e">
        <f aca="false">#REF!+#REF!+O242</f>
        <v>#REF!</v>
      </c>
      <c r="P237" s="142" t="e">
        <f aca="false">#REF!+#REF!+P242</f>
        <v>#REF!</v>
      </c>
      <c r="Q237" s="142" t="e">
        <f aca="false">#REF!+#REF!+Q242</f>
        <v>#REF!</v>
      </c>
      <c r="R237" s="142" t="e">
        <f aca="false">#REF!+#REF!+R242</f>
        <v>#REF!</v>
      </c>
      <c r="S237" s="142" t="e">
        <f aca="false">#REF!+#REF!+S242</f>
        <v>#REF!</v>
      </c>
    </row>
    <row r="238" customFormat="false" ht="38.25" hidden="true" customHeight="false" outlineLevel="1" collapsed="false">
      <c r="A238" s="47" t="s">
        <v>203</v>
      </c>
      <c r="B238" s="143" t="s">
        <v>202</v>
      </c>
      <c r="C238" s="143" t="s">
        <v>204</v>
      </c>
      <c r="D238" s="35" t="s">
        <v>19</v>
      </c>
      <c r="E238" s="143" t="s">
        <v>20</v>
      </c>
      <c r="F238" s="84"/>
      <c r="G238" s="84"/>
      <c r="H238" s="84"/>
      <c r="I238" s="84"/>
      <c r="J238" s="84"/>
      <c r="K238" s="85" t="n">
        <f aca="false">K239</f>
        <v>0</v>
      </c>
      <c r="L238" s="103"/>
      <c r="M238" s="104"/>
      <c r="N238" s="104"/>
      <c r="O238" s="104"/>
      <c r="P238" s="104"/>
      <c r="Q238" s="104"/>
      <c r="R238" s="104"/>
      <c r="S238" s="104"/>
    </row>
    <row r="239" customFormat="false" ht="25.5" hidden="true" customHeight="false" outlineLevel="1" collapsed="false">
      <c r="A239" s="47" t="s">
        <v>205</v>
      </c>
      <c r="B239" s="143" t="s">
        <v>202</v>
      </c>
      <c r="C239" s="143" t="s">
        <v>204</v>
      </c>
      <c r="D239" s="35" t="s">
        <v>206</v>
      </c>
      <c r="E239" s="143" t="s">
        <v>20</v>
      </c>
      <c r="F239" s="84"/>
      <c r="G239" s="84"/>
      <c r="H239" s="84"/>
      <c r="I239" s="84"/>
      <c r="J239" s="84"/>
      <c r="K239" s="85" t="n">
        <f aca="false">K240+K241</f>
        <v>0</v>
      </c>
      <c r="L239" s="103"/>
      <c r="M239" s="104"/>
      <c r="N239" s="104"/>
      <c r="O239" s="104"/>
      <c r="P239" s="104"/>
      <c r="Q239" s="104"/>
      <c r="R239" s="104"/>
      <c r="S239" s="104"/>
    </row>
    <row r="240" customFormat="false" ht="25.5" hidden="true" customHeight="false" outlineLevel="1" collapsed="false">
      <c r="A240" s="42" t="s">
        <v>31</v>
      </c>
      <c r="B240" s="144" t="s">
        <v>202</v>
      </c>
      <c r="C240" s="144" t="s">
        <v>204</v>
      </c>
      <c r="D240" s="43" t="s">
        <v>206</v>
      </c>
      <c r="E240" s="144" t="s">
        <v>32</v>
      </c>
      <c r="F240" s="84"/>
      <c r="G240" s="84"/>
      <c r="H240" s="84"/>
      <c r="I240" s="84"/>
      <c r="J240" s="84"/>
      <c r="K240" s="62" t="n">
        <v>0</v>
      </c>
      <c r="L240" s="103"/>
      <c r="M240" s="104"/>
      <c r="N240" s="104"/>
      <c r="O240" s="104"/>
      <c r="P240" s="104"/>
      <c r="Q240" s="104"/>
      <c r="R240" s="104"/>
      <c r="S240" s="104"/>
    </row>
    <row r="241" customFormat="false" ht="12.75" hidden="true" customHeight="false" outlineLevel="1" collapsed="false">
      <c r="A241" s="42" t="s">
        <v>33</v>
      </c>
      <c r="B241" s="144" t="s">
        <v>202</v>
      </c>
      <c r="C241" s="144" t="s">
        <v>204</v>
      </c>
      <c r="D241" s="43" t="s">
        <v>206</v>
      </c>
      <c r="E241" s="144" t="s">
        <v>34</v>
      </c>
      <c r="F241" s="84"/>
      <c r="G241" s="84"/>
      <c r="H241" s="84"/>
      <c r="I241" s="84"/>
      <c r="J241" s="84"/>
      <c r="K241" s="62"/>
      <c r="L241" s="103"/>
      <c r="M241" s="104"/>
      <c r="N241" s="104"/>
      <c r="O241" s="104"/>
      <c r="P241" s="104"/>
      <c r="Q241" s="104"/>
      <c r="R241" s="104"/>
      <c r="S241" s="104"/>
    </row>
    <row r="242" customFormat="false" ht="42" hidden="false" customHeight="true" outlineLevel="2" collapsed="false">
      <c r="A242" s="47" t="s">
        <v>207</v>
      </c>
      <c r="B242" s="35" t="s">
        <v>202</v>
      </c>
      <c r="C242" s="35" t="s">
        <v>208</v>
      </c>
      <c r="D242" s="35" t="s">
        <v>19</v>
      </c>
      <c r="E242" s="35" t="s">
        <v>20</v>
      </c>
      <c r="F242" s="35"/>
      <c r="G242" s="35"/>
      <c r="H242" s="35"/>
      <c r="I242" s="35"/>
      <c r="J242" s="35"/>
      <c r="K242" s="36" t="n">
        <f aca="false">K244</f>
        <v>458.2</v>
      </c>
      <c r="L242" s="37" t="n">
        <f aca="false">L244</f>
        <v>460900</v>
      </c>
      <c r="M242" s="38" t="n">
        <f aca="false">M244</f>
        <v>0</v>
      </c>
      <c r="N242" s="38" t="n">
        <f aca="false">N244</f>
        <v>460900</v>
      </c>
      <c r="O242" s="38" t="n">
        <f aca="false">O244</f>
        <v>0</v>
      </c>
      <c r="P242" s="38" t="n">
        <f aca="false">P244</f>
        <v>460900</v>
      </c>
      <c r="Q242" s="38" t="n">
        <f aca="false">Q244</f>
        <v>0</v>
      </c>
      <c r="R242" s="38" t="n">
        <f aca="false">R244</f>
        <v>436500</v>
      </c>
      <c r="S242" s="38" t="n">
        <f aca="false">S244</f>
        <v>436500</v>
      </c>
    </row>
    <row r="243" customFormat="false" ht="27" hidden="false" customHeight="true" outlineLevel="2" collapsed="false">
      <c r="A243" s="68" t="s">
        <v>209</v>
      </c>
      <c r="B243" s="40" t="s">
        <v>202</v>
      </c>
      <c r="C243" s="35" t="s">
        <v>208</v>
      </c>
      <c r="D243" s="35" t="s">
        <v>210</v>
      </c>
      <c r="E243" s="105" t="s">
        <v>20</v>
      </c>
      <c r="F243" s="35"/>
      <c r="G243" s="35"/>
      <c r="H243" s="35"/>
      <c r="I243" s="35"/>
      <c r="J243" s="35"/>
      <c r="K243" s="36" t="n">
        <f aca="false">K244</f>
        <v>458.2</v>
      </c>
      <c r="L243" s="37"/>
      <c r="M243" s="38"/>
      <c r="N243" s="38"/>
      <c r="O243" s="38"/>
      <c r="P243" s="38"/>
      <c r="Q243" s="38"/>
      <c r="R243" s="38"/>
      <c r="S243" s="38"/>
    </row>
    <row r="244" customFormat="false" ht="12.75" hidden="false" customHeight="false" outlineLevel="3" collapsed="false">
      <c r="A244" s="42" t="s">
        <v>211</v>
      </c>
      <c r="B244" s="43" t="s">
        <v>202</v>
      </c>
      <c r="C244" s="43" t="s">
        <v>208</v>
      </c>
      <c r="D244" s="43" t="s">
        <v>212</v>
      </c>
      <c r="E244" s="43" t="s">
        <v>20</v>
      </c>
      <c r="F244" s="43"/>
      <c r="G244" s="43"/>
      <c r="H244" s="43"/>
      <c r="I244" s="43"/>
      <c r="J244" s="43"/>
      <c r="K244" s="44" t="n">
        <f aca="false">K245+K246+K247</f>
        <v>458.2</v>
      </c>
      <c r="L244" s="65" t="n">
        <f aca="false">L245+L246</f>
        <v>460900</v>
      </c>
      <c r="M244" s="66" t="n">
        <f aca="false">M245+M246</f>
        <v>0</v>
      </c>
      <c r="N244" s="66" t="n">
        <f aca="false">N245+N246</f>
        <v>460900</v>
      </c>
      <c r="O244" s="66" t="n">
        <f aca="false">O245+O246</f>
        <v>0</v>
      </c>
      <c r="P244" s="66" t="n">
        <f aca="false">P245+P246</f>
        <v>460900</v>
      </c>
      <c r="Q244" s="66" t="n">
        <f aca="false">Q245+Q246</f>
        <v>0</v>
      </c>
      <c r="R244" s="66" t="n">
        <f aca="false">R245+R246</f>
        <v>436500</v>
      </c>
      <c r="S244" s="66" t="n">
        <f aca="false">S245+S246</f>
        <v>436500</v>
      </c>
    </row>
    <row r="245" customFormat="false" ht="53.25" hidden="false" customHeight="true" outlineLevel="4" collapsed="false">
      <c r="A245" s="42" t="s">
        <v>29</v>
      </c>
      <c r="B245" s="43" t="s">
        <v>202</v>
      </c>
      <c r="C245" s="43" t="s">
        <v>208</v>
      </c>
      <c r="D245" s="43" t="s">
        <v>212</v>
      </c>
      <c r="E245" s="43" t="s">
        <v>30</v>
      </c>
      <c r="F245" s="43"/>
      <c r="G245" s="43"/>
      <c r="H245" s="43"/>
      <c r="I245" s="43"/>
      <c r="J245" s="43"/>
      <c r="K245" s="44" t="n">
        <v>455.7</v>
      </c>
      <c r="L245" s="37" t="n">
        <v>449900</v>
      </c>
      <c r="M245" s="38" t="n">
        <v>0</v>
      </c>
      <c r="N245" s="38" t="n">
        <v>449900</v>
      </c>
      <c r="O245" s="38" t="n">
        <v>0</v>
      </c>
      <c r="P245" s="38" t="n">
        <v>449900</v>
      </c>
      <c r="Q245" s="38" t="n">
        <v>0</v>
      </c>
      <c r="R245" s="38" t="n">
        <v>420000</v>
      </c>
      <c r="S245" s="45" t="n">
        <v>420000</v>
      </c>
    </row>
    <row r="246" customFormat="false" ht="25.5" hidden="false" customHeight="false" outlineLevel="4" collapsed="false">
      <c r="A246" s="42" t="s">
        <v>31</v>
      </c>
      <c r="B246" s="43" t="s">
        <v>202</v>
      </c>
      <c r="C246" s="43" t="s">
        <v>208</v>
      </c>
      <c r="D246" s="43" t="s">
        <v>212</v>
      </c>
      <c r="E246" s="43" t="s">
        <v>32</v>
      </c>
      <c r="F246" s="43"/>
      <c r="G246" s="43"/>
      <c r="H246" s="43"/>
      <c r="I246" s="43"/>
      <c r="J246" s="43"/>
      <c r="K246" s="44" t="n">
        <v>2</v>
      </c>
      <c r="L246" s="37" t="n">
        <v>11000</v>
      </c>
      <c r="M246" s="38" t="n">
        <v>0</v>
      </c>
      <c r="N246" s="38" t="n">
        <v>11000</v>
      </c>
      <c r="O246" s="38" t="n">
        <v>0</v>
      </c>
      <c r="P246" s="38" t="n">
        <v>11000</v>
      </c>
      <c r="Q246" s="38" t="n">
        <v>0</v>
      </c>
      <c r="R246" s="38" t="n">
        <v>16500</v>
      </c>
      <c r="S246" s="45" t="n">
        <v>16500</v>
      </c>
    </row>
    <row r="247" customFormat="false" ht="13.5" hidden="false" customHeight="false" outlineLevel="4" collapsed="false">
      <c r="A247" s="42" t="s">
        <v>33</v>
      </c>
      <c r="B247" s="43" t="s">
        <v>80</v>
      </c>
      <c r="C247" s="43" t="s">
        <v>208</v>
      </c>
      <c r="D247" s="43" t="s">
        <v>212</v>
      </c>
      <c r="E247" s="43" t="s">
        <v>34</v>
      </c>
      <c r="F247" s="126"/>
      <c r="G247" s="126"/>
      <c r="H247" s="126"/>
      <c r="I247" s="126"/>
      <c r="J247" s="126"/>
      <c r="K247" s="127" t="n">
        <v>0.5</v>
      </c>
      <c r="L247" s="145"/>
      <c r="M247" s="146"/>
      <c r="N247" s="146"/>
      <c r="O247" s="146"/>
      <c r="P247" s="146"/>
      <c r="Q247" s="146"/>
      <c r="R247" s="146"/>
      <c r="S247" s="147"/>
    </row>
    <row r="248" customFormat="false" ht="32.25" hidden="false" customHeight="false" outlineLevel="0" collapsed="false">
      <c r="A248" s="24" t="s">
        <v>213</v>
      </c>
      <c r="B248" s="25" t="s">
        <v>80</v>
      </c>
      <c r="C248" s="25" t="s">
        <v>18</v>
      </c>
      <c r="D248" s="25" t="s">
        <v>19</v>
      </c>
      <c r="E248" s="25" t="s">
        <v>20</v>
      </c>
      <c r="F248" s="25"/>
      <c r="G248" s="25"/>
      <c r="H248" s="25"/>
      <c r="I248" s="25"/>
      <c r="J248" s="25"/>
      <c r="K248" s="100" t="n">
        <f aca="false">K249+K329+K337+K410+K437+K473+K468+K498</f>
        <v>78374.284</v>
      </c>
      <c r="L248" s="101" t="e">
        <f aca="false">L249+L329+L337+#REF!+L410+L437+L473+L468+L498</f>
        <v>#REF!</v>
      </c>
      <c r="M248" s="102" t="e">
        <f aca="false">M249+M329+M337+#REF!+M410+M437+M473+M468+M498</f>
        <v>#REF!</v>
      </c>
      <c r="N248" s="102" t="e">
        <f aca="false">N249+N329+N337+#REF!+N410+N437+N473+N468+N498</f>
        <v>#REF!</v>
      </c>
      <c r="O248" s="102" t="e">
        <f aca="false">O249+O329+O337+#REF!+O410+O437+O473+O468+O498</f>
        <v>#REF!</v>
      </c>
      <c r="P248" s="102" t="e">
        <f aca="false">P249+P329+P337+#REF!+P410+P437+P473+P468+P498</f>
        <v>#REF!</v>
      </c>
      <c r="Q248" s="102" t="e">
        <f aca="false">Q249+Q329+Q337+#REF!+Q410+Q437+Q473+Q468+Q498</f>
        <v>#REF!</v>
      </c>
      <c r="R248" s="102" t="e">
        <f aca="false">R249+R329+R337+#REF!+R410+R437+R473+R468+R498</f>
        <v>#REF!</v>
      </c>
      <c r="S248" s="102" t="e">
        <f aca="false">S249+S329+S337+#REF!+S410+S437+S473+S468+S498</f>
        <v>#REF!</v>
      </c>
      <c r="W248" s="148"/>
    </row>
    <row r="249" customFormat="false" ht="12.75" hidden="false" customHeight="false" outlineLevel="1" collapsed="false">
      <c r="A249" s="41" t="s">
        <v>49</v>
      </c>
      <c r="B249" s="84" t="s">
        <v>80</v>
      </c>
      <c r="C249" s="84" t="s">
        <v>50</v>
      </c>
      <c r="D249" s="84" t="s">
        <v>19</v>
      </c>
      <c r="E249" s="84" t="s">
        <v>20</v>
      </c>
      <c r="F249" s="84"/>
      <c r="G249" s="84"/>
      <c r="H249" s="84"/>
      <c r="I249" s="84"/>
      <c r="J249" s="84"/>
      <c r="K249" s="85" t="n">
        <f aca="false">K254+K282+K286+K278+K250</f>
        <v>28718.8</v>
      </c>
      <c r="L249" s="103" t="e">
        <f aca="false">L254+L282+L286+L278</f>
        <v>#REF!</v>
      </c>
      <c r="M249" s="104" t="e">
        <f aca="false">M254+M282+M286+M278</f>
        <v>#REF!</v>
      </c>
      <c r="N249" s="104" t="e">
        <f aca="false">N254+N282+N286+N278</f>
        <v>#REF!</v>
      </c>
      <c r="O249" s="104" t="e">
        <f aca="false">O254+O282+O286+O278</f>
        <v>#REF!</v>
      </c>
      <c r="P249" s="104" t="e">
        <f aca="false">P254+P282+P286+P278</f>
        <v>#REF!</v>
      </c>
      <c r="Q249" s="104" t="e">
        <f aca="false">Q254+Q282+Q286+Q278</f>
        <v>#REF!</v>
      </c>
      <c r="R249" s="104" t="e">
        <f aca="false">R254+R282+R286+R278</f>
        <v>#REF!</v>
      </c>
      <c r="S249" s="104" t="e">
        <f aca="false">S254+S282+S286+S278</f>
        <v>#REF!</v>
      </c>
    </row>
    <row r="250" customFormat="false" ht="25.5" hidden="false" customHeight="false" outlineLevel="1" collapsed="false">
      <c r="A250" s="47" t="s">
        <v>214</v>
      </c>
      <c r="B250" s="84" t="s">
        <v>80</v>
      </c>
      <c r="C250" s="84" t="s">
        <v>215</v>
      </c>
      <c r="D250" s="84" t="s">
        <v>19</v>
      </c>
      <c r="E250" s="84" t="s">
        <v>20</v>
      </c>
      <c r="F250" s="84"/>
      <c r="G250" s="84"/>
      <c r="H250" s="84"/>
      <c r="I250" s="84"/>
      <c r="J250" s="84"/>
      <c r="K250" s="85" t="n">
        <f aca="false">K252</f>
        <v>855.3</v>
      </c>
      <c r="L250" s="103"/>
      <c r="M250" s="104"/>
      <c r="N250" s="104"/>
      <c r="O250" s="104"/>
      <c r="P250" s="104"/>
      <c r="Q250" s="104"/>
      <c r="R250" s="104"/>
      <c r="S250" s="104"/>
    </row>
    <row r="251" customFormat="false" ht="38.25" hidden="false" customHeight="false" outlineLevel="1" collapsed="false">
      <c r="A251" s="73" t="s">
        <v>216</v>
      </c>
      <c r="B251" s="83" t="s">
        <v>80</v>
      </c>
      <c r="C251" s="84" t="s">
        <v>215</v>
      </c>
      <c r="D251" s="81" t="s">
        <v>217</v>
      </c>
      <c r="E251" s="149" t="s">
        <v>20</v>
      </c>
      <c r="F251" s="84"/>
      <c r="G251" s="84"/>
      <c r="H251" s="84"/>
      <c r="I251" s="84"/>
      <c r="J251" s="84"/>
      <c r="K251" s="85" t="n">
        <f aca="false">K252</f>
        <v>855.3</v>
      </c>
      <c r="L251" s="103"/>
      <c r="M251" s="104"/>
      <c r="N251" s="104"/>
      <c r="O251" s="104"/>
      <c r="P251" s="104"/>
      <c r="Q251" s="104"/>
      <c r="R251" s="104"/>
      <c r="S251" s="104"/>
    </row>
    <row r="252" customFormat="false" ht="12.75" hidden="false" customHeight="false" outlineLevel="1" collapsed="false">
      <c r="A252" s="150" t="s">
        <v>218</v>
      </c>
      <c r="B252" s="84" t="s">
        <v>80</v>
      </c>
      <c r="C252" s="84" t="s">
        <v>215</v>
      </c>
      <c r="D252" s="151" t="s">
        <v>219</v>
      </c>
      <c r="E252" s="152" t="s">
        <v>20</v>
      </c>
      <c r="F252" s="84"/>
      <c r="G252" s="84"/>
      <c r="H252" s="84"/>
      <c r="I252" s="84"/>
      <c r="J252" s="84"/>
      <c r="K252" s="85" t="n">
        <f aca="false">K253</f>
        <v>855.3</v>
      </c>
      <c r="L252" s="103"/>
      <c r="M252" s="104"/>
      <c r="N252" s="104"/>
      <c r="O252" s="104"/>
      <c r="P252" s="104"/>
      <c r="Q252" s="104"/>
      <c r="R252" s="104"/>
      <c r="S252" s="104"/>
    </row>
    <row r="253" customFormat="false" ht="54" hidden="false" customHeight="true" outlineLevel="1" collapsed="false">
      <c r="A253" s="86" t="s">
        <v>29</v>
      </c>
      <c r="B253" s="61" t="s">
        <v>80</v>
      </c>
      <c r="C253" s="61" t="s">
        <v>215</v>
      </c>
      <c r="D253" s="78" t="s">
        <v>219</v>
      </c>
      <c r="E253" s="153" t="s">
        <v>30</v>
      </c>
      <c r="F253" s="84"/>
      <c r="G253" s="84"/>
      <c r="H253" s="84"/>
      <c r="I253" s="84"/>
      <c r="J253" s="84"/>
      <c r="K253" s="62" t="n">
        <v>855.3</v>
      </c>
      <c r="L253" s="103"/>
      <c r="M253" s="104"/>
      <c r="N253" s="104"/>
      <c r="O253" s="104"/>
      <c r="P253" s="104"/>
      <c r="Q253" s="104"/>
      <c r="R253" s="104"/>
      <c r="S253" s="104"/>
    </row>
    <row r="254" customFormat="false" ht="42" hidden="false" customHeight="true" outlineLevel="2" collapsed="false">
      <c r="A254" s="47" t="s">
        <v>51</v>
      </c>
      <c r="B254" s="35" t="s">
        <v>80</v>
      </c>
      <c r="C254" s="35" t="s">
        <v>52</v>
      </c>
      <c r="D254" s="35" t="s">
        <v>19</v>
      </c>
      <c r="E254" s="35" t="s">
        <v>20</v>
      </c>
      <c r="F254" s="35"/>
      <c r="G254" s="35"/>
      <c r="H254" s="35"/>
      <c r="I254" s="35"/>
      <c r="J254" s="35"/>
      <c r="K254" s="36" t="n">
        <f aca="false">K259+K263+K266+K271+K275+K256+K269</f>
        <v>15540.2</v>
      </c>
      <c r="L254" s="37" t="e">
        <f aca="false">#REF!+L259+#REF!+L266+L271+L275+#REF!</f>
        <v>#REF!</v>
      </c>
      <c r="M254" s="38" t="e">
        <f aca="false">#REF!+M259+#REF!+M266+M271+M275+#REF!</f>
        <v>#REF!</v>
      </c>
      <c r="N254" s="38" t="e">
        <f aca="false">#REF!+N259+#REF!+N266+N271+N275+#REF!</f>
        <v>#REF!</v>
      </c>
      <c r="O254" s="38" t="e">
        <f aca="false">#REF!+O259+#REF!+O266+O271+O275+#REF!</f>
        <v>#REF!</v>
      </c>
      <c r="P254" s="38" t="e">
        <f aca="false">#REF!+P259+#REF!+P266+P271+P275+#REF!</f>
        <v>#REF!</v>
      </c>
      <c r="Q254" s="38" t="e">
        <f aca="false">#REF!+Q259+#REF!+Q266+Q271+Q275+#REF!</f>
        <v>#REF!</v>
      </c>
      <c r="R254" s="38" t="e">
        <f aca="false">#REF!+R259+#REF!+R266+R271+R275+#REF!</f>
        <v>#REF!</v>
      </c>
      <c r="S254" s="38" t="e">
        <f aca="false">#REF!+S259+#REF!+S266+S271+S275+#REF!</f>
        <v>#REF!</v>
      </c>
    </row>
    <row r="255" customFormat="false" ht="42" hidden="false" customHeight="true" outlineLevel="2" collapsed="false">
      <c r="A255" s="154" t="s">
        <v>220</v>
      </c>
      <c r="B255" s="40" t="s">
        <v>80</v>
      </c>
      <c r="C255" s="35" t="s">
        <v>52</v>
      </c>
      <c r="D255" s="155" t="s">
        <v>221</v>
      </c>
      <c r="E255" s="105" t="s">
        <v>20</v>
      </c>
      <c r="F255" s="35"/>
      <c r="G255" s="35"/>
      <c r="H255" s="35"/>
      <c r="I255" s="35"/>
      <c r="J255" s="35"/>
      <c r="K255" s="36" t="n">
        <f aca="false">K256</f>
        <v>20</v>
      </c>
      <c r="L255" s="37"/>
      <c r="M255" s="38"/>
      <c r="N255" s="38"/>
      <c r="O255" s="38"/>
      <c r="P255" s="38"/>
      <c r="Q255" s="38"/>
      <c r="R255" s="38"/>
      <c r="S255" s="45"/>
    </row>
    <row r="256" s="91" customFormat="true" ht="26.25" hidden="false" customHeight="true" outlineLevel="4" collapsed="false">
      <c r="A256" s="73" t="s">
        <v>222</v>
      </c>
      <c r="B256" s="35" t="s">
        <v>80</v>
      </c>
      <c r="C256" s="35" t="s">
        <v>52</v>
      </c>
      <c r="D256" s="156" t="s">
        <v>223</v>
      </c>
      <c r="E256" s="155" t="s">
        <v>20</v>
      </c>
      <c r="F256" s="35"/>
      <c r="G256" s="35"/>
      <c r="H256" s="35"/>
      <c r="I256" s="35"/>
      <c r="J256" s="35"/>
      <c r="K256" s="36" t="n">
        <f aca="false">K257</f>
        <v>20</v>
      </c>
      <c r="L256" s="37"/>
      <c r="M256" s="38"/>
      <c r="N256" s="38"/>
      <c r="O256" s="38"/>
      <c r="P256" s="38"/>
      <c r="Q256" s="38"/>
      <c r="R256" s="38"/>
      <c r="S256" s="45"/>
      <c r="T256" s="90"/>
      <c r="U256" s="90"/>
      <c r="V256" s="90"/>
      <c r="W256" s="90"/>
      <c r="X256" s="90"/>
      <c r="Y256" s="90"/>
      <c r="Z256" s="90"/>
      <c r="AA256" s="90"/>
    </row>
    <row r="257" customFormat="false" ht="26.25" hidden="false" customHeight="true" outlineLevel="4" collapsed="false">
      <c r="A257" s="86" t="s">
        <v>31</v>
      </c>
      <c r="B257" s="43" t="s">
        <v>80</v>
      </c>
      <c r="C257" s="43" t="s">
        <v>52</v>
      </c>
      <c r="D257" s="157" t="s">
        <v>223</v>
      </c>
      <c r="E257" s="157" t="s">
        <v>32</v>
      </c>
      <c r="F257" s="43"/>
      <c r="G257" s="43"/>
      <c r="H257" s="43"/>
      <c r="I257" s="43"/>
      <c r="J257" s="43"/>
      <c r="K257" s="44" t="n">
        <v>20</v>
      </c>
      <c r="L257" s="37"/>
      <c r="M257" s="38"/>
      <c r="N257" s="38"/>
      <c r="O257" s="38"/>
      <c r="P257" s="38"/>
      <c r="Q257" s="38"/>
      <c r="R257" s="38"/>
      <c r="S257" s="45"/>
      <c r="T257" s="71"/>
    </row>
    <row r="258" customFormat="false" ht="40.5" hidden="false" customHeight="true" outlineLevel="4" collapsed="false">
      <c r="A258" s="73" t="s">
        <v>216</v>
      </c>
      <c r="B258" s="83" t="s">
        <v>80</v>
      </c>
      <c r="C258" s="84" t="s">
        <v>52</v>
      </c>
      <c r="D258" s="81" t="s">
        <v>217</v>
      </c>
      <c r="E258" s="149" t="s">
        <v>20</v>
      </c>
      <c r="F258" s="43"/>
      <c r="G258" s="43"/>
      <c r="H258" s="43"/>
      <c r="I258" s="43"/>
      <c r="J258" s="43"/>
      <c r="K258" s="36" t="n">
        <f aca="false">K259+K263+K266+K269+K271+K275</f>
        <v>15520.2</v>
      </c>
      <c r="L258" s="37"/>
      <c r="M258" s="38"/>
      <c r="N258" s="38"/>
      <c r="O258" s="38"/>
      <c r="P258" s="38"/>
      <c r="Q258" s="38"/>
      <c r="R258" s="38"/>
      <c r="S258" s="45"/>
      <c r="T258" s="71"/>
    </row>
    <row r="259" customFormat="false" ht="38.25" hidden="false" customHeight="false" outlineLevel="3" collapsed="false">
      <c r="A259" s="47" t="s">
        <v>224</v>
      </c>
      <c r="B259" s="35" t="s">
        <v>80</v>
      </c>
      <c r="C259" s="35" t="s">
        <v>52</v>
      </c>
      <c r="D259" s="35" t="s">
        <v>225</v>
      </c>
      <c r="E259" s="35" t="s">
        <v>20</v>
      </c>
      <c r="F259" s="35"/>
      <c r="G259" s="35"/>
      <c r="H259" s="35"/>
      <c r="I259" s="35"/>
      <c r="J259" s="35"/>
      <c r="K259" s="36" t="n">
        <f aca="false">K260+K261+K262</f>
        <v>4136.8</v>
      </c>
      <c r="L259" s="37" t="n">
        <f aca="false">L260+L261+L262</f>
        <v>8593650</v>
      </c>
      <c r="M259" s="38" t="n">
        <f aca="false">M260+M261+M262</f>
        <v>0</v>
      </c>
      <c r="N259" s="38" t="n">
        <f aca="false">N260+N261+N262</f>
        <v>8593650</v>
      </c>
      <c r="O259" s="38" t="n">
        <f aca="false">O260+O261+O262</f>
        <v>0</v>
      </c>
      <c r="P259" s="38" t="n">
        <f aca="false">P260+P261+P262</f>
        <v>8593650</v>
      </c>
      <c r="Q259" s="38" t="n">
        <f aca="false">Q260+Q261+Q262</f>
        <v>0</v>
      </c>
      <c r="R259" s="38" t="n">
        <f aca="false">R260+R261+R262</f>
        <v>7915700</v>
      </c>
      <c r="S259" s="38" t="n">
        <f aca="false">S260+S261+S262</f>
        <v>7859100</v>
      </c>
    </row>
    <row r="260" customFormat="false" ht="53.25" hidden="false" customHeight="true" outlineLevel="4" collapsed="false">
      <c r="A260" s="42" t="s">
        <v>29</v>
      </c>
      <c r="B260" s="43" t="s">
        <v>80</v>
      </c>
      <c r="C260" s="43" t="s">
        <v>52</v>
      </c>
      <c r="D260" s="43" t="s">
        <v>225</v>
      </c>
      <c r="E260" s="43" t="s">
        <v>30</v>
      </c>
      <c r="F260" s="43"/>
      <c r="G260" s="43"/>
      <c r="H260" s="43"/>
      <c r="I260" s="43"/>
      <c r="J260" s="43"/>
      <c r="K260" s="44" t="n">
        <v>680.7</v>
      </c>
      <c r="L260" s="37" t="n">
        <v>5647600</v>
      </c>
      <c r="M260" s="38" t="n">
        <v>0</v>
      </c>
      <c r="N260" s="38" t="n">
        <v>5647600</v>
      </c>
      <c r="O260" s="38" t="n">
        <v>0</v>
      </c>
      <c r="P260" s="38" t="n">
        <v>5647600</v>
      </c>
      <c r="Q260" s="38" t="n">
        <v>0</v>
      </c>
      <c r="R260" s="38" t="n">
        <v>5631500</v>
      </c>
      <c r="S260" s="45" t="n">
        <v>5279500</v>
      </c>
    </row>
    <row r="261" customFormat="false" ht="25.5" hidden="false" customHeight="false" outlineLevel="4" collapsed="false">
      <c r="A261" s="42" t="s">
        <v>31</v>
      </c>
      <c r="B261" s="43" t="s">
        <v>80</v>
      </c>
      <c r="C261" s="43" t="s">
        <v>52</v>
      </c>
      <c r="D261" s="43" t="s">
        <v>225</v>
      </c>
      <c r="E261" s="43" t="s">
        <v>32</v>
      </c>
      <c r="F261" s="43"/>
      <c r="G261" s="43"/>
      <c r="H261" s="43"/>
      <c r="I261" s="43"/>
      <c r="J261" s="43"/>
      <c r="K261" s="44" t="n">
        <v>3412.6</v>
      </c>
      <c r="L261" s="37" t="n">
        <v>2915050</v>
      </c>
      <c r="M261" s="38" t="n">
        <v>0</v>
      </c>
      <c r="N261" s="38" t="n">
        <v>2915050</v>
      </c>
      <c r="O261" s="38" t="n">
        <v>0</v>
      </c>
      <c r="P261" s="38" t="n">
        <v>2915050</v>
      </c>
      <c r="Q261" s="38" t="n">
        <v>0</v>
      </c>
      <c r="R261" s="38" t="n">
        <v>2284200</v>
      </c>
      <c r="S261" s="45" t="n">
        <v>2579600</v>
      </c>
    </row>
    <row r="262" customFormat="false" ht="12.75" hidden="false" customHeight="false" outlineLevel="4" collapsed="false">
      <c r="A262" s="42" t="s">
        <v>33</v>
      </c>
      <c r="B262" s="43" t="s">
        <v>80</v>
      </c>
      <c r="C262" s="43" t="s">
        <v>52</v>
      </c>
      <c r="D262" s="43" t="s">
        <v>225</v>
      </c>
      <c r="E262" s="43" t="s">
        <v>34</v>
      </c>
      <c r="F262" s="43"/>
      <c r="G262" s="43"/>
      <c r="H262" s="43"/>
      <c r="I262" s="43"/>
      <c r="J262" s="43"/>
      <c r="K262" s="44" t="n">
        <v>43.5</v>
      </c>
      <c r="L262" s="37" t="n">
        <v>31000</v>
      </c>
      <c r="M262" s="38" t="n">
        <v>0</v>
      </c>
      <c r="N262" s="38" t="n">
        <v>31000</v>
      </c>
      <c r="O262" s="38" t="n">
        <v>0</v>
      </c>
      <c r="P262" s="38" t="n">
        <v>31000</v>
      </c>
      <c r="Q262" s="38" t="n">
        <v>0</v>
      </c>
      <c r="R262" s="38" t="n">
        <v>0</v>
      </c>
      <c r="S262" s="45" t="n">
        <v>0</v>
      </c>
      <c r="T262" s="55"/>
    </row>
    <row r="263" customFormat="false" ht="42" hidden="false" customHeight="true" outlineLevel="4" collapsed="false">
      <c r="A263" s="158" t="s">
        <v>226</v>
      </c>
      <c r="B263" s="35" t="s">
        <v>80</v>
      </c>
      <c r="C263" s="35" t="s">
        <v>52</v>
      </c>
      <c r="D263" s="35" t="s">
        <v>227</v>
      </c>
      <c r="E263" s="35" t="s">
        <v>20</v>
      </c>
      <c r="F263" s="35"/>
      <c r="G263" s="35"/>
      <c r="H263" s="35"/>
      <c r="I263" s="35"/>
      <c r="J263" s="35"/>
      <c r="K263" s="36" t="n">
        <f aca="false">K264+K265</f>
        <v>273.6</v>
      </c>
      <c r="L263" s="37"/>
      <c r="M263" s="38"/>
      <c r="N263" s="38"/>
      <c r="O263" s="38"/>
      <c r="P263" s="38"/>
      <c r="Q263" s="38"/>
      <c r="R263" s="38"/>
      <c r="S263" s="45"/>
      <c r="T263" s="55"/>
    </row>
    <row r="264" customFormat="false" ht="52.5" hidden="false" customHeight="true" outlineLevel="4" collapsed="false">
      <c r="A264" s="42" t="s">
        <v>29</v>
      </c>
      <c r="B264" s="43" t="s">
        <v>80</v>
      </c>
      <c r="C264" s="43" t="s">
        <v>52</v>
      </c>
      <c r="D264" s="43" t="s">
        <v>227</v>
      </c>
      <c r="E264" s="43" t="s">
        <v>30</v>
      </c>
      <c r="F264" s="43"/>
      <c r="G264" s="43"/>
      <c r="H264" s="43"/>
      <c r="I264" s="43"/>
      <c r="J264" s="43"/>
      <c r="K264" s="44" t="n">
        <v>273.6</v>
      </c>
      <c r="L264" s="37"/>
      <c r="M264" s="38"/>
      <c r="N264" s="38"/>
      <c r="O264" s="38"/>
      <c r="P264" s="38"/>
      <c r="Q264" s="38"/>
      <c r="R264" s="38"/>
      <c r="S264" s="45"/>
      <c r="T264" s="55"/>
    </row>
    <row r="265" customFormat="false" ht="25.5" hidden="true" customHeight="false" outlineLevel="4" collapsed="false">
      <c r="A265" s="42" t="s">
        <v>31</v>
      </c>
      <c r="B265" s="43" t="s">
        <v>80</v>
      </c>
      <c r="C265" s="43" t="s">
        <v>52</v>
      </c>
      <c r="D265" s="43" t="s">
        <v>227</v>
      </c>
      <c r="E265" s="43" t="s">
        <v>32</v>
      </c>
      <c r="F265" s="43"/>
      <c r="G265" s="43"/>
      <c r="H265" s="43"/>
      <c r="I265" s="43"/>
      <c r="J265" s="43"/>
      <c r="K265" s="44"/>
      <c r="L265" s="37"/>
      <c r="M265" s="38"/>
      <c r="N265" s="38"/>
      <c r="O265" s="38"/>
      <c r="P265" s="38"/>
      <c r="Q265" s="38"/>
      <c r="R265" s="38"/>
      <c r="S265" s="45"/>
      <c r="T265" s="55"/>
    </row>
    <row r="266" customFormat="false" ht="39" hidden="false" customHeight="true" outlineLevel="3" collapsed="true">
      <c r="A266" s="47" t="s">
        <v>35</v>
      </c>
      <c r="B266" s="35" t="s">
        <v>80</v>
      </c>
      <c r="C266" s="35" t="s">
        <v>52</v>
      </c>
      <c r="D266" s="35" t="s">
        <v>228</v>
      </c>
      <c r="E266" s="35" t="s">
        <v>20</v>
      </c>
      <c r="F266" s="35"/>
      <c r="G266" s="35"/>
      <c r="H266" s="35"/>
      <c r="I266" s="35"/>
      <c r="J266" s="35"/>
      <c r="K266" s="36" t="n">
        <f aca="false">K267+K268</f>
        <v>7557.3</v>
      </c>
      <c r="L266" s="37" t="n">
        <f aca="false">L267</f>
        <v>3371810</v>
      </c>
      <c r="M266" s="38" t="n">
        <f aca="false">M267</f>
        <v>0</v>
      </c>
      <c r="N266" s="38" t="n">
        <f aca="false">N267</f>
        <v>3371810</v>
      </c>
      <c r="O266" s="38" t="n">
        <f aca="false">O267</f>
        <v>0</v>
      </c>
      <c r="P266" s="38" t="n">
        <f aca="false">P267</f>
        <v>3371810</v>
      </c>
      <c r="Q266" s="38" t="n">
        <f aca="false">Q267</f>
        <v>0</v>
      </c>
      <c r="R266" s="38" t="n">
        <f aca="false">R267</f>
        <v>3375000</v>
      </c>
      <c r="S266" s="38" t="n">
        <f aca="false">S267</f>
        <v>3313000</v>
      </c>
    </row>
    <row r="267" customFormat="false" ht="53.25" hidden="false" customHeight="true" outlineLevel="4" collapsed="false">
      <c r="A267" s="42" t="s">
        <v>29</v>
      </c>
      <c r="B267" s="43" t="s">
        <v>80</v>
      </c>
      <c r="C267" s="43" t="s">
        <v>52</v>
      </c>
      <c r="D267" s="43" t="s">
        <v>228</v>
      </c>
      <c r="E267" s="43" t="s">
        <v>30</v>
      </c>
      <c r="F267" s="43"/>
      <c r="G267" s="43"/>
      <c r="H267" s="43"/>
      <c r="I267" s="43"/>
      <c r="J267" s="43"/>
      <c r="K267" s="44" t="n">
        <v>7557.3</v>
      </c>
      <c r="L267" s="37" t="n">
        <v>3371810</v>
      </c>
      <c r="M267" s="38" t="n">
        <v>0</v>
      </c>
      <c r="N267" s="38" t="n">
        <v>3371810</v>
      </c>
      <c r="O267" s="38" t="n">
        <v>0</v>
      </c>
      <c r="P267" s="38" t="n">
        <v>3371810</v>
      </c>
      <c r="Q267" s="38" t="n">
        <v>0</v>
      </c>
      <c r="R267" s="38" t="n">
        <v>3375000</v>
      </c>
      <c r="S267" s="45" t="n">
        <v>3313000</v>
      </c>
    </row>
    <row r="268" customFormat="false" ht="12.75" hidden="true" customHeight="false" outlineLevel="4" collapsed="false">
      <c r="A268" s="42" t="s">
        <v>33</v>
      </c>
      <c r="B268" s="43" t="s">
        <v>80</v>
      </c>
      <c r="C268" s="43" t="s">
        <v>52</v>
      </c>
      <c r="D268" s="43" t="s">
        <v>228</v>
      </c>
      <c r="E268" s="43" t="s">
        <v>34</v>
      </c>
      <c r="F268" s="43"/>
      <c r="G268" s="43"/>
      <c r="H268" s="43"/>
      <c r="I268" s="43"/>
      <c r="J268" s="43"/>
      <c r="K268" s="44"/>
      <c r="L268" s="37"/>
      <c r="M268" s="38"/>
      <c r="N268" s="38"/>
      <c r="O268" s="38"/>
      <c r="P268" s="38"/>
      <c r="Q268" s="38"/>
      <c r="R268" s="38"/>
      <c r="S268" s="45"/>
    </row>
    <row r="269" customFormat="false" ht="39" hidden="false" customHeight="true" outlineLevel="4" collapsed="false">
      <c r="A269" s="47" t="s">
        <v>147</v>
      </c>
      <c r="B269" s="35" t="s">
        <v>80</v>
      </c>
      <c r="C269" s="35" t="s">
        <v>52</v>
      </c>
      <c r="D269" s="35" t="s">
        <v>229</v>
      </c>
      <c r="E269" s="35" t="s">
        <v>20</v>
      </c>
      <c r="F269" s="43"/>
      <c r="G269" s="43"/>
      <c r="H269" s="43"/>
      <c r="I269" s="43"/>
      <c r="J269" s="43"/>
      <c r="K269" s="36" t="n">
        <f aca="false">K270</f>
        <v>2143.5</v>
      </c>
      <c r="L269" s="37"/>
      <c r="M269" s="38"/>
      <c r="N269" s="38"/>
      <c r="O269" s="38"/>
      <c r="P269" s="38"/>
      <c r="Q269" s="38"/>
      <c r="R269" s="38"/>
      <c r="S269" s="45"/>
    </row>
    <row r="270" customFormat="false" ht="52.5" hidden="false" customHeight="true" outlineLevel="4" collapsed="false">
      <c r="A270" s="42" t="s">
        <v>29</v>
      </c>
      <c r="B270" s="43" t="s">
        <v>80</v>
      </c>
      <c r="C270" s="43" t="s">
        <v>52</v>
      </c>
      <c r="D270" s="43" t="s">
        <v>229</v>
      </c>
      <c r="E270" s="43" t="s">
        <v>30</v>
      </c>
      <c r="F270" s="43"/>
      <c r="G270" s="43"/>
      <c r="H270" s="43"/>
      <c r="I270" s="43"/>
      <c r="J270" s="43"/>
      <c r="K270" s="44" t="n">
        <v>2143.5</v>
      </c>
      <c r="L270" s="37"/>
      <c r="M270" s="38"/>
      <c r="N270" s="38"/>
      <c r="O270" s="38"/>
      <c r="P270" s="38"/>
      <c r="Q270" s="38"/>
      <c r="R270" s="38"/>
      <c r="S270" s="45"/>
    </row>
    <row r="271" customFormat="false" ht="38.25" hidden="false" customHeight="false" outlineLevel="3" collapsed="false">
      <c r="A271" s="47" t="s">
        <v>230</v>
      </c>
      <c r="B271" s="35" t="s">
        <v>80</v>
      </c>
      <c r="C271" s="35" t="s">
        <v>52</v>
      </c>
      <c r="D271" s="35" t="s">
        <v>231</v>
      </c>
      <c r="E271" s="35" t="s">
        <v>20</v>
      </c>
      <c r="F271" s="35"/>
      <c r="G271" s="35"/>
      <c r="H271" s="35"/>
      <c r="I271" s="35"/>
      <c r="J271" s="35"/>
      <c r="K271" s="36" t="n">
        <f aca="false">K272+K273+K274</f>
        <v>1080</v>
      </c>
      <c r="L271" s="37" t="n">
        <f aca="false">L272+L273</f>
        <v>1626800</v>
      </c>
      <c r="M271" s="38" t="n">
        <f aca="false">M272+M273</f>
        <v>0</v>
      </c>
      <c r="N271" s="38" t="n">
        <f aca="false">N272+N273</f>
        <v>1626800</v>
      </c>
      <c r="O271" s="38" t="n">
        <f aca="false">O272+O273</f>
        <v>0</v>
      </c>
      <c r="P271" s="38" t="n">
        <f aca="false">P272+P273</f>
        <v>1626800</v>
      </c>
      <c r="Q271" s="38" t="n">
        <f aca="false">Q272+Q273</f>
        <v>0</v>
      </c>
      <c r="R271" s="38" t="n">
        <f aca="false">R272+R273</f>
        <v>1697800</v>
      </c>
      <c r="S271" s="38" t="n">
        <f aca="false">S272+S273</f>
        <v>1697800</v>
      </c>
    </row>
    <row r="272" customFormat="false" ht="54" hidden="false" customHeight="true" outlineLevel="4" collapsed="false">
      <c r="A272" s="42" t="s">
        <v>29</v>
      </c>
      <c r="B272" s="43" t="s">
        <v>80</v>
      </c>
      <c r="C272" s="43" t="s">
        <v>52</v>
      </c>
      <c r="D272" s="43" t="s">
        <v>231</v>
      </c>
      <c r="E272" s="43" t="s">
        <v>30</v>
      </c>
      <c r="F272" s="43"/>
      <c r="G272" s="43"/>
      <c r="H272" s="43"/>
      <c r="I272" s="43"/>
      <c r="J272" s="43"/>
      <c r="K272" s="44" t="n">
        <v>995</v>
      </c>
      <c r="L272" s="37" t="n">
        <v>1465000</v>
      </c>
      <c r="M272" s="38" t="n">
        <v>0</v>
      </c>
      <c r="N272" s="38" t="n">
        <v>1465000</v>
      </c>
      <c r="O272" s="38" t="n">
        <v>0</v>
      </c>
      <c r="P272" s="38" t="n">
        <v>1465000</v>
      </c>
      <c r="Q272" s="38" t="n">
        <v>0</v>
      </c>
      <c r="R272" s="38" t="n">
        <v>1522000</v>
      </c>
      <c r="S272" s="45" t="n">
        <v>1522000</v>
      </c>
      <c r="T272" s="55"/>
    </row>
    <row r="273" customFormat="false" ht="25.5" hidden="false" customHeight="false" outlineLevel="4" collapsed="false">
      <c r="A273" s="42" t="s">
        <v>31</v>
      </c>
      <c r="B273" s="43" t="s">
        <v>80</v>
      </c>
      <c r="C273" s="43" t="s">
        <v>52</v>
      </c>
      <c r="D273" s="43" t="s">
        <v>231</v>
      </c>
      <c r="E273" s="43" t="s">
        <v>32</v>
      </c>
      <c r="F273" s="43"/>
      <c r="G273" s="43"/>
      <c r="H273" s="43"/>
      <c r="I273" s="43"/>
      <c r="J273" s="43"/>
      <c r="K273" s="44" t="n">
        <v>84.6</v>
      </c>
      <c r="L273" s="37" t="n">
        <v>161800</v>
      </c>
      <c r="M273" s="38" t="n">
        <v>0</v>
      </c>
      <c r="N273" s="38" t="n">
        <v>161800</v>
      </c>
      <c r="O273" s="38" t="n">
        <v>0</v>
      </c>
      <c r="P273" s="38" t="n">
        <v>161800</v>
      </c>
      <c r="Q273" s="38" t="n">
        <v>0</v>
      </c>
      <c r="R273" s="38" t="n">
        <v>175800</v>
      </c>
      <c r="S273" s="45" t="n">
        <v>175800</v>
      </c>
      <c r="T273" s="55"/>
    </row>
    <row r="274" customFormat="false" ht="12.75" hidden="false" customHeight="false" outlineLevel="4" collapsed="false">
      <c r="A274" s="42" t="s">
        <v>33</v>
      </c>
      <c r="B274" s="43" t="s">
        <v>80</v>
      </c>
      <c r="C274" s="43" t="s">
        <v>52</v>
      </c>
      <c r="D274" s="43" t="s">
        <v>231</v>
      </c>
      <c r="E274" s="43" t="s">
        <v>34</v>
      </c>
      <c r="F274" s="43"/>
      <c r="G274" s="43"/>
      <c r="H274" s="43"/>
      <c r="I274" s="43"/>
      <c r="J274" s="43"/>
      <c r="K274" s="44" t="n">
        <v>0.4</v>
      </c>
      <c r="L274" s="37"/>
      <c r="M274" s="38"/>
      <c r="N274" s="38"/>
      <c r="O274" s="38"/>
      <c r="P274" s="38"/>
      <c r="Q274" s="38"/>
      <c r="R274" s="38"/>
      <c r="S274" s="45"/>
    </row>
    <row r="275" customFormat="false" ht="65.25" hidden="false" customHeight="true" outlineLevel="3" collapsed="false">
      <c r="A275" s="47" t="s">
        <v>232</v>
      </c>
      <c r="B275" s="35" t="s">
        <v>80</v>
      </c>
      <c r="C275" s="35" t="s">
        <v>52</v>
      </c>
      <c r="D275" s="35" t="s">
        <v>233</v>
      </c>
      <c r="E275" s="35" t="s">
        <v>20</v>
      </c>
      <c r="F275" s="35"/>
      <c r="G275" s="35"/>
      <c r="H275" s="35"/>
      <c r="I275" s="35"/>
      <c r="J275" s="35"/>
      <c r="K275" s="36" t="n">
        <f aca="false">K276+K277</f>
        <v>329</v>
      </c>
      <c r="L275" s="37" t="n">
        <f aca="false">L276+L277</f>
        <v>435000</v>
      </c>
      <c r="M275" s="38" t="n">
        <f aca="false">M276+M277</f>
        <v>0</v>
      </c>
      <c r="N275" s="38" t="n">
        <f aca="false">N276+N277</f>
        <v>435000</v>
      </c>
      <c r="O275" s="38" t="n">
        <f aca="false">O276+O277</f>
        <v>0</v>
      </c>
      <c r="P275" s="38" t="n">
        <f aca="false">P276+P277</f>
        <v>435000</v>
      </c>
      <c r="Q275" s="38" t="n">
        <f aca="false">Q276+Q277</f>
        <v>0</v>
      </c>
      <c r="R275" s="38" t="n">
        <f aca="false">R276+R277</f>
        <v>460000</v>
      </c>
      <c r="S275" s="38" t="n">
        <f aca="false">S276+S277</f>
        <v>460000</v>
      </c>
    </row>
    <row r="276" customFormat="false" ht="55.5" hidden="false" customHeight="true" outlineLevel="4" collapsed="false">
      <c r="A276" s="42" t="s">
        <v>29</v>
      </c>
      <c r="B276" s="43" t="s">
        <v>80</v>
      </c>
      <c r="C276" s="43" t="s">
        <v>52</v>
      </c>
      <c r="D276" s="43" t="s">
        <v>233</v>
      </c>
      <c r="E276" s="43" t="s">
        <v>30</v>
      </c>
      <c r="F276" s="43"/>
      <c r="G276" s="43"/>
      <c r="H276" s="43"/>
      <c r="I276" s="43"/>
      <c r="J276" s="43"/>
      <c r="K276" s="44" t="n">
        <v>305</v>
      </c>
      <c r="L276" s="37" t="n">
        <v>413000</v>
      </c>
      <c r="M276" s="38" t="n">
        <v>0</v>
      </c>
      <c r="N276" s="38" t="n">
        <v>413000</v>
      </c>
      <c r="O276" s="38" t="n">
        <v>0</v>
      </c>
      <c r="P276" s="38" t="n">
        <v>413000</v>
      </c>
      <c r="Q276" s="38" t="n">
        <v>0</v>
      </c>
      <c r="R276" s="38" t="n">
        <v>440400</v>
      </c>
      <c r="S276" s="45" t="n">
        <v>440400</v>
      </c>
    </row>
    <row r="277" customFormat="false" ht="25.5" hidden="false" customHeight="false" outlineLevel="4" collapsed="false">
      <c r="A277" s="42" t="s">
        <v>31</v>
      </c>
      <c r="B277" s="43" t="s">
        <v>80</v>
      </c>
      <c r="C277" s="43" t="s">
        <v>52</v>
      </c>
      <c r="D277" s="43" t="s">
        <v>233</v>
      </c>
      <c r="E277" s="43" t="s">
        <v>32</v>
      </c>
      <c r="F277" s="43"/>
      <c r="G277" s="43"/>
      <c r="H277" s="43"/>
      <c r="I277" s="43"/>
      <c r="J277" s="43"/>
      <c r="K277" s="44" t="n">
        <v>24</v>
      </c>
      <c r="L277" s="37" t="n">
        <v>22000</v>
      </c>
      <c r="M277" s="38" t="n">
        <v>0</v>
      </c>
      <c r="N277" s="38" t="n">
        <v>22000</v>
      </c>
      <c r="O277" s="38" t="n">
        <v>0</v>
      </c>
      <c r="P277" s="38" t="n">
        <v>22000</v>
      </c>
      <c r="Q277" s="38" t="n">
        <v>0</v>
      </c>
      <c r="R277" s="38" t="n">
        <v>19600</v>
      </c>
      <c r="S277" s="45" t="n">
        <v>19600</v>
      </c>
    </row>
    <row r="278" customFormat="false" ht="15" hidden="false" customHeight="true" outlineLevel="2" collapsed="false">
      <c r="A278" s="47" t="s">
        <v>234</v>
      </c>
      <c r="B278" s="35" t="s">
        <v>80</v>
      </c>
      <c r="C278" s="35" t="s">
        <v>235</v>
      </c>
      <c r="D278" s="35" t="s">
        <v>19</v>
      </c>
      <c r="E278" s="35" t="s">
        <v>20</v>
      </c>
      <c r="F278" s="35"/>
      <c r="G278" s="35"/>
      <c r="H278" s="35"/>
      <c r="I278" s="35"/>
      <c r="J278" s="35"/>
      <c r="K278" s="36" t="n">
        <f aca="false">K280</f>
        <v>0.7</v>
      </c>
      <c r="L278" s="37" t="n">
        <f aca="false">L280</f>
        <v>0</v>
      </c>
      <c r="M278" s="38" t="n">
        <f aca="false">M280</f>
        <v>0</v>
      </c>
      <c r="N278" s="38" t="n">
        <f aca="false">N280</f>
        <v>0</v>
      </c>
      <c r="O278" s="38" t="n">
        <f aca="false">O280</f>
        <v>0</v>
      </c>
      <c r="P278" s="38" t="n">
        <f aca="false">P280</f>
        <v>0</v>
      </c>
      <c r="Q278" s="38" t="n">
        <f aca="false">Q280</f>
        <v>0</v>
      </c>
      <c r="R278" s="38" t="n">
        <f aca="false">R280</f>
        <v>0</v>
      </c>
      <c r="S278" s="38" t="n">
        <f aca="false">S280</f>
        <v>22700</v>
      </c>
    </row>
    <row r="279" customFormat="false" ht="15" hidden="false" customHeight="true" outlineLevel="2" collapsed="false">
      <c r="A279" s="47" t="s">
        <v>234</v>
      </c>
      <c r="B279" s="35" t="s">
        <v>80</v>
      </c>
      <c r="C279" s="35" t="s">
        <v>235</v>
      </c>
      <c r="D279" s="35" t="s">
        <v>236</v>
      </c>
      <c r="E279" s="35" t="s">
        <v>20</v>
      </c>
      <c r="F279" s="35"/>
      <c r="G279" s="35"/>
      <c r="H279" s="35"/>
      <c r="I279" s="35"/>
      <c r="J279" s="35"/>
      <c r="K279" s="36" t="n">
        <f aca="false">K280</f>
        <v>0.7</v>
      </c>
      <c r="L279" s="37"/>
      <c r="M279" s="38"/>
      <c r="N279" s="38"/>
      <c r="O279" s="38"/>
      <c r="P279" s="38"/>
      <c r="Q279" s="38"/>
      <c r="R279" s="38"/>
      <c r="S279" s="38"/>
    </row>
    <row r="280" customFormat="false" ht="55.5" hidden="false" customHeight="true" outlineLevel="3" collapsed="false">
      <c r="A280" s="47" t="s">
        <v>237</v>
      </c>
      <c r="B280" s="35" t="s">
        <v>80</v>
      </c>
      <c r="C280" s="35" t="s">
        <v>235</v>
      </c>
      <c r="D280" s="35" t="s">
        <v>238</v>
      </c>
      <c r="E280" s="35" t="s">
        <v>20</v>
      </c>
      <c r="F280" s="35"/>
      <c r="G280" s="35"/>
      <c r="H280" s="35"/>
      <c r="I280" s="35"/>
      <c r="J280" s="35"/>
      <c r="K280" s="36" t="n">
        <f aca="false">K281</f>
        <v>0.7</v>
      </c>
      <c r="L280" s="37" t="n">
        <f aca="false">L281</f>
        <v>0</v>
      </c>
      <c r="M280" s="38" t="n">
        <f aca="false">M281</f>
        <v>0</v>
      </c>
      <c r="N280" s="38" t="n">
        <f aca="false">N281</f>
        <v>0</v>
      </c>
      <c r="O280" s="38" t="n">
        <f aca="false">O281</f>
        <v>0</v>
      </c>
      <c r="P280" s="38" t="n">
        <f aca="false">P281</f>
        <v>0</v>
      </c>
      <c r="Q280" s="38" t="n">
        <f aca="false">Q281</f>
        <v>0</v>
      </c>
      <c r="R280" s="38" t="n">
        <f aca="false">R281</f>
        <v>0</v>
      </c>
      <c r="S280" s="38" t="n">
        <f aca="false">S281</f>
        <v>22700</v>
      </c>
    </row>
    <row r="281" customFormat="false" ht="15.75" hidden="false" customHeight="true" outlineLevel="4" collapsed="false">
      <c r="A281" s="42" t="s">
        <v>31</v>
      </c>
      <c r="B281" s="43" t="s">
        <v>80</v>
      </c>
      <c r="C281" s="43" t="s">
        <v>235</v>
      </c>
      <c r="D281" s="43" t="s">
        <v>238</v>
      </c>
      <c r="E281" s="43" t="s">
        <v>32</v>
      </c>
      <c r="F281" s="43"/>
      <c r="G281" s="43"/>
      <c r="H281" s="43"/>
      <c r="I281" s="43"/>
      <c r="J281" s="43"/>
      <c r="K281" s="44" t="n">
        <v>0.7</v>
      </c>
      <c r="L281" s="37" t="n">
        <v>0</v>
      </c>
      <c r="M281" s="38" t="n">
        <v>0</v>
      </c>
      <c r="N281" s="38" t="n">
        <v>0</v>
      </c>
      <c r="O281" s="38" t="n">
        <v>0</v>
      </c>
      <c r="P281" s="38" t="n">
        <v>0</v>
      </c>
      <c r="Q281" s="38" t="n">
        <v>0</v>
      </c>
      <c r="R281" s="38" t="n">
        <v>0</v>
      </c>
      <c r="S281" s="45" t="n">
        <v>22700</v>
      </c>
    </row>
    <row r="282" customFormat="false" ht="17.25" hidden="false" customHeight="true" outlineLevel="2" collapsed="false">
      <c r="A282" s="47" t="s">
        <v>239</v>
      </c>
      <c r="B282" s="35" t="s">
        <v>80</v>
      </c>
      <c r="C282" s="35" t="s">
        <v>240</v>
      </c>
      <c r="D282" s="35" t="s">
        <v>19</v>
      </c>
      <c r="E282" s="35" t="s">
        <v>20</v>
      </c>
      <c r="F282" s="35"/>
      <c r="G282" s="35"/>
      <c r="H282" s="35"/>
      <c r="I282" s="35"/>
      <c r="J282" s="35"/>
      <c r="K282" s="36" t="n">
        <f aca="false">K284</f>
        <v>200</v>
      </c>
      <c r="L282" s="37" t="n">
        <f aca="false">L284</f>
        <v>25862</v>
      </c>
      <c r="M282" s="38" t="n">
        <f aca="false">M284</f>
        <v>0</v>
      </c>
      <c r="N282" s="38" t="n">
        <f aca="false">N284</f>
        <v>25862</v>
      </c>
      <c r="O282" s="38" t="n">
        <f aca="false">O284</f>
        <v>0</v>
      </c>
      <c r="P282" s="38" t="n">
        <f aca="false">P284</f>
        <v>25862</v>
      </c>
      <c r="Q282" s="38" t="n">
        <f aca="false">Q284</f>
        <v>0</v>
      </c>
      <c r="R282" s="38" t="n">
        <f aca="false">R284</f>
        <v>180000</v>
      </c>
      <c r="S282" s="38" t="n">
        <f aca="false">S284</f>
        <v>178000</v>
      </c>
    </row>
    <row r="283" customFormat="false" ht="39.75" hidden="false" customHeight="true" outlineLevel="2" collapsed="false">
      <c r="A283" s="154" t="s">
        <v>82</v>
      </c>
      <c r="B283" s="35" t="s">
        <v>80</v>
      </c>
      <c r="C283" s="35" t="s">
        <v>240</v>
      </c>
      <c r="D283" s="35" t="s">
        <v>83</v>
      </c>
      <c r="E283" s="105" t="s">
        <v>20</v>
      </c>
      <c r="F283" s="35"/>
      <c r="G283" s="35"/>
      <c r="H283" s="35"/>
      <c r="I283" s="35"/>
      <c r="J283" s="35"/>
      <c r="K283" s="36" t="n">
        <f aca="false">K284</f>
        <v>200</v>
      </c>
      <c r="L283" s="37"/>
      <c r="M283" s="38"/>
      <c r="N283" s="38"/>
      <c r="O283" s="38"/>
      <c r="P283" s="38"/>
      <c r="Q283" s="38"/>
      <c r="R283" s="38"/>
      <c r="S283" s="38"/>
    </row>
    <row r="284" customFormat="false" ht="27" hidden="false" customHeight="true" outlineLevel="3" collapsed="false">
      <c r="A284" s="47" t="s">
        <v>79</v>
      </c>
      <c r="B284" s="35" t="s">
        <v>80</v>
      </c>
      <c r="C284" s="35" t="s">
        <v>240</v>
      </c>
      <c r="D284" s="35" t="s">
        <v>81</v>
      </c>
      <c r="E284" s="35" t="s">
        <v>20</v>
      </c>
      <c r="F284" s="35"/>
      <c r="G284" s="35"/>
      <c r="H284" s="35"/>
      <c r="I284" s="35"/>
      <c r="J284" s="35"/>
      <c r="K284" s="36" t="n">
        <f aca="false">K285</f>
        <v>200</v>
      </c>
      <c r="L284" s="37" t="n">
        <f aca="false">L285</f>
        <v>25862</v>
      </c>
      <c r="M284" s="38" t="n">
        <f aca="false">M285</f>
        <v>0</v>
      </c>
      <c r="N284" s="38" t="n">
        <f aca="false">N285</f>
        <v>25862</v>
      </c>
      <c r="O284" s="38" t="n">
        <f aca="false">O285</f>
        <v>0</v>
      </c>
      <c r="P284" s="38" t="n">
        <f aca="false">P285</f>
        <v>25862</v>
      </c>
      <c r="Q284" s="38" t="n">
        <f aca="false">Q285</f>
        <v>0</v>
      </c>
      <c r="R284" s="38" t="n">
        <f aca="false">R285</f>
        <v>180000</v>
      </c>
      <c r="S284" s="38" t="n">
        <f aca="false">S285</f>
        <v>178000</v>
      </c>
    </row>
    <row r="285" customFormat="false" ht="13.5" hidden="false" customHeight="true" outlineLevel="4" collapsed="false">
      <c r="A285" s="42" t="s">
        <v>33</v>
      </c>
      <c r="B285" s="43" t="s">
        <v>80</v>
      </c>
      <c r="C285" s="43" t="s">
        <v>240</v>
      </c>
      <c r="D285" s="43" t="s">
        <v>81</v>
      </c>
      <c r="E285" s="43" t="s">
        <v>34</v>
      </c>
      <c r="F285" s="43"/>
      <c r="G285" s="43"/>
      <c r="H285" s="43"/>
      <c r="I285" s="43"/>
      <c r="J285" s="43"/>
      <c r="K285" s="44" t="n">
        <v>200</v>
      </c>
      <c r="L285" s="37" t="n">
        <v>25862</v>
      </c>
      <c r="M285" s="38" t="n">
        <v>0</v>
      </c>
      <c r="N285" s="38" t="n">
        <v>25862</v>
      </c>
      <c r="O285" s="38" t="n">
        <v>0</v>
      </c>
      <c r="P285" s="38" t="n">
        <v>25862</v>
      </c>
      <c r="Q285" s="38" t="n">
        <v>0</v>
      </c>
      <c r="R285" s="38" t="n">
        <v>180000</v>
      </c>
      <c r="S285" s="45" t="n">
        <v>178000</v>
      </c>
      <c r="T285" s="159"/>
      <c r="U285" s="71"/>
      <c r="V285" s="71"/>
      <c r="Y285" s="71"/>
    </row>
    <row r="286" customFormat="false" ht="12.75" hidden="false" customHeight="false" outlineLevel="2" collapsed="false">
      <c r="A286" s="47" t="s">
        <v>149</v>
      </c>
      <c r="B286" s="35" t="s">
        <v>80</v>
      </c>
      <c r="C286" s="35" t="s">
        <v>150</v>
      </c>
      <c r="D286" s="35" t="s">
        <v>19</v>
      </c>
      <c r="E286" s="35" t="s">
        <v>20</v>
      </c>
      <c r="F286" s="35"/>
      <c r="G286" s="35"/>
      <c r="H286" s="35"/>
      <c r="I286" s="35"/>
      <c r="J286" s="35"/>
      <c r="K286" s="36" t="n">
        <f aca="false">K288+K291+K302+K305+K308+K310+K315+K323+K325+K327+K294++K321+K319+K297+K300</f>
        <v>12122.6</v>
      </c>
      <c r="L286" s="37" t="e">
        <f aca="false">L288+#REF!+L291+L300+L305+L308+L310+L315+L323+L325+L327</f>
        <v>#REF!</v>
      </c>
      <c r="M286" s="38" t="e">
        <f aca="false">M288+#REF!+M291+M300+M305+M308+M310+M315+M323+M325+M327</f>
        <v>#REF!</v>
      </c>
      <c r="N286" s="38" t="e">
        <f aca="false">N288+#REF!+N291+N300+N305+N308+N310+N315+N323+N325+N327</f>
        <v>#REF!</v>
      </c>
      <c r="O286" s="38" t="e">
        <f aca="false">O288+#REF!+O291+O300+O305+O308+O310+O315+O323+O325+O327</f>
        <v>#REF!</v>
      </c>
      <c r="P286" s="38" t="e">
        <f aca="false">P288+#REF!+P291+P300+P305+P308+P310+P315+P323+P325+P327</f>
        <v>#REF!</v>
      </c>
      <c r="Q286" s="38" t="e">
        <f aca="false">Q288+#REF!+Q291+Q300+Q305+Q308+Q310+Q315+Q323+Q325+Q327</f>
        <v>#REF!</v>
      </c>
      <c r="R286" s="38" t="e">
        <f aca="false">R288+#REF!+R291+R300+R305+R308+R310+R315+R323+R325+R327</f>
        <v>#REF!</v>
      </c>
      <c r="S286" s="38" t="e">
        <f aca="false">S288+#REF!+S291+S300+S305+S308+S310+S315+S323+S325+S327</f>
        <v>#REF!</v>
      </c>
    </row>
    <row r="287" customFormat="false" ht="38.25" hidden="false" customHeight="false" outlineLevel="2" collapsed="false">
      <c r="A287" s="92" t="s">
        <v>64</v>
      </c>
      <c r="B287" s="40" t="s">
        <v>80</v>
      </c>
      <c r="C287" s="35" t="s">
        <v>150</v>
      </c>
      <c r="D287" s="35" t="s">
        <v>65</v>
      </c>
      <c r="E287" s="105" t="s">
        <v>20</v>
      </c>
      <c r="F287" s="35"/>
      <c r="G287" s="35"/>
      <c r="H287" s="35"/>
      <c r="I287" s="35"/>
      <c r="J287" s="35"/>
      <c r="K287" s="36" t="n">
        <f aca="false">K288</f>
        <v>6.1</v>
      </c>
      <c r="L287" s="37"/>
      <c r="M287" s="38"/>
      <c r="N287" s="38"/>
      <c r="O287" s="38"/>
      <c r="P287" s="38"/>
      <c r="Q287" s="38"/>
      <c r="R287" s="38"/>
      <c r="S287" s="38"/>
    </row>
    <row r="288" customFormat="false" ht="12.75" hidden="false" customHeight="false" outlineLevel="3" collapsed="false">
      <c r="A288" s="47" t="s">
        <v>241</v>
      </c>
      <c r="B288" s="35" t="s">
        <v>80</v>
      </c>
      <c r="C288" s="35" t="s">
        <v>150</v>
      </c>
      <c r="D288" s="35" t="s">
        <v>242</v>
      </c>
      <c r="E288" s="35" t="s">
        <v>20</v>
      </c>
      <c r="F288" s="35"/>
      <c r="G288" s="35"/>
      <c r="H288" s="35"/>
      <c r="I288" s="35"/>
      <c r="J288" s="35"/>
      <c r="K288" s="36" t="n">
        <f aca="false">K289</f>
        <v>6.1</v>
      </c>
      <c r="L288" s="37" t="n">
        <f aca="false">L289</f>
        <v>10000</v>
      </c>
      <c r="M288" s="38" t="n">
        <f aca="false">M289</f>
        <v>0</v>
      </c>
      <c r="N288" s="38" t="n">
        <f aca="false">N289</f>
        <v>10000</v>
      </c>
      <c r="O288" s="38" t="n">
        <f aca="false">O289</f>
        <v>0</v>
      </c>
      <c r="P288" s="38" t="n">
        <f aca="false">P289</f>
        <v>10000</v>
      </c>
      <c r="Q288" s="38" t="n">
        <f aca="false">Q289</f>
        <v>0</v>
      </c>
      <c r="R288" s="38" t="n">
        <f aca="false">R289</f>
        <v>9000</v>
      </c>
      <c r="S288" s="38" t="n">
        <f aca="false">S289</f>
        <v>10000</v>
      </c>
    </row>
    <row r="289" customFormat="false" ht="25.5" hidden="false" customHeight="false" outlineLevel="4" collapsed="false">
      <c r="A289" s="42" t="s">
        <v>31</v>
      </c>
      <c r="B289" s="43" t="s">
        <v>80</v>
      </c>
      <c r="C289" s="43" t="s">
        <v>150</v>
      </c>
      <c r="D289" s="43" t="s">
        <v>242</v>
      </c>
      <c r="E289" s="43" t="s">
        <v>32</v>
      </c>
      <c r="F289" s="43"/>
      <c r="G289" s="43"/>
      <c r="H289" s="43"/>
      <c r="I289" s="43"/>
      <c r="J289" s="43"/>
      <c r="K289" s="44" t="n">
        <v>6.1</v>
      </c>
      <c r="L289" s="37" t="n">
        <v>10000</v>
      </c>
      <c r="M289" s="38" t="n">
        <v>0</v>
      </c>
      <c r="N289" s="38" t="n">
        <v>10000</v>
      </c>
      <c r="O289" s="38" t="n">
        <v>0</v>
      </c>
      <c r="P289" s="38" t="n">
        <v>10000</v>
      </c>
      <c r="Q289" s="38" t="n">
        <v>0</v>
      </c>
      <c r="R289" s="38" t="n">
        <v>9000</v>
      </c>
      <c r="S289" s="45" t="n">
        <v>10000</v>
      </c>
    </row>
    <row r="290" customFormat="false" ht="38.25" hidden="false" customHeight="false" outlineLevel="4" collapsed="false">
      <c r="A290" s="154" t="s">
        <v>243</v>
      </c>
      <c r="B290" s="40" t="s">
        <v>80</v>
      </c>
      <c r="C290" s="35" t="s">
        <v>150</v>
      </c>
      <c r="D290" s="35" t="s">
        <v>244</v>
      </c>
      <c r="E290" s="105" t="s">
        <v>20</v>
      </c>
      <c r="F290" s="43"/>
      <c r="G290" s="43"/>
      <c r="H290" s="43"/>
      <c r="I290" s="43"/>
      <c r="J290" s="43"/>
      <c r="K290" s="36" t="n">
        <f aca="false">K291</f>
        <v>751.6</v>
      </c>
      <c r="L290" s="37"/>
      <c r="M290" s="38"/>
      <c r="N290" s="38"/>
      <c r="O290" s="38"/>
      <c r="P290" s="38"/>
      <c r="Q290" s="38"/>
      <c r="R290" s="38"/>
      <c r="S290" s="45"/>
    </row>
    <row r="291" customFormat="false" ht="16.5" hidden="false" customHeight="true" outlineLevel="3" collapsed="false">
      <c r="A291" s="47" t="s">
        <v>245</v>
      </c>
      <c r="B291" s="35" t="s">
        <v>80</v>
      </c>
      <c r="C291" s="35" t="s">
        <v>150</v>
      </c>
      <c r="D291" s="35" t="s">
        <v>246</v>
      </c>
      <c r="E291" s="35" t="s">
        <v>20</v>
      </c>
      <c r="F291" s="35"/>
      <c r="G291" s="35"/>
      <c r="H291" s="35"/>
      <c r="I291" s="35"/>
      <c r="J291" s="35"/>
      <c r="K291" s="36" t="n">
        <f aca="false">K292+K293</f>
        <v>751.6</v>
      </c>
      <c r="L291" s="37" t="n">
        <f aca="false">L292+L293</f>
        <v>270000</v>
      </c>
      <c r="M291" s="38" t="n">
        <f aca="false">M292+M293</f>
        <v>0</v>
      </c>
      <c r="N291" s="38" t="n">
        <f aca="false">N292+N293</f>
        <v>270000</v>
      </c>
      <c r="O291" s="38" t="n">
        <f aca="false">O292+O293</f>
        <v>0</v>
      </c>
      <c r="P291" s="38" t="n">
        <f aca="false">P292+P293</f>
        <v>270000</v>
      </c>
      <c r="Q291" s="38" t="n">
        <f aca="false">Q292+Q293</f>
        <v>0</v>
      </c>
      <c r="R291" s="38" t="n">
        <f aca="false">R292+R293</f>
        <v>396000</v>
      </c>
      <c r="S291" s="38" t="n">
        <f aca="false">S292+S293</f>
        <v>396000</v>
      </c>
    </row>
    <row r="292" customFormat="false" ht="25.5" hidden="false" customHeight="false" outlineLevel="4" collapsed="false">
      <c r="A292" s="42" t="s">
        <v>31</v>
      </c>
      <c r="B292" s="43" t="s">
        <v>80</v>
      </c>
      <c r="C292" s="43" t="s">
        <v>150</v>
      </c>
      <c r="D292" s="43" t="s">
        <v>246</v>
      </c>
      <c r="E292" s="43" t="s">
        <v>32</v>
      </c>
      <c r="F292" s="43"/>
      <c r="G292" s="43"/>
      <c r="H292" s="43"/>
      <c r="I292" s="43"/>
      <c r="J292" s="43"/>
      <c r="K292" s="44" t="n">
        <v>631.6</v>
      </c>
      <c r="L292" s="37" t="n">
        <v>153480</v>
      </c>
      <c r="M292" s="38" t="n">
        <v>0</v>
      </c>
      <c r="N292" s="38" t="n">
        <v>153480</v>
      </c>
      <c r="O292" s="38" t="n">
        <v>0</v>
      </c>
      <c r="P292" s="38" t="n">
        <v>153480</v>
      </c>
      <c r="Q292" s="38" t="n">
        <v>0</v>
      </c>
      <c r="R292" s="38" t="n">
        <v>266000</v>
      </c>
      <c r="S292" s="45" t="n">
        <v>266000</v>
      </c>
      <c r="T292" s="55"/>
    </row>
    <row r="293" customFormat="false" ht="12.75" hidden="false" customHeight="false" outlineLevel="4" collapsed="false">
      <c r="A293" s="42" t="s">
        <v>33</v>
      </c>
      <c r="B293" s="43" t="s">
        <v>80</v>
      </c>
      <c r="C293" s="43" t="s">
        <v>150</v>
      </c>
      <c r="D293" s="43" t="s">
        <v>246</v>
      </c>
      <c r="E293" s="43" t="s">
        <v>34</v>
      </c>
      <c r="F293" s="43"/>
      <c r="G293" s="43"/>
      <c r="H293" s="43"/>
      <c r="I293" s="43"/>
      <c r="J293" s="43"/>
      <c r="K293" s="44" t="n">
        <v>120</v>
      </c>
      <c r="L293" s="37" t="n">
        <v>116520</v>
      </c>
      <c r="M293" s="38" t="n">
        <v>0</v>
      </c>
      <c r="N293" s="38" t="n">
        <v>116520</v>
      </c>
      <c r="O293" s="38" t="n">
        <v>0</v>
      </c>
      <c r="P293" s="38" t="n">
        <v>116520</v>
      </c>
      <c r="Q293" s="38" t="n">
        <v>0</v>
      </c>
      <c r="R293" s="38" t="n">
        <v>130000</v>
      </c>
      <c r="S293" s="45" t="n">
        <v>130000</v>
      </c>
      <c r="T293" s="55"/>
    </row>
    <row r="294" customFormat="false" ht="25.5" hidden="true" customHeight="false" outlineLevel="4" collapsed="false">
      <c r="A294" s="68" t="s">
        <v>111</v>
      </c>
      <c r="B294" s="35" t="s">
        <v>80</v>
      </c>
      <c r="C294" s="35" t="s">
        <v>150</v>
      </c>
      <c r="D294" s="35" t="s">
        <v>78</v>
      </c>
      <c r="E294" s="35" t="s">
        <v>20</v>
      </c>
      <c r="F294" s="35"/>
      <c r="G294" s="35"/>
      <c r="H294" s="35"/>
      <c r="I294" s="35"/>
      <c r="J294" s="35"/>
      <c r="K294" s="36" t="n">
        <f aca="false">K295</f>
        <v>0</v>
      </c>
      <c r="L294" s="37"/>
      <c r="M294" s="38"/>
      <c r="N294" s="38"/>
      <c r="O294" s="38"/>
      <c r="P294" s="38"/>
      <c r="Q294" s="38"/>
      <c r="R294" s="38"/>
      <c r="S294" s="45"/>
    </row>
    <row r="295" customFormat="false" ht="15.75" hidden="true" customHeight="true" outlineLevel="4" collapsed="false">
      <c r="A295" s="42" t="s">
        <v>33</v>
      </c>
      <c r="B295" s="43" t="s">
        <v>80</v>
      </c>
      <c r="C295" s="43" t="s">
        <v>150</v>
      </c>
      <c r="D295" s="43" t="s">
        <v>78</v>
      </c>
      <c r="E295" s="43" t="s">
        <v>34</v>
      </c>
      <c r="F295" s="43"/>
      <c r="G295" s="43"/>
      <c r="H295" s="43"/>
      <c r="I295" s="43"/>
      <c r="J295" s="43"/>
      <c r="K295" s="44"/>
      <c r="L295" s="37"/>
      <c r="M295" s="38"/>
      <c r="N295" s="38"/>
      <c r="O295" s="38"/>
      <c r="P295" s="38"/>
      <c r="Q295" s="38"/>
      <c r="R295" s="38"/>
      <c r="S295" s="45"/>
    </row>
    <row r="296" customFormat="false" ht="37.5" hidden="false" customHeight="true" outlineLevel="4" collapsed="false">
      <c r="A296" s="154" t="s">
        <v>82</v>
      </c>
      <c r="B296" s="35" t="s">
        <v>80</v>
      </c>
      <c r="C296" s="35" t="s">
        <v>150</v>
      </c>
      <c r="D296" s="35" t="s">
        <v>83</v>
      </c>
      <c r="E296" s="105" t="s">
        <v>20</v>
      </c>
      <c r="F296" s="43"/>
      <c r="G296" s="43"/>
      <c r="H296" s="43"/>
      <c r="I296" s="43"/>
      <c r="J296" s="43"/>
      <c r="K296" s="36" t="n">
        <f aca="false">K297+K302</f>
        <v>58.2</v>
      </c>
      <c r="L296" s="37"/>
      <c r="M296" s="38"/>
      <c r="N296" s="38"/>
      <c r="O296" s="38"/>
      <c r="P296" s="38"/>
      <c r="Q296" s="38"/>
      <c r="R296" s="38"/>
      <c r="S296" s="45"/>
    </row>
    <row r="297" customFormat="false" ht="15" hidden="false" customHeight="true" outlineLevel="4" collapsed="false">
      <c r="A297" s="47" t="s">
        <v>84</v>
      </c>
      <c r="B297" s="35" t="s">
        <v>80</v>
      </c>
      <c r="C297" s="35" t="s">
        <v>150</v>
      </c>
      <c r="D297" s="35" t="s">
        <v>85</v>
      </c>
      <c r="E297" s="35" t="s">
        <v>20</v>
      </c>
      <c r="F297" s="35"/>
      <c r="G297" s="35"/>
      <c r="H297" s="35"/>
      <c r="I297" s="35"/>
      <c r="J297" s="35"/>
      <c r="K297" s="36" t="n">
        <f aca="false">K298+K299</f>
        <v>50</v>
      </c>
      <c r="L297" s="37"/>
      <c r="M297" s="38"/>
      <c r="N297" s="38"/>
      <c r="O297" s="38"/>
      <c r="P297" s="38"/>
      <c r="Q297" s="38"/>
      <c r="R297" s="38"/>
      <c r="S297" s="45"/>
    </row>
    <row r="298" customFormat="false" ht="27.75" hidden="false" customHeight="true" outlineLevel="4" collapsed="false">
      <c r="A298" s="42" t="s">
        <v>31</v>
      </c>
      <c r="B298" s="43" t="s">
        <v>80</v>
      </c>
      <c r="C298" s="43" t="s">
        <v>150</v>
      </c>
      <c r="D298" s="43" t="s">
        <v>85</v>
      </c>
      <c r="E298" s="43" t="s">
        <v>32</v>
      </c>
      <c r="F298" s="43"/>
      <c r="G298" s="43"/>
      <c r="H298" s="43"/>
      <c r="I298" s="43"/>
      <c r="J298" s="43"/>
      <c r="K298" s="44" t="n">
        <v>50</v>
      </c>
      <c r="L298" s="37"/>
      <c r="M298" s="38"/>
      <c r="N298" s="38"/>
      <c r="O298" s="38"/>
      <c r="P298" s="38"/>
      <c r="Q298" s="38"/>
      <c r="R298" s="38"/>
      <c r="S298" s="45"/>
    </row>
    <row r="299" customFormat="false" ht="15" hidden="true" customHeight="true" outlineLevel="4" collapsed="false">
      <c r="A299" s="49" t="s">
        <v>33</v>
      </c>
      <c r="B299" s="50" t="s">
        <v>80</v>
      </c>
      <c r="C299" s="50" t="s">
        <v>150</v>
      </c>
      <c r="D299" s="50" t="s">
        <v>85</v>
      </c>
      <c r="E299" s="50" t="s">
        <v>34</v>
      </c>
      <c r="F299" s="50"/>
      <c r="G299" s="50"/>
      <c r="H299" s="50"/>
      <c r="I299" s="50"/>
      <c r="J299" s="50"/>
      <c r="K299" s="51"/>
      <c r="L299" s="37"/>
      <c r="M299" s="38"/>
      <c r="N299" s="38"/>
      <c r="O299" s="38"/>
      <c r="P299" s="38"/>
      <c r="Q299" s="38"/>
      <c r="R299" s="38"/>
      <c r="S299" s="45"/>
    </row>
    <row r="300" customFormat="false" ht="25.5" hidden="true" customHeight="false" outlineLevel="3" collapsed="true">
      <c r="A300" s="47" t="s">
        <v>79</v>
      </c>
      <c r="B300" s="114" t="s">
        <v>80</v>
      </c>
      <c r="C300" s="114" t="s">
        <v>150</v>
      </c>
      <c r="D300" s="114" t="s">
        <v>81</v>
      </c>
      <c r="E300" s="114" t="s">
        <v>20</v>
      </c>
      <c r="F300" s="160"/>
      <c r="G300" s="160"/>
      <c r="H300" s="160"/>
      <c r="I300" s="160"/>
      <c r="J300" s="160"/>
      <c r="K300" s="161" t="n">
        <f aca="false">K301</f>
        <v>0</v>
      </c>
      <c r="L300" s="37" t="n">
        <f aca="false">L303</f>
        <v>5000</v>
      </c>
      <c r="M300" s="38" t="n">
        <f aca="false">M303</f>
        <v>0</v>
      </c>
      <c r="N300" s="38" t="n">
        <f aca="false">N303</f>
        <v>5000</v>
      </c>
      <c r="O300" s="38" t="n">
        <f aca="false">O303</f>
        <v>0</v>
      </c>
      <c r="P300" s="38" t="n">
        <f aca="false">P303</f>
        <v>5000</v>
      </c>
      <c r="Q300" s="38" t="n">
        <f aca="false">Q303</f>
        <v>0</v>
      </c>
      <c r="R300" s="38" t="n">
        <f aca="false">R303</f>
        <v>9000</v>
      </c>
      <c r="S300" s="38" t="n">
        <f aca="false">S303</f>
        <v>8900</v>
      </c>
    </row>
    <row r="301" customFormat="false" ht="25.5" hidden="true" customHeight="false" outlineLevel="3" collapsed="false">
      <c r="A301" s="42" t="s">
        <v>31</v>
      </c>
      <c r="B301" s="50" t="s">
        <v>80</v>
      </c>
      <c r="C301" s="50" t="s">
        <v>150</v>
      </c>
      <c r="D301" s="50" t="s">
        <v>81</v>
      </c>
      <c r="E301" s="50" t="s">
        <v>32</v>
      </c>
      <c r="F301" s="61"/>
      <c r="G301" s="61"/>
      <c r="H301" s="61"/>
      <c r="I301" s="61"/>
      <c r="J301" s="61"/>
      <c r="K301" s="62" t="n">
        <v>0</v>
      </c>
      <c r="L301" s="37"/>
      <c r="M301" s="38"/>
      <c r="N301" s="38"/>
      <c r="O301" s="38"/>
      <c r="P301" s="38"/>
      <c r="Q301" s="38"/>
      <c r="R301" s="38"/>
      <c r="S301" s="45"/>
    </row>
    <row r="302" customFormat="false" ht="12.75" hidden="false" customHeight="false" outlineLevel="3" collapsed="false">
      <c r="A302" s="47" t="s">
        <v>247</v>
      </c>
      <c r="B302" s="35" t="s">
        <v>80</v>
      </c>
      <c r="C302" s="35" t="s">
        <v>150</v>
      </c>
      <c r="D302" s="35" t="s">
        <v>248</v>
      </c>
      <c r="E302" s="35" t="s">
        <v>20</v>
      </c>
      <c r="F302" s="35"/>
      <c r="G302" s="35"/>
      <c r="H302" s="35"/>
      <c r="I302" s="35"/>
      <c r="J302" s="35"/>
      <c r="K302" s="36" t="n">
        <f aca="false">K303</f>
        <v>8.2</v>
      </c>
      <c r="L302" s="37"/>
      <c r="M302" s="38"/>
      <c r="N302" s="38"/>
      <c r="O302" s="38"/>
      <c r="P302" s="38"/>
      <c r="Q302" s="38"/>
      <c r="R302" s="38"/>
      <c r="S302" s="45"/>
    </row>
    <row r="303" customFormat="false" ht="25.5" hidden="false" customHeight="false" outlineLevel="4" collapsed="false">
      <c r="A303" s="42" t="s">
        <v>31</v>
      </c>
      <c r="B303" s="43" t="s">
        <v>80</v>
      </c>
      <c r="C303" s="43" t="s">
        <v>150</v>
      </c>
      <c r="D303" s="43" t="s">
        <v>248</v>
      </c>
      <c r="E303" s="43" t="s">
        <v>32</v>
      </c>
      <c r="F303" s="43"/>
      <c r="G303" s="43"/>
      <c r="H303" s="43"/>
      <c r="I303" s="43"/>
      <c r="J303" s="43"/>
      <c r="K303" s="44" t="n">
        <v>8.2</v>
      </c>
      <c r="L303" s="37" t="n">
        <v>5000</v>
      </c>
      <c r="M303" s="38" t="n">
        <v>0</v>
      </c>
      <c r="N303" s="38" t="n">
        <v>5000</v>
      </c>
      <c r="O303" s="38" t="n">
        <v>0</v>
      </c>
      <c r="P303" s="38" t="n">
        <v>5000</v>
      </c>
      <c r="Q303" s="38" t="n">
        <v>0</v>
      </c>
      <c r="R303" s="38" t="n">
        <v>9000</v>
      </c>
      <c r="S303" s="45" t="n">
        <v>8900</v>
      </c>
    </row>
    <row r="304" customFormat="false" ht="38.25" hidden="false" customHeight="false" outlineLevel="4" collapsed="false">
      <c r="A304" s="73" t="s">
        <v>216</v>
      </c>
      <c r="B304" s="83" t="s">
        <v>80</v>
      </c>
      <c r="C304" s="84" t="s">
        <v>150</v>
      </c>
      <c r="D304" s="81" t="s">
        <v>217</v>
      </c>
      <c r="E304" s="149" t="s">
        <v>20</v>
      </c>
      <c r="F304" s="43"/>
      <c r="G304" s="43"/>
      <c r="H304" s="43"/>
      <c r="I304" s="43"/>
      <c r="J304" s="43"/>
      <c r="K304" s="36" t="n">
        <f aca="false">K305+K310+K315+K323+K325</f>
        <v>11306.7</v>
      </c>
      <c r="L304" s="37"/>
      <c r="M304" s="38"/>
      <c r="N304" s="38"/>
      <c r="O304" s="38"/>
      <c r="P304" s="38"/>
      <c r="Q304" s="38"/>
      <c r="R304" s="38"/>
      <c r="S304" s="45"/>
    </row>
    <row r="305" customFormat="false" ht="12.75" hidden="false" customHeight="false" outlineLevel="3" collapsed="false">
      <c r="A305" s="47" t="s">
        <v>249</v>
      </c>
      <c r="B305" s="35" t="s">
        <v>80</v>
      </c>
      <c r="C305" s="35" t="s">
        <v>150</v>
      </c>
      <c r="D305" s="35" t="s">
        <v>250</v>
      </c>
      <c r="E305" s="35" t="s">
        <v>20</v>
      </c>
      <c r="F305" s="35"/>
      <c r="G305" s="35"/>
      <c r="H305" s="35"/>
      <c r="I305" s="35"/>
      <c r="J305" s="35"/>
      <c r="K305" s="36" t="n">
        <f aca="false">K306+K307</f>
        <v>952.3</v>
      </c>
      <c r="L305" s="37" t="n">
        <f aca="false">L306</f>
        <v>505400</v>
      </c>
      <c r="M305" s="38" t="n">
        <f aca="false">M306</f>
        <v>0</v>
      </c>
      <c r="N305" s="38" t="n">
        <f aca="false">N306</f>
        <v>505400</v>
      </c>
      <c r="O305" s="38" t="n">
        <f aca="false">O306</f>
        <v>0</v>
      </c>
      <c r="P305" s="38" t="n">
        <f aca="false">P306</f>
        <v>505400</v>
      </c>
      <c r="Q305" s="38" t="n">
        <f aca="false">Q306</f>
        <v>0</v>
      </c>
      <c r="R305" s="38" t="n">
        <f aca="false">R306</f>
        <v>479400</v>
      </c>
      <c r="S305" s="38" t="n">
        <f aca="false">S306</f>
        <v>479400</v>
      </c>
    </row>
    <row r="306" customFormat="false" ht="54" hidden="false" customHeight="true" outlineLevel="4" collapsed="false">
      <c r="A306" s="42" t="s">
        <v>29</v>
      </c>
      <c r="B306" s="43" t="s">
        <v>80</v>
      </c>
      <c r="C306" s="43" t="s">
        <v>150</v>
      </c>
      <c r="D306" s="43" t="s">
        <v>250</v>
      </c>
      <c r="E306" s="43" t="s">
        <v>30</v>
      </c>
      <c r="F306" s="43"/>
      <c r="G306" s="43"/>
      <c r="H306" s="43"/>
      <c r="I306" s="43"/>
      <c r="J306" s="43"/>
      <c r="K306" s="44" t="n">
        <v>952.3</v>
      </c>
      <c r="L306" s="37" t="n">
        <v>505400</v>
      </c>
      <c r="M306" s="38" t="n">
        <v>0</v>
      </c>
      <c r="N306" s="38" t="n">
        <v>505400</v>
      </c>
      <c r="O306" s="38" t="n">
        <v>0</v>
      </c>
      <c r="P306" s="38" t="n">
        <v>505400</v>
      </c>
      <c r="Q306" s="38" t="n">
        <v>0</v>
      </c>
      <c r="R306" s="38" t="n">
        <v>479400</v>
      </c>
      <c r="S306" s="45" t="n">
        <v>479400</v>
      </c>
    </row>
    <row r="307" customFormat="false" ht="27.75" hidden="true" customHeight="true" outlineLevel="4" collapsed="false">
      <c r="A307" s="42" t="s">
        <v>31</v>
      </c>
      <c r="B307" s="43" t="s">
        <v>80</v>
      </c>
      <c r="C307" s="43" t="s">
        <v>150</v>
      </c>
      <c r="D307" s="43" t="s">
        <v>250</v>
      </c>
      <c r="E307" s="43" t="s">
        <v>32</v>
      </c>
      <c r="F307" s="43"/>
      <c r="G307" s="43"/>
      <c r="H307" s="43"/>
      <c r="I307" s="43"/>
      <c r="J307" s="43"/>
      <c r="K307" s="162"/>
      <c r="L307" s="163"/>
      <c r="M307" s="163"/>
      <c r="N307" s="163"/>
      <c r="O307" s="163"/>
      <c r="P307" s="163"/>
      <c r="Q307" s="163"/>
      <c r="R307" s="163"/>
      <c r="S307" s="163"/>
    </row>
    <row r="308" customFormat="false" ht="12.75" hidden="true" customHeight="false" outlineLevel="3" collapsed="true">
      <c r="A308" s="47" t="s">
        <v>251</v>
      </c>
      <c r="B308" s="35" t="s">
        <v>80</v>
      </c>
      <c r="C308" s="35" t="s">
        <v>150</v>
      </c>
      <c r="D308" s="35" t="s">
        <v>252</v>
      </c>
      <c r="E308" s="35" t="s">
        <v>20</v>
      </c>
      <c r="F308" s="35"/>
      <c r="G308" s="35"/>
      <c r="H308" s="35"/>
      <c r="I308" s="35"/>
      <c r="J308" s="35"/>
      <c r="K308" s="164" t="n">
        <f aca="false">K309</f>
        <v>0</v>
      </c>
      <c r="L308" s="165" t="n">
        <f aca="false">L309</f>
        <v>25000</v>
      </c>
      <c r="M308" s="166" t="n">
        <f aca="false">M309</f>
        <v>0</v>
      </c>
      <c r="N308" s="166" t="n">
        <f aca="false">N309</f>
        <v>25000</v>
      </c>
      <c r="O308" s="166" t="n">
        <f aca="false">O309</f>
        <v>0</v>
      </c>
      <c r="P308" s="166" t="n">
        <f aca="false">P309</f>
        <v>25000</v>
      </c>
      <c r="Q308" s="166" t="n">
        <f aca="false">Q309</f>
        <v>0</v>
      </c>
      <c r="R308" s="166" t="n">
        <f aca="false">R309</f>
        <v>22500</v>
      </c>
      <c r="S308" s="166" t="n">
        <f aca="false">S309</f>
        <v>22500</v>
      </c>
    </row>
    <row r="309" customFormat="false" ht="25.5" hidden="true" customHeight="false" outlineLevel="4" collapsed="false">
      <c r="A309" s="42" t="s">
        <v>31</v>
      </c>
      <c r="B309" s="43" t="s">
        <v>80</v>
      </c>
      <c r="C309" s="43" t="s">
        <v>150</v>
      </c>
      <c r="D309" s="43" t="s">
        <v>252</v>
      </c>
      <c r="E309" s="43" t="s">
        <v>32</v>
      </c>
      <c r="F309" s="43"/>
      <c r="G309" s="43"/>
      <c r="H309" s="43"/>
      <c r="I309" s="43"/>
      <c r="J309" s="43"/>
      <c r="K309" s="44"/>
      <c r="L309" s="37" t="n">
        <v>25000</v>
      </c>
      <c r="M309" s="38" t="n">
        <v>0</v>
      </c>
      <c r="N309" s="38" t="n">
        <v>25000</v>
      </c>
      <c r="O309" s="38" t="n">
        <v>0</v>
      </c>
      <c r="P309" s="38" t="n">
        <v>25000</v>
      </c>
      <c r="Q309" s="38" t="n">
        <v>0</v>
      </c>
      <c r="R309" s="38" t="n">
        <v>22500</v>
      </c>
      <c r="S309" s="45" t="n">
        <v>22500</v>
      </c>
    </row>
    <row r="310" customFormat="false" ht="27.75" hidden="false" customHeight="true" outlineLevel="3" collapsed="true">
      <c r="A310" s="47" t="s">
        <v>253</v>
      </c>
      <c r="B310" s="35" t="s">
        <v>80</v>
      </c>
      <c r="C310" s="35" t="s">
        <v>150</v>
      </c>
      <c r="D310" s="35" t="s">
        <v>254</v>
      </c>
      <c r="E310" s="35" t="s">
        <v>20</v>
      </c>
      <c r="F310" s="35"/>
      <c r="G310" s="35"/>
      <c r="H310" s="35"/>
      <c r="I310" s="35"/>
      <c r="J310" s="35"/>
      <c r="K310" s="36" t="n">
        <f aca="false">K311+K312+K314+K313</f>
        <v>4738.6</v>
      </c>
      <c r="L310" s="37" t="n">
        <f aca="false">L311+L312</f>
        <v>4885600</v>
      </c>
      <c r="M310" s="38" t="n">
        <f aca="false">M311+M312</f>
        <v>0</v>
      </c>
      <c r="N310" s="38" t="n">
        <f aca="false">N311+N312</f>
        <v>4885600</v>
      </c>
      <c r="O310" s="38" t="n">
        <f aca="false">O311+O312</f>
        <v>0</v>
      </c>
      <c r="P310" s="38" t="n">
        <f aca="false">P311+P312</f>
        <v>4885600</v>
      </c>
      <c r="Q310" s="38" t="n">
        <f aca="false">Q311+Q312</f>
        <v>0</v>
      </c>
      <c r="R310" s="38" t="n">
        <f aca="false">R311+R312</f>
        <v>4532200</v>
      </c>
      <c r="S310" s="38" t="n">
        <f aca="false">S311+S312</f>
        <v>4561200</v>
      </c>
    </row>
    <row r="311" customFormat="false" ht="54.75" hidden="false" customHeight="true" outlineLevel="4" collapsed="false">
      <c r="A311" s="42" t="s">
        <v>29</v>
      </c>
      <c r="B311" s="43" t="s">
        <v>80</v>
      </c>
      <c r="C311" s="43" t="s">
        <v>150</v>
      </c>
      <c r="D311" s="43" t="s">
        <v>254</v>
      </c>
      <c r="E311" s="43" t="s">
        <v>30</v>
      </c>
      <c r="F311" s="43"/>
      <c r="G311" s="43"/>
      <c r="H311" s="43"/>
      <c r="I311" s="43"/>
      <c r="J311" s="43"/>
      <c r="K311" s="44" t="n">
        <v>4352.3</v>
      </c>
      <c r="L311" s="37" t="n">
        <v>4461300</v>
      </c>
      <c r="M311" s="38" t="n">
        <v>0</v>
      </c>
      <c r="N311" s="38" t="n">
        <v>4461300</v>
      </c>
      <c r="O311" s="38" t="n">
        <v>0</v>
      </c>
      <c r="P311" s="38" t="n">
        <v>4461300</v>
      </c>
      <c r="Q311" s="38" t="n">
        <v>0</v>
      </c>
      <c r="R311" s="38" t="n">
        <v>4461300</v>
      </c>
      <c r="S311" s="45" t="n">
        <v>4461300</v>
      </c>
    </row>
    <row r="312" customFormat="false" ht="25.5" hidden="false" customHeight="false" outlineLevel="4" collapsed="false">
      <c r="A312" s="42" t="s">
        <v>31</v>
      </c>
      <c r="B312" s="43" t="s">
        <v>80</v>
      </c>
      <c r="C312" s="43" t="s">
        <v>150</v>
      </c>
      <c r="D312" s="43" t="s">
        <v>254</v>
      </c>
      <c r="E312" s="43" t="s">
        <v>32</v>
      </c>
      <c r="F312" s="43"/>
      <c r="G312" s="43"/>
      <c r="H312" s="43"/>
      <c r="I312" s="43"/>
      <c r="J312" s="43"/>
      <c r="K312" s="44" t="n">
        <v>385.1</v>
      </c>
      <c r="L312" s="37" t="n">
        <v>424300</v>
      </c>
      <c r="M312" s="38" t="n">
        <v>0</v>
      </c>
      <c r="N312" s="38" t="n">
        <v>424300</v>
      </c>
      <c r="O312" s="38" t="n">
        <v>0</v>
      </c>
      <c r="P312" s="38" t="n">
        <v>424300</v>
      </c>
      <c r="Q312" s="38" t="n">
        <v>0</v>
      </c>
      <c r="R312" s="38" t="n">
        <v>70900</v>
      </c>
      <c r="S312" s="45" t="n">
        <v>99900</v>
      </c>
    </row>
    <row r="313" customFormat="false" ht="12.75" hidden="true" customHeight="false" outlineLevel="4" collapsed="false">
      <c r="A313" s="42"/>
      <c r="B313" s="43" t="s">
        <v>80</v>
      </c>
      <c r="C313" s="43" t="s">
        <v>150</v>
      </c>
      <c r="D313" s="43" t="s">
        <v>254</v>
      </c>
      <c r="E313" s="43" t="s">
        <v>93</v>
      </c>
      <c r="F313" s="43"/>
      <c r="G313" s="43"/>
      <c r="H313" s="43"/>
      <c r="I313" s="43"/>
      <c r="J313" s="43"/>
      <c r="K313" s="44"/>
      <c r="L313" s="37"/>
      <c r="M313" s="38"/>
      <c r="N313" s="38"/>
      <c r="O313" s="38"/>
      <c r="P313" s="38"/>
      <c r="Q313" s="38"/>
      <c r="R313" s="38"/>
      <c r="S313" s="45"/>
    </row>
    <row r="314" customFormat="false" ht="12.75" hidden="false" customHeight="false" outlineLevel="4" collapsed="false">
      <c r="A314" s="42" t="s">
        <v>33</v>
      </c>
      <c r="B314" s="43" t="s">
        <v>80</v>
      </c>
      <c r="C314" s="43" t="s">
        <v>150</v>
      </c>
      <c r="D314" s="43" t="s">
        <v>254</v>
      </c>
      <c r="E314" s="43" t="s">
        <v>34</v>
      </c>
      <c r="F314" s="43"/>
      <c r="G314" s="43"/>
      <c r="H314" s="43"/>
      <c r="I314" s="43"/>
      <c r="J314" s="43"/>
      <c r="K314" s="44" t="n">
        <v>1.2</v>
      </c>
      <c r="L314" s="37"/>
      <c r="M314" s="38"/>
      <c r="N314" s="38"/>
      <c r="O314" s="38"/>
      <c r="P314" s="38"/>
      <c r="Q314" s="38"/>
      <c r="R314" s="38"/>
      <c r="S314" s="45"/>
    </row>
    <row r="315" customFormat="false" ht="25.5" hidden="false" customHeight="false" outlineLevel="3" collapsed="false">
      <c r="A315" s="47" t="s">
        <v>255</v>
      </c>
      <c r="B315" s="35" t="s">
        <v>80</v>
      </c>
      <c r="C315" s="35" t="s">
        <v>150</v>
      </c>
      <c r="D315" s="35" t="s">
        <v>256</v>
      </c>
      <c r="E315" s="35" t="s">
        <v>20</v>
      </c>
      <c r="F315" s="35"/>
      <c r="G315" s="35"/>
      <c r="H315" s="35"/>
      <c r="I315" s="35"/>
      <c r="J315" s="35"/>
      <c r="K315" s="36" t="n">
        <f aca="false">K316+K318+K317</f>
        <v>3635.1</v>
      </c>
      <c r="L315" s="37" t="n">
        <f aca="false">L316</f>
        <v>638700</v>
      </c>
      <c r="M315" s="38" t="n">
        <f aca="false">M316</f>
        <v>0</v>
      </c>
      <c r="N315" s="38" t="n">
        <f aca="false">N316</f>
        <v>638700</v>
      </c>
      <c r="O315" s="38" t="n">
        <f aca="false">O316</f>
        <v>0</v>
      </c>
      <c r="P315" s="38" t="n">
        <f aca="false">P316</f>
        <v>638700</v>
      </c>
      <c r="Q315" s="38" t="n">
        <f aca="false">Q316</f>
        <v>0</v>
      </c>
      <c r="R315" s="38" t="n">
        <f aca="false">R316</f>
        <v>0</v>
      </c>
      <c r="S315" s="38" t="n">
        <f aca="false">S316</f>
        <v>0</v>
      </c>
    </row>
    <row r="316" customFormat="false" ht="52.5" hidden="false" customHeight="true" outlineLevel="4" collapsed="false">
      <c r="A316" s="42" t="s">
        <v>29</v>
      </c>
      <c r="B316" s="43" t="s">
        <v>80</v>
      </c>
      <c r="C316" s="43" t="s">
        <v>150</v>
      </c>
      <c r="D316" s="43" t="s">
        <v>256</v>
      </c>
      <c r="E316" s="43" t="s">
        <v>30</v>
      </c>
      <c r="F316" s="43"/>
      <c r="G316" s="43"/>
      <c r="H316" s="43"/>
      <c r="I316" s="43"/>
      <c r="J316" s="43"/>
      <c r="K316" s="44" t="n">
        <v>3634.2</v>
      </c>
      <c r="L316" s="37" t="n">
        <v>638700</v>
      </c>
      <c r="M316" s="38" t="n">
        <v>0</v>
      </c>
      <c r="N316" s="38" t="n">
        <v>638700</v>
      </c>
      <c r="O316" s="38" t="n">
        <v>0</v>
      </c>
      <c r="P316" s="38" t="n">
        <v>638700</v>
      </c>
      <c r="Q316" s="38" t="n">
        <v>0</v>
      </c>
      <c r="R316" s="38" t="n">
        <v>0</v>
      </c>
      <c r="S316" s="45" t="n">
        <v>0</v>
      </c>
    </row>
    <row r="317" customFormat="false" ht="13.5" hidden="true" customHeight="true" outlineLevel="4" collapsed="false">
      <c r="A317" s="42" t="s">
        <v>31</v>
      </c>
      <c r="B317" s="43" t="s">
        <v>80</v>
      </c>
      <c r="C317" s="43" t="s">
        <v>150</v>
      </c>
      <c r="D317" s="43" t="s">
        <v>256</v>
      </c>
      <c r="E317" s="43" t="s">
        <v>32</v>
      </c>
      <c r="F317" s="43"/>
      <c r="G317" s="43"/>
      <c r="H317" s="43"/>
      <c r="I317" s="43"/>
      <c r="J317" s="43"/>
      <c r="K317" s="44"/>
      <c r="L317" s="37"/>
      <c r="M317" s="38"/>
      <c r="N317" s="38"/>
      <c r="O317" s="38"/>
      <c r="P317" s="38"/>
      <c r="Q317" s="38"/>
      <c r="R317" s="38"/>
      <c r="S317" s="45"/>
    </row>
    <row r="318" customFormat="false" ht="15" hidden="false" customHeight="true" outlineLevel="4" collapsed="false">
      <c r="A318" s="42" t="s">
        <v>33</v>
      </c>
      <c r="B318" s="43" t="s">
        <v>80</v>
      </c>
      <c r="C318" s="43" t="s">
        <v>150</v>
      </c>
      <c r="D318" s="43" t="s">
        <v>256</v>
      </c>
      <c r="E318" s="43" t="s">
        <v>34</v>
      </c>
      <c r="F318" s="43"/>
      <c r="G318" s="43"/>
      <c r="H318" s="43"/>
      <c r="I318" s="43"/>
      <c r="J318" s="43"/>
      <c r="K318" s="44" t="n">
        <v>0.9</v>
      </c>
      <c r="L318" s="37"/>
      <c r="M318" s="38"/>
      <c r="N318" s="38"/>
      <c r="O318" s="38"/>
      <c r="P318" s="38"/>
      <c r="Q318" s="38"/>
      <c r="R318" s="38"/>
      <c r="S318" s="45"/>
    </row>
    <row r="319" customFormat="false" ht="12" hidden="true" customHeight="true" outlineLevel="4" collapsed="false">
      <c r="A319" s="167" t="s">
        <v>257</v>
      </c>
      <c r="B319" s="35" t="s">
        <v>80</v>
      </c>
      <c r="C319" s="35" t="s">
        <v>150</v>
      </c>
      <c r="D319" s="35" t="s">
        <v>258</v>
      </c>
      <c r="E319" s="35" t="s">
        <v>34</v>
      </c>
      <c r="F319" s="35"/>
      <c r="G319" s="35"/>
      <c r="H319" s="35"/>
      <c r="I319" s="35"/>
      <c r="J319" s="35"/>
      <c r="K319" s="36" t="n">
        <f aca="false">K320</f>
        <v>0</v>
      </c>
      <c r="L319" s="37"/>
      <c r="M319" s="38"/>
      <c r="N319" s="38"/>
      <c r="O319" s="38"/>
      <c r="P319" s="38"/>
      <c r="Q319" s="38"/>
      <c r="R319" s="38"/>
      <c r="S319" s="45"/>
    </row>
    <row r="320" customFormat="false" ht="12.75" hidden="true" customHeight="true" outlineLevel="4" collapsed="false">
      <c r="A320" s="42" t="s">
        <v>33</v>
      </c>
      <c r="B320" s="43" t="s">
        <v>80</v>
      </c>
      <c r="C320" s="43" t="s">
        <v>150</v>
      </c>
      <c r="D320" s="43" t="s">
        <v>258</v>
      </c>
      <c r="E320" s="43" t="s">
        <v>34</v>
      </c>
      <c r="F320" s="43"/>
      <c r="G320" s="43"/>
      <c r="H320" s="43"/>
      <c r="I320" s="43"/>
      <c r="J320" s="43"/>
      <c r="K320" s="44"/>
      <c r="L320" s="37"/>
      <c r="M320" s="38"/>
      <c r="N320" s="38"/>
      <c r="O320" s="38"/>
      <c r="P320" s="38"/>
      <c r="Q320" s="38"/>
      <c r="R320" s="38"/>
      <c r="S320" s="45"/>
      <c r="T320" s="71"/>
    </row>
    <row r="321" customFormat="false" ht="10.5" hidden="true" customHeight="true" outlineLevel="4" collapsed="false">
      <c r="A321" s="68" t="s">
        <v>77</v>
      </c>
      <c r="B321" s="35" t="s">
        <v>80</v>
      </c>
      <c r="C321" s="35" t="s">
        <v>150</v>
      </c>
      <c r="D321" s="69" t="s">
        <v>78</v>
      </c>
      <c r="E321" s="35" t="s">
        <v>20</v>
      </c>
      <c r="F321" s="35"/>
      <c r="G321" s="35"/>
      <c r="H321" s="35"/>
      <c r="I321" s="35"/>
      <c r="J321" s="35"/>
      <c r="K321" s="36" t="n">
        <f aca="false">K322</f>
        <v>0</v>
      </c>
      <c r="L321" s="37"/>
      <c r="M321" s="38"/>
      <c r="N321" s="38"/>
      <c r="O321" s="38"/>
      <c r="P321" s="38"/>
      <c r="Q321" s="38"/>
      <c r="R321" s="38"/>
      <c r="S321" s="45"/>
    </row>
    <row r="322" customFormat="false" ht="9.75" hidden="true" customHeight="true" outlineLevel="4" collapsed="false">
      <c r="A322" s="42" t="s">
        <v>33</v>
      </c>
      <c r="B322" s="43" t="s">
        <v>80</v>
      </c>
      <c r="C322" s="43" t="s">
        <v>150</v>
      </c>
      <c r="D322" s="70" t="s">
        <v>78</v>
      </c>
      <c r="E322" s="43" t="s">
        <v>34</v>
      </c>
      <c r="F322" s="43"/>
      <c r="G322" s="43"/>
      <c r="H322" s="43"/>
      <c r="I322" s="43"/>
      <c r="J322" s="43"/>
      <c r="K322" s="44"/>
      <c r="L322" s="37"/>
      <c r="M322" s="38"/>
      <c r="N322" s="38"/>
      <c r="O322" s="38"/>
      <c r="P322" s="38"/>
      <c r="Q322" s="38"/>
      <c r="R322" s="38"/>
      <c r="S322" s="45"/>
    </row>
    <row r="323" customFormat="false" ht="39" hidden="false" customHeight="true" outlineLevel="3" collapsed="true">
      <c r="A323" s="47" t="s">
        <v>35</v>
      </c>
      <c r="B323" s="35" t="s">
        <v>80</v>
      </c>
      <c r="C323" s="35" t="s">
        <v>150</v>
      </c>
      <c r="D323" s="35" t="s">
        <v>228</v>
      </c>
      <c r="E323" s="35" t="s">
        <v>20</v>
      </c>
      <c r="F323" s="35"/>
      <c r="G323" s="35"/>
      <c r="H323" s="35"/>
      <c r="I323" s="35"/>
      <c r="J323" s="35"/>
      <c r="K323" s="36" t="n">
        <f aca="false">K324</f>
        <v>1900</v>
      </c>
      <c r="L323" s="37" t="n">
        <f aca="false">L324</f>
        <v>1538000</v>
      </c>
      <c r="M323" s="38" t="n">
        <f aca="false">M324</f>
        <v>0</v>
      </c>
      <c r="N323" s="38" t="n">
        <f aca="false">N324</f>
        <v>1538000</v>
      </c>
      <c r="O323" s="38" t="n">
        <f aca="false">O324</f>
        <v>0</v>
      </c>
      <c r="P323" s="38" t="n">
        <f aca="false">P324</f>
        <v>1538000</v>
      </c>
      <c r="Q323" s="38" t="n">
        <f aca="false">Q324</f>
        <v>0</v>
      </c>
      <c r="R323" s="38" t="n">
        <f aca="false">R324</f>
        <v>1534000</v>
      </c>
      <c r="S323" s="38" t="n">
        <f aca="false">S324</f>
        <v>1505000</v>
      </c>
    </row>
    <row r="324" customFormat="false" ht="53.25" hidden="false" customHeight="true" outlineLevel="4" collapsed="false">
      <c r="A324" s="42" t="s">
        <v>259</v>
      </c>
      <c r="B324" s="50" t="s">
        <v>80</v>
      </c>
      <c r="C324" s="50" t="s">
        <v>150</v>
      </c>
      <c r="D324" s="50" t="s">
        <v>228</v>
      </c>
      <c r="E324" s="50" t="s">
        <v>30</v>
      </c>
      <c r="F324" s="50"/>
      <c r="G324" s="50"/>
      <c r="H324" s="50"/>
      <c r="I324" s="50"/>
      <c r="J324" s="50"/>
      <c r="K324" s="51" t="n">
        <v>1900</v>
      </c>
      <c r="L324" s="37" t="n">
        <v>1538000</v>
      </c>
      <c r="M324" s="38" t="n">
        <v>0</v>
      </c>
      <c r="N324" s="38" t="n">
        <v>1538000</v>
      </c>
      <c r="O324" s="38" t="n">
        <v>0</v>
      </c>
      <c r="P324" s="38" t="n">
        <v>1538000</v>
      </c>
      <c r="Q324" s="38" t="n">
        <v>0</v>
      </c>
      <c r="R324" s="38" t="n">
        <v>1534000</v>
      </c>
      <c r="S324" s="45" t="n">
        <v>1505000</v>
      </c>
    </row>
    <row r="325" customFormat="false" ht="210.75" hidden="false" customHeight="true" outlineLevel="3" collapsed="false">
      <c r="A325" s="168" t="s">
        <v>260</v>
      </c>
      <c r="B325" s="43" t="s">
        <v>80</v>
      </c>
      <c r="C325" s="43" t="s">
        <v>150</v>
      </c>
      <c r="D325" s="43" t="s">
        <v>261</v>
      </c>
      <c r="E325" s="43" t="s">
        <v>20</v>
      </c>
      <c r="F325" s="169"/>
      <c r="G325" s="35"/>
      <c r="H325" s="35"/>
      <c r="I325" s="35"/>
      <c r="J325" s="35"/>
      <c r="K325" s="36" t="n">
        <f aca="false">K326</f>
        <v>80.7</v>
      </c>
      <c r="L325" s="37" t="n">
        <f aca="false">L326</f>
        <v>74000</v>
      </c>
      <c r="M325" s="38" t="n">
        <f aca="false">M326</f>
        <v>0</v>
      </c>
      <c r="N325" s="38" t="n">
        <f aca="false">N326</f>
        <v>74000</v>
      </c>
      <c r="O325" s="38" t="n">
        <f aca="false">O326</f>
        <v>0</v>
      </c>
      <c r="P325" s="38" t="n">
        <f aca="false">P326</f>
        <v>74000</v>
      </c>
      <c r="Q325" s="38" t="n">
        <f aca="false">Q326</f>
        <v>0</v>
      </c>
      <c r="R325" s="38" t="n">
        <f aca="false">R326</f>
        <v>83000</v>
      </c>
      <c r="S325" s="38" t="n">
        <f aca="false">S326</f>
        <v>85000</v>
      </c>
    </row>
    <row r="326" customFormat="false" ht="25.5" hidden="false" customHeight="false" outlineLevel="4" collapsed="false">
      <c r="A326" s="42" t="s">
        <v>31</v>
      </c>
      <c r="B326" s="61" t="s">
        <v>80</v>
      </c>
      <c r="C326" s="61" t="s">
        <v>150</v>
      </c>
      <c r="D326" s="61" t="s">
        <v>261</v>
      </c>
      <c r="E326" s="61" t="s">
        <v>32</v>
      </c>
      <c r="F326" s="61"/>
      <c r="G326" s="61"/>
      <c r="H326" s="61"/>
      <c r="I326" s="61"/>
      <c r="J326" s="61"/>
      <c r="K326" s="62" t="n">
        <v>80.7</v>
      </c>
      <c r="L326" s="37" t="n">
        <v>74000</v>
      </c>
      <c r="M326" s="38" t="n">
        <v>0</v>
      </c>
      <c r="N326" s="38" t="n">
        <v>74000</v>
      </c>
      <c r="O326" s="38" t="n">
        <v>0</v>
      </c>
      <c r="P326" s="38" t="n">
        <v>74000</v>
      </c>
      <c r="Q326" s="38" t="n">
        <v>0</v>
      </c>
      <c r="R326" s="38" t="n">
        <v>83000</v>
      </c>
      <c r="S326" s="45" t="n">
        <v>85000</v>
      </c>
    </row>
    <row r="327" customFormat="false" ht="67.5" hidden="true" customHeight="true" outlineLevel="3" collapsed="false">
      <c r="A327" s="170" t="s">
        <v>151</v>
      </c>
      <c r="B327" s="35" t="s">
        <v>80</v>
      </c>
      <c r="C327" s="35" t="s">
        <v>150</v>
      </c>
      <c r="D327" s="35" t="s">
        <v>262</v>
      </c>
      <c r="E327" s="35" t="s">
        <v>20</v>
      </c>
      <c r="F327" s="35"/>
      <c r="G327" s="35"/>
      <c r="H327" s="35"/>
      <c r="I327" s="35"/>
      <c r="J327" s="35"/>
      <c r="K327" s="36" t="n">
        <f aca="false">K328</f>
        <v>0</v>
      </c>
      <c r="L327" s="37" t="n">
        <f aca="false">L328</f>
        <v>1900</v>
      </c>
      <c r="M327" s="38" t="n">
        <f aca="false">M328</f>
        <v>0</v>
      </c>
      <c r="N327" s="38" t="n">
        <f aca="false">N328</f>
        <v>1900</v>
      </c>
      <c r="O327" s="38" t="n">
        <f aca="false">O328</f>
        <v>0</v>
      </c>
      <c r="P327" s="38" t="n">
        <f aca="false">P328</f>
        <v>1900</v>
      </c>
      <c r="Q327" s="38" t="n">
        <f aca="false">Q328</f>
        <v>0</v>
      </c>
      <c r="R327" s="38" t="n">
        <f aca="false">R328</f>
        <v>1900</v>
      </c>
      <c r="S327" s="38" t="n">
        <f aca="false">S328</f>
        <v>1900</v>
      </c>
    </row>
    <row r="328" customFormat="false" ht="25.5" hidden="true" customHeight="false" outlineLevel="4" collapsed="false">
      <c r="A328" s="42" t="s">
        <v>31</v>
      </c>
      <c r="B328" s="43" t="s">
        <v>80</v>
      </c>
      <c r="C328" s="43" t="s">
        <v>150</v>
      </c>
      <c r="D328" s="43" t="s">
        <v>262</v>
      </c>
      <c r="E328" s="43" t="s">
        <v>32</v>
      </c>
      <c r="F328" s="43"/>
      <c r="G328" s="43"/>
      <c r="H328" s="43"/>
      <c r="I328" s="43"/>
      <c r="J328" s="43"/>
      <c r="K328" s="44"/>
      <c r="L328" s="37" t="n">
        <v>1900</v>
      </c>
      <c r="M328" s="38" t="n">
        <v>0</v>
      </c>
      <c r="N328" s="38" t="n">
        <v>1900</v>
      </c>
      <c r="O328" s="38" t="n">
        <v>0</v>
      </c>
      <c r="P328" s="38" t="n">
        <v>1900</v>
      </c>
      <c r="Q328" s="38" t="n">
        <v>0</v>
      </c>
      <c r="R328" s="38" t="n">
        <v>1900</v>
      </c>
      <c r="S328" s="45" t="n">
        <v>1900</v>
      </c>
    </row>
    <row r="329" customFormat="false" ht="27" hidden="false" customHeight="true" outlineLevel="1" collapsed="true">
      <c r="A329" s="47" t="s">
        <v>60</v>
      </c>
      <c r="B329" s="35" t="s">
        <v>80</v>
      </c>
      <c r="C329" s="35" t="s">
        <v>61</v>
      </c>
      <c r="D329" s="35" t="s">
        <v>19</v>
      </c>
      <c r="E329" s="35" t="s">
        <v>20</v>
      </c>
      <c r="F329" s="35"/>
      <c r="G329" s="35"/>
      <c r="H329" s="35"/>
      <c r="I329" s="35"/>
      <c r="J329" s="35"/>
      <c r="K329" s="36" t="n">
        <f aca="false">K330+K334</f>
        <v>983.9</v>
      </c>
      <c r="L329" s="37" t="n">
        <f aca="false">L330</f>
        <v>789500</v>
      </c>
      <c r="M329" s="38" t="n">
        <f aca="false">M330</f>
        <v>0</v>
      </c>
      <c r="N329" s="38" t="n">
        <f aca="false">N330</f>
        <v>789500</v>
      </c>
      <c r="O329" s="38" t="n">
        <f aca="false">O330</f>
        <v>0</v>
      </c>
      <c r="P329" s="38" t="n">
        <f aca="false">P330</f>
        <v>789500</v>
      </c>
      <c r="Q329" s="38" t="n">
        <f aca="false">Q330</f>
        <v>0</v>
      </c>
      <c r="R329" s="38" t="n">
        <f aca="false">R330</f>
        <v>749000</v>
      </c>
      <c r="S329" s="38" t="n">
        <f aca="false">S330</f>
        <v>749000</v>
      </c>
    </row>
    <row r="330" customFormat="false" ht="29.25" hidden="false" customHeight="true" outlineLevel="2" collapsed="false">
      <c r="A330" s="47" t="s">
        <v>263</v>
      </c>
      <c r="B330" s="35" t="s">
        <v>80</v>
      </c>
      <c r="C330" s="35" t="s">
        <v>264</v>
      </c>
      <c r="D330" s="35" t="s">
        <v>19</v>
      </c>
      <c r="E330" s="35" t="s">
        <v>20</v>
      </c>
      <c r="F330" s="35"/>
      <c r="G330" s="35"/>
      <c r="H330" s="35"/>
      <c r="I330" s="35"/>
      <c r="J330" s="35"/>
      <c r="K330" s="36" t="n">
        <f aca="false">K332</f>
        <v>983.9</v>
      </c>
      <c r="L330" s="37" t="n">
        <f aca="false">L332</f>
        <v>789500</v>
      </c>
      <c r="M330" s="38" t="n">
        <f aca="false">M332</f>
        <v>0</v>
      </c>
      <c r="N330" s="38" t="n">
        <f aca="false">N332</f>
        <v>789500</v>
      </c>
      <c r="O330" s="38" t="n">
        <f aca="false">O332</f>
        <v>0</v>
      </c>
      <c r="P330" s="38" t="n">
        <f aca="false">P332</f>
        <v>789500</v>
      </c>
      <c r="Q330" s="38" t="n">
        <f aca="false">Q332</f>
        <v>0</v>
      </c>
      <c r="R330" s="38" t="n">
        <f aca="false">R332</f>
        <v>749000</v>
      </c>
      <c r="S330" s="38" t="n">
        <f aca="false">S332</f>
        <v>749000</v>
      </c>
    </row>
    <row r="331" customFormat="false" ht="38.25" hidden="false" customHeight="false" outlineLevel="2" collapsed="false">
      <c r="A331" s="154" t="s">
        <v>82</v>
      </c>
      <c r="B331" s="35" t="s">
        <v>80</v>
      </c>
      <c r="C331" s="35" t="s">
        <v>264</v>
      </c>
      <c r="D331" s="35" t="s">
        <v>83</v>
      </c>
      <c r="E331" s="105" t="s">
        <v>20</v>
      </c>
      <c r="F331" s="35"/>
      <c r="G331" s="35"/>
      <c r="H331" s="35"/>
      <c r="I331" s="35"/>
      <c r="J331" s="35"/>
      <c r="K331" s="36" t="n">
        <f aca="false">K332</f>
        <v>983.9</v>
      </c>
      <c r="L331" s="37"/>
      <c r="M331" s="38"/>
      <c r="N331" s="38"/>
      <c r="O331" s="38"/>
      <c r="P331" s="38"/>
      <c r="Q331" s="38"/>
      <c r="R331" s="38"/>
      <c r="S331" s="38"/>
    </row>
    <row r="332" customFormat="false" ht="38.25" hidden="false" customHeight="false" outlineLevel="3" collapsed="false">
      <c r="A332" s="47" t="s">
        <v>265</v>
      </c>
      <c r="B332" s="35" t="s">
        <v>80</v>
      </c>
      <c r="C332" s="35" t="s">
        <v>264</v>
      </c>
      <c r="D332" s="35" t="s">
        <v>266</v>
      </c>
      <c r="E332" s="35" t="s">
        <v>20</v>
      </c>
      <c r="F332" s="35"/>
      <c r="G332" s="35"/>
      <c r="H332" s="35"/>
      <c r="I332" s="35"/>
      <c r="J332" s="35"/>
      <c r="K332" s="36" t="n">
        <f aca="false">K333</f>
        <v>983.9</v>
      </c>
      <c r="L332" s="37" t="n">
        <f aca="false">L333</f>
        <v>789500</v>
      </c>
      <c r="M332" s="38" t="n">
        <f aca="false">M333</f>
        <v>0</v>
      </c>
      <c r="N332" s="38" t="n">
        <f aca="false">N333</f>
        <v>789500</v>
      </c>
      <c r="O332" s="38" t="n">
        <f aca="false">O333</f>
        <v>0</v>
      </c>
      <c r="P332" s="38" t="n">
        <f aca="false">P333</f>
        <v>789500</v>
      </c>
      <c r="Q332" s="38" t="n">
        <f aca="false">Q333</f>
        <v>0</v>
      </c>
      <c r="R332" s="38" t="n">
        <f aca="false">R333</f>
        <v>749000</v>
      </c>
      <c r="S332" s="38" t="n">
        <f aca="false">S333</f>
        <v>749000</v>
      </c>
    </row>
    <row r="333" customFormat="false" ht="54" hidden="false" customHeight="true" outlineLevel="4" collapsed="false">
      <c r="A333" s="42" t="s">
        <v>29</v>
      </c>
      <c r="B333" s="43" t="s">
        <v>80</v>
      </c>
      <c r="C333" s="43" t="s">
        <v>264</v>
      </c>
      <c r="D333" s="43" t="s">
        <v>266</v>
      </c>
      <c r="E333" s="43" t="s">
        <v>30</v>
      </c>
      <c r="F333" s="43"/>
      <c r="G333" s="43"/>
      <c r="H333" s="43"/>
      <c r="I333" s="43"/>
      <c r="J333" s="43"/>
      <c r="K333" s="44" t="n">
        <v>983.9</v>
      </c>
      <c r="L333" s="37" t="n">
        <v>789500</v>
      </c>
      <c r="M333" s="38" t="n">
        <v>0</v>
      </c>
      <c r="N333" s="38" t="n">
        <v>789500</v>
      </c>
      <c r="O333" s="38" t="n">
        <v>0</v>
      </c>
      <c r="P333" s="38" t="n">
        <v>789500</v>
      </c>
      <c r="Q333" s="38" t="n">
        <v>0</v>
      </c>
      <c r="R333" s="38" t="n">
        <v>749000</v>
      </c>
      <c r="S333" s="45" t="n">
        <v>749000</v>
      </c>
    </row>
    <row r="334" customFormat="false" ht="25.5" hidden="true" customHeight="false" outlineLevel="4" collapsed="false">
      <c r="A334" s="47" t="s">
        <v>62</v>
      </c>
      <c r="B334" s="35" t="s">
        <v>80</v>
      </c>
      <c r="C334" s="35" t="s">
        <v>63</v>
      </c>
      <c r="D334" s="35" t="s">
        <v>19</v>
      </c>
      <c r="E334" s="35" t="s">
        <v>20</v>
      </c>
      <c r="F334" s="43"/>
      <c r="G334" s="43"/>
      <c r="H334" s="43"/>
      <c r="I334" s="43"/>
      <c r="J334" s="43"/>
      <c r="K334" s="36" t="n">
        <f aca="false">K335</f>
        <v>0</v>
      </c>
      <c r="L334" s="37"/>
      <c r="M334" s="38"/>
      <c r="N334" s="38"/>
      <c r="O334" s="38"/>
      <c r="P334" s="38"/>
      <c r="Q334" s="38"/>
      <c r="R334" s="38"/>
      <c r="S334" s="45"/>
    </row>
    <row r="335" customFormat="false" ht="25.5" hidden="true" customHeight="false" outlineLevel="4" collapsed="false">
      <c r="A335" s="47" t="s">
        <v>66</v>
      </c>
      <c r="B335" s="35" t="s">
        <v>80</v>
      </c>
      <c r="C335" s="35" t="s">
        <v>63</v>
      </c>
      <c r="D335" s="35" t="s">
        <v>67</v>
      </c>
      <c r="E335" s="35" t="s">
        <v>20</v>
      </c>
      <c r="F335" s="43"/>
      <c r="G335" s="43"/>
      <c r="H335" s="43"/>
      <c r="I335" s="43"/>
      <c r="J335" s="43"/>
      <c r="K335" s="36" t="n">
        <f aca="false">K336</f>
        <v>0</v>
      </c>
      <c r="L335" s="37"/>
      <c r="M335" s="38"/>
      <c r="N335" s="38"/>
      <c r="O335" s="38"/>
      <c r="P335" s="38"/>
      <c r="Q335" s="38"/>
      <c r="R335" s="38"/>
      <c r="S335" s="45"/>
    </row>
    <row r="336" customFormat="false" ht="25.5" hidden="true" customHeight="false" outlineLevel="4" collapsed="false">
      <c r="A336" s="42" t="s">
        <v>31</v>
      </c>
      <c r="B336" s="43" t="s">
        <v>80</v>
      </c>
      <c r="C336" s="43" t="s">
        <v>63</v>
      </c>
      <c r="D336" s="43" t="s">
        <v>67</v>
      </c>
      <c r="E336" s="43" t="s">
        <v>32</v>
      </c>
      <c r="F336" s="43"/>
      <c r="G336" s="43"/>
      <c r="H336" s="43"/>
      <c r="I336" s="43"/>
      <c r="J336" s="43"/>
      <c r="K336" s="44"/>
      <c r="L336" s="37"/>
      <c r="M336" s="38"/>
      <c r="N336" s="38"/>
      <c r="O336" s="38"/>
      <c r="P336" s="38"/>
      <c r="Q336" s="38"/>
      <c r="R336" s="38"/>
      <c r="S336" s="45"/>
    </row>
    <row r="337" customFormat="false" ht="12.75" hidden="false" customHeight="false" outlineLevel="1" collapsed="true">
      <c r="A337" s="47" t="s">
        <v>267</v>
      </c>
      <c r="B337" s="35" t="s">
        <v>80</v>
      </c>
      <c r="C337" s="35" t="s">
        <v>268</v>
      </c>
      <c r="D337" s="35" t="s">
        <v>19</v>
      </c>
      <c r="E337" s="35" t="s">
        <v>20</v>
      </c>
      <c r="F337" s="35"/>
      <c r="G337" s="35"/>
      <c r="H337" s="35"/>
      <c r="I337" s="35"/>
      <c r="J337" s="35"/>
      <c r="K337" s="36" t="n">
        <f aca="false">K338+K383+K388+K396</f>
        <v>29400.01</v>
      </c>
      <c r="L337" s="37" t="n">
        <f aca="false">L338+L383+L388+L396</f>
        <v>15519582</v>
      </c>
      <c r="M337" s="38" t="n">
        <f aca="false">M338+M383+M388+M396</f>
        <v>0</v>
      </c>
      <c r="N337" s="38" t="n">
        <f aca="false">N338+N383+N388+N396</f>
        <v>15519582</v>
      </c>
      <c r="O337" s="38" t="n">
        <f aca="false">O338+O383+O388+O396</f>
        <v>0</v>
      </c>
      <c r="P337" s="38" t="n">
        <f aca="false">P338+P383+P388+P396</f>
        <v>15519582</v>
      </c>
      <c r="Q337" s="38" t="n">
        <f aca="false">Q338+Q383+Q388+Q396</f>
        <v>0</v>
      </c>
      <c r="R337" s="38" t="n">
        <f aca="false">R338+R383+R388+R396</f>
        <v>14205300</v>
      </c>
      <c r="S337" s="38" t="n">
        <f aca="false">S338+S383+S388+S396</f>
        <v>15332700</v>
      </c>
    </row>
    <row r="338" customFormat="false" ht="12.75" hidden="false" customHeight="false" outlineLevel="2" collapsed="false">
      <c r="A338" s="47" t="s">
        <v>269</v>
      </c>
      <c r="B338" s="35" t="s">
        <v>80</v>
      </c>
      <c r="C338" s="35" t="s">
        <v>270</v>
      </c>
      <c r="D338" s="35" t="s">
        <v>19</v>
      </c>
      <c r="E338" s="35" t="s">
        <v>20</v>
      </c>
      <c r="F338" s="35"/>
      <c r="G338" s="35"/>
      <c r="H338" s="35"/>
      <c r="I338" s="35"/>
      <c r="J338" s="35"/>
      <c r="K338" s="36" t="n">
        <f aca="false">K342+K344+K360+K363+K372+K375+K358</f>
        <v>1093.7</v>
      </c>
      <c r="L338" s="37" t="n">
        <f aca="false">L340+L342+L346+L348+L350+L352+L356+L344</f>
        <v>9800482</v>
      </c>
      <c r="M338" s="38" t="n">
        <f aca="false">M340+M342+M346+M348+M350+M352+M356+M344</f>
        <v>0</v>
      </c>
      <c r="N338" s="38" t="n">
        <f aca="false">N340+N342+N346+N348+N350+N352+N356+N344</f>
        <v>9800482</v>
      </c>
      <c r="O338" s="38" t="n">
        <f aca="false">O340+O342+O346+O348+O350+O352+O356+O344</f>
        <v>0</v>
      </c>
      <c r="P338" s="38" t="n">
        <f aca="false">P340+P342+P346+P348+P350+P352+P356+P344</f>
        <v>9800482</v>
      </c>
      <c r="Q338" s="38" t="n">
        <f aca="false">Q340+Q342+Q346+Q348+Q350+Q352+Q356+Q344</f>
        <v>0</v>
      </c>
      <c r="R338" s="38" t="n">
        <f aca="false">R340+R342+R346+R348+R350+R352+R356+R344</f>
        <v>8449000</v>
      </c>
      <c r="S338" s="38" t="n">
        <f aca="false">S340+S342+S346+S348+S350+S352+S356+S344</f>
        <v>9099000</v>
      </c>
    </row>
    <row r="339" customFormat="false" ht="51" hidden="false" customHeight="false" outlineLevel="2" collapsed="false">
      <c r="A339" s="92" t="s">
        <v>271</v>
      </c>
      <c r="B339" s="40" t="s">
        <v>80</v>
      </c>
      <c r="C339" s="35" t="s">
        <v>270</v>
      </c>
      <c r="D339" s="35" t="s">
        <v>272</v>
      </c>
      <c r="E339" s="105" t="s">
        <v>20</v>
      </c>
      <c r="F339" s="35"/>
      <c r="G339" s="35"/>
      <c r="H339" s="35"/>
      <c r="I339" s="35"/>
      <c r="J339" s="35"/>
      <c r="K339" s="36" t="n">
        <f aca="false">K342+K344+K360+K363+K372+K375</f>
        <v>1093.7</v>
      </c>
      <c r="L339" s="37"/>
      <c r="M339" s="38"/>
      <c r="N339" s="38"/>
      <c r="O339" s="38"/>
      <c r="P339" s="38"/>
      <c r="Q339" s="38"/>
      <c r="R339" s="38"/>
      <c r="S339" s="38"/>
    </row>
    <row r="340" customFormat="false" ht="27.75" hidden="true" customHeight="true" outlineLevel="3" collapsed="false">
      <c r="A340" s="68" t="s">
        <v>273</v>
      </c>
      <c r="B340" s="35" t="s">
        <v>80</v>
      </c>
      <c r="C340" s="35" t="s">
        <v>270</v>
      </c>
      <c r="D340" s="35" t="s">
        <v>274</v>
      </c>
      <c r="E340" s="35" t="s">
        <v>20</v>
      </c>
      <c r="F340" s="35"/>
      <c r="G340" s="35"/>
      <c r="H340" s="35"/>
      <c r="I340" s="35"/>
      <c r="J340" s="35"/>
      <c r="K340" s="36" t="n">
        <f aca="false">K341</f>
        <v>0</v>
      </c>
      <c r="L340" s="37" t="n">
        <f aca="false">L341</f>
        <v>2899782</v>
      </c>
      <c r="M340" s="38" t="n">
        <f aca="false">M341</f>
        <v>0</v>
      </c>
      <c r="N340" s="38" t="n">
        <f aca="false">N341</f>
        <v>2899782</v>
      </c>
      <c r="O340" s="38" t="n">
        <f aca="false">O341</f>
        <v>0</v>
      </c>
      <c r="P340" s="38" t="n">
        <f aca="false">P341</f>
        <v>2899782</v>
      </c>
      <c r="Q340" s="38" t="n">
        <f aca="false">Q341</f>
        <v>0</v>
      </c>
      <c r="R340" s="38" t="n">
        <f aca="false">R341</f>
        <v>2953000</v>
      </c>
      <c r="S340" s="38" t="n">
        <f aca="false">S341</f>
        <v>2953000</v>
      </c>
    </row>
    <row r="341" customFormat="false" ht="18.75" hidden="true" customHeight="true" outlineLevel="4" collapsed="false">
      <c r="A341" s="42" t="s">
        <v>33</v>
      </c>
      <c r="B341" s="50" t="s">
        <v>80</v>
      </c>
      <c r="C341" s="50" t="s">
        <v>270</v>
      </c>
      <c r="D341" s="50" t="s">
        <v>274</v>
      </c>
      <c r="E341" s="50" t="s">
        <v>34</v>
      </c>
      <c r="F341" s="50"/>
      <c r="G341" s="50"/>
      <c r="H341" s="50"/>
      <c r="I341" s="50"/>
      <c r="J341" s="50"/>
      <c r="K341" s="51" t="n">
        <v>0</v>
      </c>
      <c r="L341" s="37" t="n">
        <v>2899782</v>
      </c>
      <c r="M341" s="38" t="n">
        <v>0</v>
      </c>
      <c r="N341" s="38" t="n">
        <v>2899782</v>
      </c>
      <c r="O341" s="38" t="n">
        <v>0</v>
      </c>
      <c r="P341" s="38" t="n">
        <v>2899782</v>
      </c>
      <c r="Q341" s="38" t="n">
        <v>0</v>
      </c>
      <c r="R341" s="38" t="n">
        <v>2953000</v>
      </c>
      <c r="S341" s="45" t="n">
        <v>2953000</v>
      </c>
      <c r="T341" s="55"/>
    </row>
    <row r="342" customFormat="false" ht="142.5" hidden="false" customHeight="true" outlineLevel="3" collapsed="true">
      <c r="A342" s="171" t="s">
        <v>275</v>
      </c>
      <c r="B342" s="84" t="s">
        <v>80</v>
      </c>
      <c r="C342" s="84" t="s">
        <v>270</v>
      </c>
      <c r="D342" s="84" t="s">
        <v>276</v>
      </c>
      <c r="E342" s="84" t="s">
        <v>32</v>
      </c>
      <c r="F342" s="172"/>
      <c r="G342" s="173"/>
      <c r="H342" s="35"/>
      <c r="I342" s="35"/>
      <c r="J342" s="35"/>
      <c r="K342" s="36" t="n">
        <f aca="false">K343</f>
        <v>49</v>
      </c>
      <c r="L342" s="37" t="n">
        <f aca="false">L343</f>
        <v>0</v>
      </c>
      <c r="M342" s="38" t="n">
        <f aca="false">M343</f>
        <v>0</v>
      </c>
      <c r="N342" s="38" t="n">
        <f aca="false">N343</f>
        <v>0</v>
      </c>
      <c r="O342" s="38" t="n">
        <f aca="false">O343</f>
        <v>0</v>
      </c>
      <c r="P342" s="38" t="n">
        <f aca="false">P343</f>
        <v>0</v>
      </c>
      <c r="Q342" s="38" t="n">
        <f aca="false">Q343</f>
        <v>0</v>
      </c>
      <c r="R342" s="38" t="n">
        <f aca="false">R343</f>
        <v>0</v>
      </c>
      <c r="S342" s="38" t="n">
        <f aca="false">S343</f>
        <v>650000</v>
      </c>
    </row>
    <row r="343" customFormat="false" ht="31.5" hidden="false" customHeight="true" outlineLevel="4" collapsed="false">
      <c r="A343" s="42" t="s">
        <v>31</v>
      </c>
      <c r="B343" s="61" t="s">
        <v>80</v>
      </c>
      <c r="C343" s="61" t="s">
        <v>270</v>
      </c>
      <c r="D343" s="61" t="s">
        <v>276</v>
      </c>
      <c r="E343" s="61" t="s">
        <v>32</v>
      </c>
      <c r="F343" s="61"/>
      <c r="G343" s="61"/>
      <c r="H343" s="61"/>
      <c r="I343" s="61"/>
      <c r="J343" s="61"/>
      <c r="K343" s="127" t="n">
        <v>49</v>
      </c>
      <c r="L343" s="52" t="n">
        <v>0</v>
      </c>
      <c r="M343" s="53" t="n">
        <v>0</v>
      </c>
      <c r="N343" s="53" t="n">
        <v>0</v>
      </c>
      <c r="O343" s="53" t="n">
        <v>0</v>
      </c>
      <c r="P343" s="53" t="n">
        <v>0</v>
      </c>
      <c r="Q343" s="53" t="n">
        <v>0</v>
      </c>
      <c r="R343" s="53" t="n">
        <v>0</v>
      </c>
      <c r="S343" s="54" t="n">
        <v>650000</v>
      </c>
    </row>
    <row r="344" customFormat="false" ht="102.75" hidden="false" customHeight="true" outlineLevel="4" collapsed="false">
      <c r="A344" s="171" t="s">
        <v>277</v>
      </c>
      <c r="B344" s="35" t="s">
        <v>80</v>
      </c>
      <c r="C344" s="35" t="s">
        <v>270</v>
      </c>
      <c r="D344" s="35" t="s">
        <v>278</v>
      </c>
      <c r="E344" s="35" t="s">
        <v>20</v>
      </c>
      <c r="F344" s="174"/>
      <c r="G344" s="35"/>
      <c r="H344" s="35"/>
      <c r="I344" s="35"/>
      <c r="J344" s="105"/>
      <c r="K344" s="36" t="n">
        <f aca="false">K345</f>
        <v>32</v>
      </c>
      <c r="L344" s="37" t="n">
        <f aca="false">L345</f>
        <v>0</v>
      </c>
      <c r="M344" s="38" t="n">
        <f aca="false">M345</f>
        <v>0</v>
      </c>
      <c r="N344" s="38" t="n">
        <f aca="false">N345</f>
        <v>0</v>
      </c>
      <c r="O344" s="38" t="n">
        <f aca="false">O345</f>
        <v>0</v>
      </c>
      <c r="P344" s="38" t="n">
        <f aca="false">P345</f>
        <v>0</v>
      </c>
      <c r="Q344" s="38" t="n">
        <f aca="false">Q345</f>
        <v>0</v>
      </c>
      <c r="R344" s="38" t="n">
        <f aca="false">R345</f>
        <v>0</v>
      </c>
      <c r="S344" s="38" t="n">
        <f aca="false">S345</f>
        <v>0</v>
      </c>
    </row>
    <row r="345" customFormat="false" ht="25.5" hidden="false" customHeight="false" outlineLevel="4" collapsed="false">
      <c r="A345" s="42" t="s">
        <v>31</v>
      </c>
      <c r="B345" s="43" t="s">
        <v>80</v>
      </c>
      <c r="C345" s="43" t="s">
        <v>270</v>
      </c>
      <c r="D345" s="43" t="s">
        <v>278</v>
      </c>
      <c r="E345" s="43" t="s">
        <v>32</v>
      </c>
      <c r="F345" s="43"/>
      <c r="G345" s="43"/>
      <c r="H345" s="43"/>
      <c r="I345" s="43"/>
      <c r="J345" s="43"/>
      <c r="K345" s="62" t="n">
        <v>32</v>
      </c>
      <c r="L345" s="103"/>
      <c r="M345" s="104"/>
      <c r="N345" s="104"/>
      <c r="O345" s="104"/>
      <c r="P345" s="104"/>
      <c r="Q345" s="104"/>
      <c r="R345" s="104"/>
      <c r="S345" s="175"/>
    </row>
    <row r="346" customFormat="false" ht="38.25" hidden="true" customHeight="false" outlineLevel="3" collapsed="false">
      <c r="A346" s="68" t="s">
        <v>279</v>
      </c>
      <c r="B346" s="43" t="s">
        <v>280</v>
      </c>
      <c r="C346" s="35" t="s">
        <v>270</v>
      </c>
      <c r="D346" s="35" t="s">
        <v>281</v>
      </c>
      <c r="E346" s="35" t="s">
        <v>20</v>
      </c>
      <c r="F346" s="35"/>
      <c r="G346" s="35"/>
      <c r="H346" s="35"/>
      <c r="I346" s="35"/>
      <c r="J346" s="35"/>
      <c r="K346" s="36" t="n">
        <f aca="false">K347</f>
        <v>0</v>
      </c>
      <c r="L346" s="37" t="n">
        <f aca="false">L347</f>
        <v>145000</v>
      </c>
      <c r="M346" s="38" t="n">
        <f aca="false">M347</f>
        <v>0</v>
      </c>
      <c r="N346" s="38" t="n">
        <f aca="false">N347</f>
        <v>145000</v>
      </c>
      <c r="O346" s="38" t="n">
        <f aca="false">O347</f>
        <v>0</v>
      </c>
      <c r="P346" s="38" t="n">
        <f aca="false">P347</f>
        <v>145000</v>
      </c>
      <c r="Q346" s="38" t="n">
        <f aca="false">Q347</f>
        <v>0</v>
      </c>
      <c r="R346" s="38" t="n">
        <f aca="false">R347</f>
        <v>178000</v>
      </c>
      <c r="S346" s="38" t="n">
        <f aca="false">S347</f>
        <v>178000</v>
      </c>
    </row>
    <row r="347" customFormat="false" ht="12.75" hidden="true" customHeight="false" outlineLevel="4" collapsed="false">
      <c r="A347" s="42" t="s">
        <v>33</v>
      </c>
      <c r="B347" s="43" t="s">
        <v>282</v>
      </c>
      <c r="C347" s="43" t="s">
        <v>270</v>
      </c>
      <c r="D347" s="43" t="s">
        <v>281</v>
      </c>
      <c r="E347" s="43" t="s">
        <v>34</v>
      </c>
      <c r="F347" s="43"/>
      <c r="G347" s="43"/>
      <c r="H347" s="43"/>
      <c r="I347" s="43"/>
      <c r="J347" s="43"/>
      <c r="K347" s="44"/>
      <c r="L347" s="37" t="n">
        <v>145000</v>
      </c>
      <c r="M347" s="38" t="n">
        <v>0</v>
      </c>
      <c r="N347" s="38" t="n">
        <v>145000</v>
      </c>
      <c r="O347" s="38" t="n">
        <v>0</v>
      </c>
      <c r="P347" s="38" t="n">
        <v>145000</v>
      </c>
      <c r="Q347" s="38" t="n">
        <v>0</v>
      </c>
      <c r="R347" s="38" t="n">
        <v>178000</v>
      </c>
      <c r="S347" s="45" t="n">
        <v>178000</v>
      </c>
    </row>
    <row r="348" customFormat="false" ht="63.75" hidden="true" customHeight="false" outlineLevel="3" collapsed="false">
      <c r="A348" s="68" t="s">
        <v>283</v>
      </c>
      <c r="B348" s="43" t="s">
        <v>284</v>
      </c>
      <c r="C348" s="35" t="s">
        <v>270</v>
      </c>
      <c r="D348" s="35" t="s">
        <v>285</v>
      </c>
      <c r="E348" s="35" t="s">
        <v>20</v>
      </c>
      <c r="F348" s="35"/>
      <c r="G348" s="35"/>
      <c r="H348" s="35"/>
      <c r="I348" s="35"/>
      <c r="J348" s="35"/>
      <c r="K348" s="36" t="n">
        <f aca="false">K349</f>
        <v>0</v>
      </c>
      <c r="L348" s="37" t="n">
        <f aca="false">L349</f>
        <v>4441000</v>
      </c>
      <c r="M348" s="38" t="n">
        <f aca="false">M349</f>
        <v>0</v>
      </c>
      <c r="N348" s="38" t="n">
        <f aca="false">N349</f>
        <v>4441000</v>
      </c>
      <c r="O348" s="38" t="n">
        <f aca="false">O349</f>
        <v>0</v>
      </c>
      <c r="P348" s="38" t="n">
        <f aca="false">P349</f>
        <v>4441000</v>
      </c>
      <c r="Q348" s="38" t="n">
        <f aca="false">Q349</f>
        <v>0</v>
      </c>
      <c r="R348" s="38" t="n">
        <f aca="false">R349</f>
        <v>2241000</v>
      </c>
      <c r="S348" s="38" t="n">
        <f aca="false">S349</f>
        <v>2241000</v>
      </c>
    </row>
    <row r="349" customFormat="false" ht="12.75" hidden="true" customHeight="false" outlineLevel="4" collapsed="false">
      <c r="A349" s="42" t="s">
        <v>33</v>
      </c>
      <c r="B349" s="43" t="s">
        <v>286</v>
      </c>
      <c r="C349" s="43" t="s">
        <v>270</v>
      </c>
      <c r="D349" s="43" t="s">
        <v>285</v>
      </c>
      <c r="E349" s="43" t="s">
        <v>34</v>
      </c>
      <c r="F349" s="43"/>
      <c r="G349" s="43"/>
      <c r="H349" s="43"/>
      <c r="I349" s="43"/>
      <c r="J349" s="43"/>
      <c r="K349" s="44"/>
      <c r="L349" s="37" t="n">
        <v>4441000</v>
      </c>
      <c r="M349" s="38" t="n">
        <v>0</v>
      </c>
      <c r="N349" s="38" t="n">
        <v>4441000</v>
      </c>
      <c r="O349" s="38" t="n">
        <v>0</v>
      </c>
      <c r="P349" s="38" t="n">
        <v>4441000</v>
      </c>
      <c r="Q349" s="38" t="n">
        <v>0</v>
      </c>
      <c r="R349" s="38" t="n">
        <v>2241000</v>
      </c>
      <c r="S349" s="45" t="n">
        <v>2241000</v>
      </c>
    </row>
    <row r="350" customFormat="false" ht="38.25" hidden="true" customHeight="false" outlineLevel="3" collapsed="false">
      <c r="A350" s="68" t="s">
        <v>287</v>
      </c>
      <c r="B350" s="43" t="s">
        <v>288</v>
      </c>
      <c r="C350" s="35" t="s">
        <v>270</v>
      </c>
      <c r="D350" s="35" t="s">
        <v>289</v>
      </c>
      <c r="E350" s="35" t="s">
        <v>20</v>
      </c>
      <c r="F350" s="35"/>
      <c r="G350" s="35"/>
      <c r="H350" s="35"/>
      <c r="I350" s="35"/>
      <c r="J350" s="35"/>
      <c r="K350" s="36" t="n">
        <f aca="false">K351</f>
        <v>0</v>
      </c>
      <c r="L350" s="37" t="n">
        <f aca="false">L351</f>
        <v>0</v>
      </c>
      <c r="M350" s="38" t="n">
        <f aca="false">M351</f>
        <v>0</v>
      </c>
      <c r="N350" s="38" t="n">
        <f aca="false">N351</f>
        <v>0</v>
      </c>
      <c r="O350" s="38" t="n">
        <f aca="false">O351</f>
        <v>0</v>
      </c>
      <c r="P350" s="38" t="n">
        <f aca="false">P351</f>
        <v>0</v>
      </c>
      <c r="Q350" s="38" t="n">
        <f aca="false">Q351</f>
        <v>0</v>
      </c>
      <c r="R350" s="38" t="n">
        <f aca="false">R351</f>
        <v>262000</v>
      </c>
      <c r="S350" s="38" t="n">
        <f aca="false">S351</f>
        <v>262000</v>
      </c>
    </row>
    <row r="351" customFormat="false" ht="12.75" hidden="true" customHeight="false" outlineLevel="4" collapsed="false">
      <c r="A351" s="42" t="s">
        <v>33</v>
      </c>
      <c r="B351" s="43" t="s">
        <v>290</v>
      </c>
      <c r="C351" s="43" t="s">
        <v>270</v>
      </c>
      <c r="D351" s="43" t="s">
        <v>289</v>
      </c>
      <c r="E351" s="43" t="s">
        <v>34</v>
      </c>
      <c r="F351" s="43"/>
      <c r="G351" s="43"/>
      <c r="H351" s="43"/>
      <c r="I351" s="43"/>
      <c r="J351" s="43"/>
      <c r="K351" s="44"/>
      <c r="L351" s="37" t="n">
        <v>0</v>
      </c>
      <c r="M351" s="38" t="n">
        <v>0</v>
      </c>
      <c r="N351" s="38" t="n">
        <v>0</v>
      </c>
      <c r="O351" s="38" t="n">
        <v>0</v>
      </c>
      <c r="P351" s="38" t="n">
        <v>0</v>
      </c>
      <c r="Q351" s="38" t="n">
        <v>0</v>
      </c>
      <c r="R351" s="38" t="n">
        <v>262000</v>
      </c>
      <c r="S351" s="45" t="n">
        <v>262000</v>
      </c>
    </row>
    <row r="352" customFormat="false" ht="63.75" hidden="true" customHeight="false" outlineLevel="3" collapsed="true">
      <c r="A352" s="68" t="s">
        <v>291</v>
      </c>
      <c r="B352" s="43" t="s">
        <v>292</v>
      </c>
      <c r="C352" s="35" t="s">
        <v>270</v>
      </c>
      <c r="D352" s="35" t="s">
        <v>293</v>
      </c>
      <c r="E352" s="35" t="s">
        <v>20</v>
      </c>
      <c r="F352" s="35"/>
      <c r="G352" s="35"/>
      <c r="H352" s="35"/>
      <c r="I352" s="35"/>
      <c r="J352" s="35"/>
      <c r="K352" s="36" t="n">
        <f aca="false">K353</f>
        <v>0</v>
      </c>
      <c r="L352" s="37" t="n">
        <f aca="false">L353</f>
        <v>2000200</v>
      </c>
      <c r="M352" s="38" t="n">
        <f aca="false">M353</f>
        <v>0</v>
      </c>
      <c r="N352" s="38" t="n">
        <f aca="false">N353</f>
        <v>2000200</v>
      </c>
      <c r="O352" s="38" t="n">
        <f aca="false">O353</f>
        <v>0</v>
      </c>
      <c r="P352" s="38" t="n">
        <f aca="false">P353</f>
        <v>2000200</v>
      </c>
      <c r="Q352" s="38" t="n">
        <f aca="false">Q353</f>
        <v>0</v>
      </c>
      <c r="R352" s="38" t="n">
        <f aca="false">R353</f>
        <v>2333000</v>
      </c>
      <c r="S352" s="38" t="n">
        <f aca="false">S353</f>
        <v>2333000</v>
      </c>
    </row>
    <row r="353" customFormat="false" ht="12.75" hidden="true" customHeight="false" outlineLevel="4" collapsed="false">
      <c r="A353" s="42" t="s">
        <v>33</v>
      </c>
      <c r="B353" s="43" t="s">
        <v>294</v>
      </c>
      <c r="C353" s="43" t="s">
        <v>270</v>
      </c>
      <c r="D353" s="43" t="s">
        <v>293</v>
      </c>
      <c r="E353" s="43" t="s">
        <v>34</v>
      </c>
      <c r="F353" s="43"/>
      <c r="G353" s="43"/>
      <c r="H353" s="43"/>
      <c r="I353" s="43"/>
      <c r="J353" s="43"/>
      <c r="K353" s="44"/>
      <c r="L353" s="37" t="n">
        <v>2000200</v>
      </c>
      <c r="M353" s="38" t="n">
        <v>0</v>
      </c>
      <c r="N353" s="38" t="n">
        <v>2000200</v>
      </c>
      <c r="O353" s="38" t="n">
        <v>0</v>
      </c>
      <c r="P353" s="38" t="n">
        <v>2000200</v>
      </c>
      <c r="Q353" s="38" t="n">
        <v>0</v>
      </c>
      <c r="R353" s="38" t="n">
        <v>2333000</v>
      </c>
      <c r="S353" s="45" t="n">
        <v>2333000</v>
      </c>
      <c r="T353" s="55"/>
    </row>
    <row r="354" customFormat="false" ht="38.25" hidden="true" customHeight="false" outlineLevel="4" collapsed="false">
      <c r="A354" s="176" t="s">
        <v>295</v>
      </c>
      <c r="B354" s="43" t="s">
        <v>296</v>
      </c>
      <c r="C354" s="40" t="s">
        <v>270</v>
      </c>
      <c r="D354" s="177" t="s">
        <v>297</v>
      </c>
      <c r="E354" s="82" t="s">
        <v>20</v>
      </c>
      <c r="F354" s="35"/>
      <c r="G354" s="35"/>
      <c r="H354" s="35"/>
      <c r="I354" s="35"/>
      <c r="J354" s="35"/>
      <c r="K354" s="36" t="n">
        <f aca="false">K355</f>
        <v>0</v>
      </c>
      <c r="L354" s="37"/>
      <c r="M354" s="38"/>
      <c r="N354" s="38"/>
      <c r="O354" s="38"/>
      <c r="P354" s="38"/>
      <c r="Q354" s="38"/>
      <c r="R354" s="38"/>
      <c r="S354" s="45"/>
      <c r="T354" s="55"/>
    </row>
    <row r="355" customFormat="false" ht="12.75" hidden="true" customHeight="false" outlineLevel="4" collapsed="false">
      <c r="A355" s="74" t="s">
        <v>33</v>
      </c>
      <c r="B355" s="43" t="s">
        <v>298</v>
      </c>
      <c r="C355" s="75" t="s">
        <v>270</v>
      </c>
      <c r="D355" s="178" t="s">
        <v>297</v>
      </c>
      <c r="E355" s="179" t="s">
        <v>34</v>
      </c>
      <c r="F355" s="43"/>
      <c r="G355" s="43"/>
      <c r="H355" s="43"/>
      <c r="I355" s="43"/>
      <c r="J355" s="43"/>
      <c r="K355" s="44"/>
      <c r="L355" s="37"/>
      <c r="M355" s="38"/>
      <c r="N355" s="38"/>
      <c r="O355" s="38"/>
      <c r="P355" s="38"/>
      <c r="Q355" s="38"/>
      <c r="R355" s="38"/>
      <c r="S355" s="45"/>
      <c r="T355" s="55"/>
    </row>
    <row r="356" customFormat="false" ht="38.25" hidden="true" customHeight="false" outlineLevel="3" collapsed="false">
      <c r="A356" s="180" t="s">
        <v>299</v>
      </c>
      <c r="B356" s="43" t="s">
        <v>300</v>
      </c>
      <c r="C356" s="40" t="s">
        <v>270</v>
      </c>
      <c r="D356" s="35" t="s">
        <v>301</v>
      </c>
      <c r="E356" s="35" t="s">
        <v>20</v>
      </c>
      <c r="F356" s="35"/>
      <c r="G356" s="35"/>
      <c r="H356" s="35"/>
      <c r="I356" s="35"/>
      <c r="J356" s="35"/>
      <c r="K356" s="36" t="n">
        <f aca="false">K357</f>
        <v>0</v>
      </c>
      <c r="L356" s="37" t="n">
        <f aca="false">L357</f>
        <v>314500</v>
      </c>
      <c r="M356" s="38" t="n">
        <f aca="false">M357</f>
        <v>0</v>
      </c>
      <c r="N356" s="38" t="n">
        <f aca="false">N357</f>
        <v>314500</v>
      </c>
      <c r="O356" s="38" t="n">
        <f aca="false">O357</f>
        <v>0</v>
      </c>
      <c r="P356" s="38" t="n">
        <f aca="false">P357</f>
        <v>314500</v>
      </c>
      <c r="Q356" s="38" t="n">
        <f aca="false">Q357</f>
        <v>0</v>
      </c>
      <c r="R356" s="38" t="n">
        <f aca="false">R357</f>
        <v>482000</v>
      </c>
      <c r="S356" s="38" t="n">
        <f aca="false">S357</f>
        <v>482000</v>
      </c>
    </row>
    <row r="357" customFormat="false" ht="12.75" hidden="true" customHeight="false" outlineLevel="4" collapsed="false">
      <c r="A357" s="74" t="s">
        <v>33</v>
      </c>
      <c r="B357" s="43" t="s">
        <v>302</v>
      </c>
      <c r="C357" s="75" t="s">
        <v>270</v>
      </c>
      <c r="D357" s="43" t="s">
        <v>301</v>
      </c>
      <c r="E357" s="43" t="s">
        <v>34</v>
      </c>
      <c r="F357" s="43"/>
      <c r="G357" s="43"/>
      <c r="H357" s="43"/>
      <c r="I357" s="43"/>
      <c r="J357" s="43"/>
      <c r="K357" s="44"/>
      <c r="L357" s="37" t="n">
        <v>314500</v>
      </c>
      <c r="M357" s="38" t="n">
        <v>0</v>
      </c>
      <c r="N357" s="38" t="n">
        <v>314500</v>
      </c>
      <c r="O357" s="38" t="n">
        <v>0</v>
      </c>
      <c r="P357" s="38" t="n">
        <v>314500</v>
      </c>
      <c r="Q357" s="38" t="n">
        <v>0</v>
      </c>
      <c r="R357" s="38" t="n">
        <v>482000</v>
      </c>
      <c r="S357" s="45" t="n">
        <v>482000</v>
      </c>
      <c r="T357" s="55"/>
    </row>
    <row r="358" customFormat="false" ht="54.75" hidden="true" customHeight="true" outlineLevel="4" collapsed="false">
      <c r="A358" s="181" t="s">
        <v>303</v>
      </c>
      <c r="B358" s="43" t="s">
        <v>80</v>
      </c>
      <c r="C358" s="40" t="s">
        <v>270</v>
      </c>
      <c r="D358" s="177" t="s">
        <v>304</v>
      </c>
      <c r="E358" s="81" t="s">
        <v>20</v>
      </c>
      <c r="F358" s="35"/>
      <c r="G358" s="35"/>
      <c r="H358" s="35"/>
      <c r="I358" s="35"/>
      <c r="J358" s="35"/>
      <c r="K358" s="36" t="n">
        <f aca="false">K359</f>
        <v>0</v>
      </c>
      <c r="L358" s="37"/>
      <c r="M358" s="38"/>
      <c r="N358" s="38"/>
      <c r="O358" s="38"/>
      <c r="P358" s="38"/>
      <c r="Q358" s="38"/>
      <c r="R358" s="38"/>
      <c r="S358" s="45"/>
      <c r="T358" s="55"/>
    </row>
    <row r="359" customFormat="false" ht="16.5" hidden="true" customHeight="true" outlineLevel="4" collapsed="false">
      <c r="A359" s="74" t="s">
        <v>33</v>
      </c>
      <c r="B359" s="61" t="s">
        <v>80</v>
      </c>
      <c r="C359" s="43" t="s">
        <v>270</v>
      </c>
      <c r="D359" s="87" t="s">
        <v>304</v>
      </c>
      <c r="E359" s="182" t="s">
        <v>34</v>
      </c>
      <c r="F359" s="43"/>
      <c r="G359" s="43"/>
      <c r="H359" s="43"/>
      <c r="I359" s="43"/>
      <c r="J359" s="43"/>
      <c r="K359" s="44"/>
      <c r="L359" s="37"/>
      <c r="M359" s="38"/>
      <c r="N359" s="38"/>
      <c r="O359" s="38"/>
      <c r="P359" s="38"/>
      <c r="Q359" s="38"/>
      <c r="R359" s="38"/>
      <c r="S359" s="45"/>
      <c r="T359" s="55"/>
    </row>
    <row r="360" customFormat="false" ht="39" hidden="false" customHeight="true" outlineLevel="4" collapsed="false">
      <c r="A360" s="183" t="s">
        <v>305</v>
      </c>
      <c r="B360" s="84" t="s">
        <v>80</v>
      </c>
      <c r="C360" s="35" t="s">
        <v>270</v>
      </c>
      <c r="D360" s="35" t="s">
        <v>306</v>
      </c>
      <c r="E360" s="184" t="s">
        <v>20</v>
      </c>
      <c r="F360" s="35"/>
      <c r="G360" s="35"/>
      <c r="H360" s="35"/>
      <c r="I360" s="35"/>
      <c r="J360" s="35"/>
      <c r="K360" s="36" t="n">
        <f aca="false">K362</f>
        <v>1.1</v>
      </c>
      <c r="L360" s="37"/>
      <c r="M360" s="38"/>
      <c r="N360" s="38"/>
      <c r="O360" s="38"/>
      <c r="P360" s="38"/>
      <c r="Q360" s="38"/>
      <c r="R360" s="38"/>
      <c r="S360" s="45"/>
      <c r="T360" s="55"/>
    </row>
    <row r="361" customFormat="false" ht="16.5" hidden="true" customHeight="true" outlineLevel="4" collapsed="false">
      <c r="A361" s="185" t="s">
        <v>307</v>
      </c>
      <c r="B361" s="43" t="s">
        <v>80</v>
      </c>
      <c r="C361" s="43" t="s">
        <v>270</v>
      </c>
      <c r="D361" s="43" t="s">
        <v>306</v>
      </c>
      <c r="E361" s="43" t="s">
        <v>20</v>
      </c>
      <c r="F361" s="43"/>
      <c r="G361" s="43"/>
      <c r="H361" s="43"/>
      <c r="I361" s="43"/>
      <c r="J361" s="43"/>
      <c r="K361" s="44" t="n">
        <f aca="false">K362</f>
        <v>1.1</v>
      </c>
      <c r="L361" s="37"/>
      <c r="M361" s="38"/>
      <c r="N361" s="38"/>
      <c r="O361" s="38"/>
      <c r="P361" s="38"/>
      <c r="Q361" s="38"/>
      <c r="R361" s="38"/>
      <c r="S361" s="45"/>
    </row>
    <row r="362" customFormat="false" ht="16.5" hidden="false" customHeight="true" outlineLevel="4" collapsed="false">
      <c r="A362" s="74" t="s">
        <v>33</v>
      </c>
      <c r="B362" s="126" t="s">
        <v>80</v>
      </c>
      <c r="C362" s="50" t="s">
        <v>270</v>
      </c>
      <c r="D362" s="43" t="s">
        <v>306</v>
      </c>
      <c r="E362" s="186" t="s">
        <v>34</v>
      </c>
      <c r="F362" s="43"/>
      <c r="G362" s="43"/>
      <c r="H362" s="43"/>
      <c r="I362" s="43"/>
      <c r="J362" s="43"/>
      <c r="K362" s="44" t="n">
        <v>1.1</v>
      </c>
      <c r="L362" s="37"/>
      <c r="M362" s="38"/>
      <c r="N362" s="38"/>
      <c r="O362" s="38"/>
      <c r="P362" s="38"/>
      <c r="Q362" s="38"/>
      <c r="R362" s="38"/>
      <c r="S362" s="45"/>
      <c r="T362" s="187"/>
    </row>
    <row r="363" customFormat="false" ht="37.5" hidden="false" customHeight="true" outlineLevel="4" collapsed="false">
      <c r="A363" s="183" t="s">
        <v>305</v>
      </c>
      <c r="B363" s="35" t="s">
        <v>80</v>
      </c>
      <c r="C363" s="40" t="s">
        <v>270</v>
      </c>
      <c r="D363" s="105" t="s">
        <v>308</v>
      </c>
      <c r="E363" s="81" t="s">
        <v>20</v>
      </c>
      <c r="F363" s="188"/>
      <c r="G363" s="189"/>
      <c r="H363" s="35"/>
      <c r="I363" s="35"/>
      <c r="J363" s="35"/>
      <c r="K363" s="36" t="n">
        <f aca="false">K365</f>
        <v>5.4</v>
      </c>
      <c r="L363" s="37"/>
      <c r="M363" s="38"/>
      <c r="N363" s="38"/>
      <c r="O363" s="38"/>
      <c r="P363" s="38"/>
      <c r="Q363" s="38"/>
      <c r="R363" s="38"/>
      <c r="S363" s="45"/>
    </row>
    <row r="364" customFormat="false" ht="15" hidden="true" customHeight="true" outlineLevel="4" collapsed="false">
      <c r="A364" s="190" t="s">
        <v>307</v>
      </c>
      <c r="B364" s="126" t="s">
        <v>80</v>
      </c>
      <c r="C364" s="50" t="s">
        <v>270</v>
      </c>
      <c r="D364" s="50" t="s">
        <v>308</v>
      </c>
      <c r="E364" s="126" t="s">
        <v>20</v>
      </c>
      <c r="F364" s="191"/>
      <c r="G364" s="191"/>
      <c r="H364" s="35"/>
      <c r="I364" s="35"/>
      <c r="J364" s="35"/>
      <c r="K364" s="44" t="n">
        <f aca="false">K365</f>
        <v>5.4</v>
      </c>
      <c r="L364" s="37"/>
      <c r="M364" s="38"/>
      <c r="N364" s="38"/>
      <c r="O364" s="38"/>
      <c r="P364" s="38"/>
      <c r="Q364" s="38"/>
      <c r="R364" s="38"/>
      <c r="S364" s="45"/>
    </row>
    <row r="365" customFormat="false" ht="15" hidden="false" customHeight="true" outlineLevel="4" collapsed="false">
      <c r="A365" s="42" t="s">
        <v>33</v>
      </c>
      <c r="B365" s="43" t="s">
        <v>80</v>
      </c>
      <c r="C365" s="43" t="s">
        <v>270</v>
      </c>
      <c r="D365" s="43" t="s">
        <v>308</v>
      </c>
      <c r="E365" s="182" t="s">
        <v>34</v>
      </c>
      <c r="F365" s="75"/>
      <c r="G365" s="43"/>
      <c r="H365" s="43"/>
      <c r="I365" s="43"/>
      <c r="J365" s="43"/>
      <c r="K365" s="44" t="n">
        <v>5.4</v>
      </c>
      <c r="L365" s="37"/>
      <c r="M365" s="38"/>
      <c r="N365" s="38"/>
      <c r="O365" s="38"/>
      <c r="P365" s="38"/>
      <c r="Q365" s="38"/>
      <c r="R365" s="38"/>
      <c r="S365" s="45"/>
    </row>
    <row r="366" customFormat="false" ht="29.25" hidden="true" customHeight="true" outlineLevel="4" collapsed="false">
      <c r="A366" s="107" t="s">
        <v>309</v>
      </c>
      <c r="B366" s="35" t="s">
        <v>80</v>
      </c>
      <c r="C366" s="35" t="s">
        <v>270</v>
      </c>
      <c r="D366" s="35" t="s">
        <v>308</v>
      </c>
      <c r="E366" s="35" t="s">
        <v>20</v>
      </c>
      <c r="F366" s="40"/>
      <c r="G366" s="35"/>
      <c r="H366" s="35"/>
      <c r="I366" s="35"/>
      <c r="J366" s="35"/>
      <c r="K366" s="115" t="n">
        <f aca="false">K368</f>
        <v>0</v>
      </c>
      <c r="L366" s="37"/>
      <c r="M366" s="38"/>
      <c r="N366" s="38"/>
      <c r="O366" s="38"/>
      <c r="P366" s="38"/>
      <c r="Q366" s="38"/>
      <c r="R366" s="38"/>
      <c r="S366" s="45"/>
    </row>
    <row r="367" customFormat="false" ht="15" hidden="true" customHeight="true" outlineLevel="4" collapsed="false">
      <c r="A367" s="185" t="s">
        <v>310</v>
      </c>
      <c r="B367" s="43" t="s">
        <v>80</v>
      </c>
      <c r="C367" s="43" t="s">
        <v>270</v>
      </c>
      <c r="D367" s="43" t="s">
        <v>311</v>
      </c>
      <c r="E367" s="43" t="s">
        <v>20</v>
      </c>
      <c r="F367" s="7"/>
      <c r="G367" s="7"/>
      <c r="H367" s="7"/>
      <c r="I367" s="7"/>
      <c r="J367" s="7"/>
      <c r="K367" s="137" t="n">
        <f aca="false">K368</f>
        <v>0</v>
      </c>
      <c r="L367" s="37"/>
      <c r="M367" s="38"/>
      <c r="N367" s="38"/>
      <c r="O367" s="38"/>
      <c r="P367" s="38"/>
      <c r="Q367" s="38"/>
      <c r="R367" s="38"/>
      <c r="S367" s="45"/>
    </row>
    <row r="368" customFormat="false" ht="15" hidden="true" customHeight="true" outlineLevel="4" collapsed="false">
      <c r="A368" s="42" t="s">
        <v>33</v>
      </c>
      <c r="B368" s="43" t="s">
        <v>80</v>
      </c>
      <c r="C368" s="43" t="s">
        <v>270</v>
      </c>
      <c r="D368" s="43" t="s">
        <v>311</v>
      </c>
      <c r="E368" s="43" t="s">
        <v>34</v>
      </c>
      <c r="F368" s="75"/>
      <c r="G368" s="43"/>
      <c r="H368" s="43"/>
      <c r="I368" s="43"/>
      <c r="J368" s="43"/>
      <c r="K368" s="62" t="n">
        <v>0</v>
      </c>
      <c r="L368" s="37"/>
      <c r="M368" s="38"/>
      <c r="N368" s="38"/>
      <c r="O368" s="38"/>
      <c r="P368" s="38"/>
      <c r="Q368" s="38"/>
      <c r="R368" s="38"/>
      <c r="S368" s="45"/>
    </row>
    <row r="369" customFormat="false" ht="41.25" hidden="true" customHeight="true" outlineLevel="4" collapsed="false">
      <c r="A369" s="192" t="s">
        <v>312</v>
      </c>
      <c r="B369" s="35" t="s">
        <v>80</v>
      </c>
      <c r="C369" s="35" t="s">
        <v>270</v>
      </c>
      <c r="D369" s="35" t="s">
        <v>308</v>
      </c>
      <c r="E369" s="35" t="s">
        <v>34</v>
      </c>
      <c r="F369" s="40"/>
      <c r="G369" s="35"/>
      <c r="H369" s="35"/>
      <c r="I369" s="35"/>
      <c r="J369" s="35"/>
      <c r="K369" s="36" t="n">
        <f aca="false">K371</f>
        <v>0</v>
      </c>
      <c r="L369" s="37"/>
      <c r="M369" s="38"/>
      <c r="N369" s="38"/>
      <c r="O369" s="38"/>
      <c r="P369" s="38"/>
      <c r="Q369" s="38"/>
      <c r="R369" s="38"/>
      <c r="S369" s="45"/>
    </row>
    <row r="370" customFormat="false" ht="15" hidden="true" customHeight="true" outlineLevel="4" collapsed="false">
      <c r="A370" s="185" t="s">
        <v>310</v>
      </c>
      <c r="B370" s="43" t="s">
        <v>80</v>
      </c>
      <c r="C370" s="43" t="s">
        <v>270</v>
      </c>
      <c r="D370" s="43" t="s">
        <v>308</v>
      </c>
      <c r="E370" s="43" t="s">
        <v>20</v>
      </c>
      <c r="F370" s="40"/>
      <c r="G370" s="35"/>
      <c r="H370" s="35"/>
      <c r="I370" s="35"/>
      <c r="J370" s="35"/>
      <c r="K370" s="36" t="n">
        <f aca="false">K371</f>
        <v>0</v>
      </c>
      <c r="L370" s="37"/>
      <c r="M370" s="38"/>
      <c r="N370" s="38"/>
      <c r="O370" s="38"/>
      <c r="P370" s="38"/>
      <c r="Q370" s="38"/>
      <c r="R370" s="38"/>
      <c r="S370" s="45"/>
    </row>
    <row r="371" customFormat="false" ht="15" hidden="true" customHeight="true" outlineLevel="4" collapsed="false">
      <c r="A371" s="42" t="s">
        <v>33</v>
      </c>
      <c r="B371" s="43" t="s">
        <v>80</v>
      </c>
      <c r="C371" s="43" t="s">
        <v>270</v>
      </c>
      <c r="D371" s="43" t="s">
        <v>308</v>
      </c>
      <c r="E371" s="43" t="s">
        <v>34</v>
      </c>
      <c r="F371" s="75"/>
      <c r="G371" s="43"/>
      <c r="H371" s="43"/>
      <c r="I371" s="43"/>
      <c r="J371" s="43"/>
      <c r="K371" s="44" t="n">
        <v>0</v>
      </c>
      <c r="L371" s="37"/>
      <c r="M371" s="38"/>
      <c r="N371" s="38"/>
      <c r="O371" s="38"/>
      <c r="P371" s="38"/>
      <c r="Q371" s="38"/>
      <c r="R371" s="38"/>
      <c r="S371" s="45"/>
      <c r="T371" s="55"/>
    </row>
    <row r="372" customFormat="false" ht="27.75" hidden="false" customHeight="true" outlineLevel="4" collapsed="false">
      <c r="A372" s="107" t="s">
        <v>313</v>
      </c>
      <c r="B372" s="35" t="s">
        <v>80</v>
      </c>
      <c r="C372" s="35" t="s">
        <v>270</v>
      </c>
      <c r="D372" s="35" t="s">
        <v>314</v>
      </c>
      <c r="E372" s="35" t="s">
        <v>20</v>
      </c>
      <c r="F372" s="193"/>
      <c r="G372" s="61"/>
      <c r="H372" s="61"/>
      <c r="I372" s="61"/>
      <c r="J372" s="61"/>
      <c r="K372" s="85" t="n">
        <f aca="false">K374</f>
        <v>203.3</v>
      </c>
      <c r="L372" s="37"/>
      <c r="M372" s="38"/>
      <c r="N372" s="38"/>
      <c r="O372" s="38"/>
      <c r="P372" s="38"/>
      <c r="Q372" s="38"/>
      <c r="R372" s="38"/>
      <c r="S372" s="45"/>
    </row>
    <row r="373" customFormat="false" ht="17.25" hidden="true" customHeight="true" outlineLevel="4" collapsed="false">
      <c r="A373" s="185" t="s">
        <v>310</v>
      </c>
      <c r="B373" s="43" t="s">
        <v>80</v>
      </c>
      <c r="C373" s="43" t="s">
        <v>270</v>
      </c>
      <c r="D373" s="43" t="s">
        <v>315</v>
      </c>
      <c r="E373" s="43" t="s">
        <v>20</v>
      </c>
      <c r="F373" s="75"/>
      <c r="G373" s="43"/>
      <c r="H373" s="43"/>
      <c r="I373" s="43"/>
      <c r="J373" s="43"/>
      <c r="K373" s="44" t="n">
        <f aca="false">K374</f>
        <v>203.3</v>
      </c>
      <c r="L373" s="37"/>
      <c r="M373" s="38"/>
      <c r="N373" s="38"/>
      <c r="O373" s="38"/>
      <c r="P373" s="38"/>
      <c r="Q373" s="38"/>
      <c r="R373" s="38"/>
      <c r="S373" s="45"/>
    </row>
    <row r="374" customFormat="false" ht="16.5" hidden="false" customHeight="true" outlineLevel="4" collapsed="false">
      <c r="A374" s="42" t="s">
        <v>33</v>
      </c>
      <c r="B374" s="43" t="s">
        <v>80</v>
      </c>
      <c r="C374" s="43" t="s">
        <v>270</v>
      </c>
      <c r="D374" s="43" t="s">
        <v>314</v>
      </c>
      <c r="E374" s="43" t="s">
        <v>34</v>
      </c>
      <c r="F374" s="75"/>
      <c r="G374" s="43"/>
      <c r="H374" s="43"/>
      <c r="I374" s="43"/>
      <c r="J374" s="43"/>
      <c r="K374" s="44" t="n">
        <v>203.3</v>
      </c>
      <c r="L374" s="37"/>
      <c r="M374" s="38"/>
      <c r="N374" s="38"/>
      <c r="O374" s="38"/>
      <c r="P374" s="38"/>
      <c r="Q374" s="38"/>
      <c r="R374" s="38"/>
      <c r="S374" s="45"/>
    </row>
    <row r="375" s="91" customFormat="true" ht="28.5" hidden="false" customHeight="true" outlineLevel="4" collapsed="false">
      <c r="A375" s="107" t="s">
        <v>313</v>
      </c>
      <c r="B375" s="35" t="s">
        <v>80</v>
      </c>
      <c r="C375" s="35" t="s">
        <v>270</v>
      </c>
      <c r="D375" s="35" t="s">
        <v>316</v>
      </c>
      <c r="E375" s="35" t="s">
        <v>20</v>
      </c>
      <c r="F375" s="40"/>
      <c r="G375" s="35"/>
      <c r="H375" s="35"/>
      <c r="I375" s="35"/>
      <c r="J375" s="35"/>
      <c r="K375" s="36" t="n">
        <f aca="false">K376</f>
        <v>802.9</v>
      </c>
      <c r="L375" s="37"/>
      <c r="M375" s="38"/>
      <c r="N375" s="38"/>
      <c r="O375" s="38"/>
      <c r="P375" s="38"/>
      <c r="Q375" s="38"/>
      <c r="R375" s="38"/>
      <c r="S375" s="45"/>
      <c r="T375" s="90"/>
      <c r="U375" s="90"/>
      <c r="V375" s="90"/>
      <c r="W375" s="90"/>
      <c r="X375" s="90"/>
      <c r="Y375" s="90"/>
      <c r="Z375" s="90"/>
      <c r="AA375" s="90"/>
    </row>
    <row r="376" customFormat="false" ht="15.75" hidden="true" customHeight="true" outlineLevel="4" collapsed="false">
      <c r="A376" s="194" t="s">
        <v>307</v>
      </c>
      <c r="B376" s="61" t="s">
        <v>80</v>
      </c>
      <c r="C376" s="61" t="s">
        <v>270</v>
      </c>
      <c r="D376" s="61" t="s">
        <v>317</v>
      </c>
      <c r="E376" s="61" t="s">
        <v>20</v>
      </c>
      <c r="F376" s="35"/>
      <c r="G376" s="35"/>
      <c r="H376" s="35"/>
      <c r="I376" s="35"/>
      <c r="J376" s="35"/>
      <c r="K376" s="36" t="n">
        <f aca="false">K377</f>
        <v>802.9</v>
      </c>
      <c r="L376" s="37"/>
      <c r="M376" s="38"/>
      <c r="N376" s="38"/>
      <c r="O376" s="38"/>
      <c r="P376" s="38"/>
      <c r="Q376" s="38"/>
      <c r="R376" s="38"/>
      <c r="S376" s="45"/>
    </row>
    <row r="377" customFormat="false" ht="14.25" hidden="false" customHeight="true" outlineLevel="4" collapsed="false">
      <c r="A377" s="74" t="s">
        <v>33</v>
      </c>
      <c r="B377" s="50" t="s">
        <v>80</v>
      </c>
      <c r="C377" s="50" t="s">
        <v>270</v>
      </c>
      <c r="D377" s="43" t="s">
        <v>316</v>
      </c>
      <c r="E377" s="43" t="s">
        <v>34</v>
      </c>
      <c r="F377" s="43"/>
      <c r="G377" s="43"/>
      <c r="H377" s="43"/>
      <c r="I377" s="43"/>
      <c r="J377" s="43"/>
      <c r="K377" s="44" t="n">
        <v>802.9</v>
      </c>
      <c r="L377" s="37"/>
      <c r="M377" s="38"/>
      <c r="N377" s="38"/>
      <c r="O377" s="38"/>
      <c r="P377" s="38"/>
      <c r="Q377" s="38"/>
      <c r="R377" s="38"/>
      <c r="S377" s="45"/>
      <c r="T377" s="46"/>
    </row>
    <row r="378" customFormat="false" ht="41.25" hidden="true" customHeight="true" outlineLevel="4" collapsed="false">
      <c r="A378" s="192" t="s">
        <v>318</v>
      </c>
      <c r="B378" s="84" t="s">
        <v>80</v>
      </c>
      <c r="C378" s="84" t="s">
        <v>270</v>
      </c>
      <c r="D378" s="84" t="s">
        <v>317</v>
      </c>
      <c r="E378" s="84" t="s">
        <v>20</v>
      </c>
      <c r="F378" s="35"/>
      <c r="G378" s="35"/>
      <c r="H378" s="35"/>
      <c r="I378" s="35"/>
      <c r="J378" s="35"/>
      <c r="K378" s="36" t="n">
        <f aca="false">K379</f>
        <v>0</v>
      </c>
      <c r="L378" s="37"/>
      <c r="M378" s="38"/>
      <c r="N378" s="38"/>
      <c r="O378" s="38"/>
      <c r="P378" s="38"/>
      <c r="Q378" s="38"/>
      <c r="R378" s="38"/>
      <c r="S378" s="45"/>
    </row>
    <row r="379" customFormat="false" ht="15" hidden="true" customHeight="true" outlineLevel="4" collapsed="false">
      <c r="A379" s="185" t="s">
        <v>310</v>
      </c>
      <c r="B379" s="43" t="s">
        <v>80</v>
      </c>
      <c r="C379" s="43" t="s">
        <v>270</v>
      </c>
      <c r="D379" s="43" t="s">
        <v>317</v>
      </c>
      <c r="E379" s="43" t="s">
        <v>20</v>
      </c>
      <c r="F379" s="50"/>
      <c r="G379" s="50"/>
      <c r="H379" s="50"/>
      <c r="I379" s="50"/>
      <c r="J379" s="50"/>
      <c r="K379" s="51" t="n">
        <f aca="false">K380</f>
        <v>0</v>
      </c>
      <c r="L379" s="37"/>
      <c r="M379" s="38"/>
      <c r="N379" s="38"/>
      <c r="O379" s="38"/>
      <c r="P379" s="38"/>
      <c r="Q379" s="38"/>
      <c r="R379" s="38"/>
      <c r="S379" s="45"/>
    </row>
    <row r="380" customFormat="false" ht="12.75" hidden="true" customHeight="false" outlineLevel="4" collapsed="false">
      <c r="A380" s="42" t="s">
        <v>33</v>
      </c>
      <c r="B380" s="50" t="s">
        <v>80</v>
      </c>
      <c r="C380" s="50" t="s">
        <v>270</v>
      </c>
      <c r="D380" s="50" t="s">
        <v>317</v>
      </c>
      <c r="E380" s="43" t="s">
        <v>34</v>
      </c>
      <c r="F380" s="123"/>
      <c r="G380" s="123"/>
      <c r="H380" s="123"/>
      <c r="I380" s="123"/>
      <c r="J380" s="123"/>
      <c r="K380" s="137" t="n">
        <v>0</v>
      </c>
      <c r="L380" s="37"/>
      <c r="M380" s="38"/>
      <c r="N380" s="38"/>
      <c r="O380" s="38"/>
      <c r="P380" s="38"/>
      <c r="Q380" s="38"/>
      <c r="R380" s="38"/>
      <c r="S380" s="45"/>
      <c r="T380" s="195"/>
    </row>
    <row r="381" customFormat="false" ht="12.75" hidden="true" customHeight="false" outlineLevel="4" collapsed="false">
      <c r="A381" s="196"/>
      <c r="B381" s="123"/>
      <c r="C381" s="123"/>
      <c r="D381" s="123"/>
      <c r="E381" s="123"/>
      <c r="F381" s="123"/>
      <c r="G381" s="123"/>
      <c r="H381" s="123"/>
      <c r="I381" s="123"/>
      <c r="J381" s="123"/>
      <c r="K381" s="137"/>
      <c r="T381" s="7"/>
    </row>
    <row r="382" customFormat="false" ht="12.75" hidden="true" customHeight="false" outlineLevel="4" collapsed="false">
      <c r="A382" s="196"/>
      <c r="B382" s="123"/>
      <c r="C382" s="123"/>
      <c r="D382" s="123"/>
      <c r="E382" s="123"/>
      <c r="F382" s="123"/>
      <c r="G382" s="123"/>
      <c r="H382" s="123"/>
      <c r="I382" s="123"/>
      <c r="J382" s="123"/>
      <c r="K382" s="137"/>
      <c r="L382" s="37"/>
      <c r="M382" s="38"/>
      <c r="N382" s="38"/>
      <c r="O382" s="38"/>
      <c r="P382" s="38"/>
      <c r="Q382" s="38"/>
      <c r="R382" s="38"/>
      <c r="S382" s="45"/>
      <c r="T382" s="7"/>
    </row>
    <row r="383" customFormat="false" ht="12.75" hidden="false" customHeight="false" outlineLevel="2" collapsed="true">
      <c r="A383" s="47" t="s">
        <v>319</v>
      </c>
      <c r="B383" s="35" t="s">
        <v>80</v>
      </c>
      <c r="C383" s="35" t="s">
        <v>320</v>
      </c>
      <c r="D383" s="35" t="s">
        <v>19</v>
      </c>
      <c r="E383" s="35" t="s">
        <v>20</v>
      </c>
      <c r="F383" s="35"/>
      <c r="G383" s="35"/>
      <c r="H383" s="35"/>
      <c r="I383" s="35"/>
      <c r="J383" s="35"/>
      <c r="K383" s="36" t="n">
        <f aca="false">K385</f>
        <v>450</v>
      </c>
      <c r="L383" s="37" t="n">
        <f aca="false">L385</f>
        <v>360000</v>
      </c>
      <c r="M383" s="38" t="n">
        <f aca="false">M385</f>
        <v>0</v>
      </c>
      <c r="N383" s="38" t="n">
        <f aca="false">N385</f>
        <v>360000</v>
      </c>
      <c r="O383" s="38" t="n">
        <f aca="false">O385</f>
        <v>0</v>
      </c>
      <c r="P383" s="38" t="n">
        <f aca="false">P385</f>
        <v>360000</v>
      </c>
      <c r="Q383" s="38" t="n">
        <f aca="false">Q385</f>
        <v>0</v>
      </c>
      <c r="R383" s="38" t="n">
        <f aca="false">R385</f>
        <v>324000</v>
      </c>
      <c r="S383" s="38" t="n">
        <f aca="false">S385</f>
        <v>360000</v>
      </c>
    </row>
    <row r="384" customFormat="false" ht="38.25" hidden="false" customHeight="false" outlineLevel="2" collapsed="false">
      <c r="A384" s="92" t="s">
        <v>64</v>
      </c>
      <c r="B384" s="40" t="s">
        <v>80</v>
      </c>
      <c r="C384" s="35" t="s">
        <v>320</v>
      </c>
      <c r="D384" s="35" t="s">
        <v>65</v>
      </c>
      <c r="E384" s="105" t="s">
        <v>20</v>
      </c>
      <c r="F384" s="35"/>
      <c r="G384" s="35"/>
      <c r="H384" s="35"/>
      <c r="I384" s="35"/>
      <c r="J384" s="35"/>
      <c r="K384" s="36" t="n">
        <f aca="false">K385</f>
        <v>450</v>
      </c>
      <c r="L384" s="37"/>
      <c r="M384" s="38"/>
      <c r="N384" s="38"/>
      <c r="O384" s="38"/>
      <c r="P384" s="38"/>
      <c r="Q384" s="38"/>
      <c r="R384" s="38"/>
      <c r="S384" s="38"/>
    </row>
    <row r="385" customFormat="false" ht="40.5" hidden="false" customHeight="true" outlineLevel="3" collapsed="false">
      <c r="A385" s="47" t="s">
        <v>321</v>
      </c>
      <c r="B385" s="35" t="s">
        <v>80</v>
      </c>
      <c r="C385" s="35" t="s">
        <v>320</v>
      </c>
      <c r="D385" s="35" t="s">
        <v>322</v>
      </c>
      <c r="E385" s="35" t="s">
        <v>20</v>
      </c>
      <c r="F385" s="35"/>
      <c r="G385" s="35"/>
      <c r="H385" s="35"/>
      <c r="I385" s="35"/>
      <c r="J385" s="35"/>
      <c r="K385" s="36" t="n">
        <f aca="false">K387+K386</f>
        <v>450</v>
      </c>
      <c r="L385" s="37" t="n">
        <f aca="false">L387</f>
        <v>360000</v>
      </c>
      <c r="M385" s="38" t="n">
        <f aca="false">M387</f>
        <v>0</v>
      </c>
      <c r="N385" s="38" t="n">
        <f aca="false">N387</f>
        <v>360000</v>
      </c>
      <c r="O385" s="38" t="n">
        <f aca="false">O387</f>
        <v>0</v>
      </c>
      <c r="P385" s="38" t="n">
        <f aca="false">P387</f>
        <v>360000</v>
      </c>
      <c r="Q385" s="38" t="n">
        <f aca="false">Q387</f>
        <v>0</v>
      </c>
      <c r="R385" s="38" t="n">
        <f aca="false">R387</f>
        <v>324000</v>
      </c>
      <c r="S385" s="38" t="n">
        <f aca="false">S387</f>
        <v>360000</v>
      </c>
    </row>
    <row r="386" customFormat="false" ht="26.25" hidden="true" customHeight="true" outlineLevel="3" collapsed="false">
      <c r="A386" s="42" t="s">
        <v>31</v>
      </c>
      <c r="B386" s="43" t="s">
        <v>80</v>
      </c>
      <c r="C386" s="43" t="s">
        <v>320</v>
      </c>
      <c r="D386" s="43" t="s">
        <v>322</v>
      </c>
      <c r="E386" s="43" t="s">
        <v>32</v>
      </c>
      <c r="F386" s="35"/>
      <c r="G386" s="35"/>
      <c r="H386" s="35"/>
      <c r="I386" s="35"/>
      <c r="J386" s="35"/>
      <c r="K386" s="44" t="n">
        <v>0</v>
      </c>
      <c r="L386" s="37"/>
      <c r="M386" s="38"/>
      <c r="N386" s="38"/>
      <c r="O386" s="38"/>
      <c r="P386" s="38"/>
      <c r="Q386" s="38"/>
      <c r="R386" s="38"/>
      <c r="S386" s="45"/>
    </row>
    <row r="387" customFormat="false" ht="14.25" hidden="false" customHeight="true" outlineLevel="4" collapsed="false">
      <c r="A387" s="135" t="s">
        <v>153</v>
      </c>
      <c r="B387" s="43" t="s">
        <v>80</v>
      </c>
      <c r="C387" s="43" t="s">
        <v>320</v>
      </c>
      <c r="D387" s="43" t="s">
        <v>322</v>
      </c>
      <c r="E387" s="43" t="s">
        <v>154</v>
      </c>
      <c r="F387" s="43"/>
      <c r="G387" s="43"/>
      <c r="H387" s="43"/>
      <c r="I387" s="43"/>
      <c r="J387" s="43"/>
      <c r="K387" s="44" t="n">
        <v>450</v>
      </c>
      <c r="L387" s="37" t="n">
        <v>360000</v>
      </c>
      <c r="M387" s="38" t="n">
        <v>0</v>
      </c>
      <c r="N387" s="38" t="n">
        <v>360000</v>
      </c>
      <c r="O387" s="38" t="n">
        <v>0</v>
      </c>
      <c r="P387" s="38" t="n">
        <v>360000</v>
      </c>
      <c r="Q387" s="38" t="n">
        <v>0</v>
      </c>
      <c r="R387" s="38" t="n">
        <v>324000</v>
      </c>
      <c r="S387" s="45" t="n">
        <v>360000</v>
      </c>
      <c r="T387" s="55"/>
    </row>
    <row r="388" customFormat="false" ht="12.75" hidden="false" customHeight="false" outlineLevel="2" collapsed="false">
      <c r="A388" s="47" t="s">
        <v>323</v>
      </c>
      <c r="B388" s="35" t="s">
        <v>80</v>
      </c>
      <c r="C388" s="35" t="s">
        <v>324</v>
      </c>
      <c r="D388" s="35" t="s">
        <v>19</v>
      </c>
      <c r="E388" s="35" t="s">
        <v>20</v>
      </c>
      <c r="F388" s="35"/>
      <c r="G388" s="35"/>
      <c r="H388" s="35"/>
      <c r="I388" s="35"/>
      <c r="J388" s="35"/>
      <c r="K388" s="36" t="n">
        <f aca="false">K390+K394</f>
        <v>27272.3</v>
      </c>
      <c r="L388" s="37" t="n">
        <f aca="false">L390+L394</f>
        <v>4602100</v>
      </c>
      <c r="M388" s="38" t="n">
        <f aca="false">M390+M394</f>
        <v>0</v>
      </c>
      <c r="N388" s="38" t="n">
        <f aca="false">N390+N394</f>
        <v>4602100</v>
      </c>
      <c r="O388" s="38" t="n">
        <f aca="false">O390+O394</f>
        <v>0</v>
      </c>
      <c r="P388" s="38" t="n">
        <f aca="false">P390+P394</f>
        <v>4602100</v>
      </c>
      <c r="Q388" s="38" t="n">
        <f aca="false">Q390+Q394</f>
        <v>0</v>
      </c>
      <c r="R388" s="38" t="n">
        <f aca="false">R390+R394</f>
        <v>5144300</v>
      </c>
      <c r="S388" s="38" t="n">
        <f aca="false">S390+S394</f>
        <v>5585700</v>
      </c>
    </row>
    <row r="389" customFormat="false" ht="38.25" hidden="false" customHeight="false" outlineLevel="2" collapsed="false">
      <c r="A389" s="154" t="s">
        <v>220</v>
      </c>
      <c r="B389" s="40" t="s">
        <v>80</v>
      </c>
      <c r="C389" s="35" t="s">
        <v>324</v>
      </c>
      <c r="D389" s="155" t="s">
        <v>221</v>
      </c>
      <c r="E389" s="105" t="s">
        <v>20</v>
      </c>
      <c r="F389" s="35"/>
      <c r="G389" s="35"/>
      <c r="H389" s="35"/>
      <c r="I389" s="35"/>
      <c r="J389" s="35"/>
      <c r="K389" s="36" t="n">
        <f aca="false">K390+K394</f>
        <v>27272.3</v>
      </c>
      <c r="L389" s="37"/>
      <c r="M389" s="38"/>
      <c r="N389" s="38"/>
      <c r="O389" s="38"/>
      <c r="P389" s="38"/>
      <c r="Q389" s="38"/>
      <c r="R389" s="38"/>
      <c r="S389" s="38"/>
    </row>
    <row r="390" customFormat="false" ht="38.25" hidden="false" customHeight="false" outlineLevel="3" collapsed="false">
      <c r="A390" s="197" t="s">
        <v>325</v>
      </c>
      <c r="B390" s="35" t="s">
        <v>80</v>
      </c>
      <c r="C390" s="35" t="s">
        <v>324</v>
      </c>
      <c r="D390" s="156" t="s">
        <v>326</v>
      </c>
      <c r="E390" s="35" t="s">
        <v>20</v>
      </c>
      <c r="F390" s="35"/>
      <c r="G390" s="35"/>
      <c r="H390" s="35"/>
      <c r="I390" s="35"/>
      <c r="J390" s="35"/>
      <c r="K390" s="36" t="n">
        <f aca="false">K391+K392+K393</f>
        <v>4528.3</v>
      </c>
      <c r="L390" s="37" t="n">
        <f aca="false">L392</f>
        <v>4602100</v>
      </c>
      <c r="M390" s="38" t="n">
        <f aca="false">M392</f>
        <v>0</v>
      </c>
      <c r="N390" s="38" t="n">
        <f aca="false">N392</f>
        <v>4602100</v>
      </c>
      <c r="O390" s="38" t="n">
        <f aca="false">O392</f>
        <v>0</v>
      </c>
      <c r="P390" s="38" t="n">
        <f aca="false">P392</f>
        <v>4602100</v>
      </c>
      <c r="Q390" s="38" t="n">
        <f aca="false">Q392</f>
        <v>0</v>
      </c>
      <c r="R390" s="38" t="n">
        <f aca="false">R392</f>
        <v>5144300</v>
      </c>
      <c r="S390" s="38" t="n">
        <f aca="false">S392</f>
        <v>5585700</v>
      </c>
    </row>
    <row r="391" customFormat="false" ht="25.5" hidden="false" customHeight="false" outlineLevel="3" collapsed="false">
      <c r="A391" s="42" t="s">
        <v>31</v>
      </c>
      <c r="B391" s="43" t="s">
        <v>80</v>
      </c>
      <c r="C391" s="43" t="s">
        <v>324</v>
      </c>
      <c r="D391" s="157" t="s">
        <v>326</v>
      </c>
      <c r="E391" s="43" t="s">
        <v>32</v>
      </c>
      <c r="F391" s="43"/>
      <c r="G391" s="43"/>
      <c r="H391" s="43"/>
      <c r="I391" s="43"/>
      <c r="J391" s="43"/>
      <c r="K391" s="44" t="n">
        <v>1828.3</v>
      </c>
      <c r="L391" s="37"/>
      <c r="M391" s="38"/>
      <c r="N391" s="38"/>
      <c r="O391" s="38"/>
      <c r="P391" s="38"/>
      <c r="Q391" s="38"/>
      <c r="R391" s="38"/>
      <c r="S391" s="45"/>
      <c r="T391" s="55"/>
    </row>
    <row r="392" customFormat="false" ht="15.75" hidden="true" customHeight="true" outlineLevel="4" collapsed="false">
      <c r="A392" s="135" t="s">
        <v>153</v>
      </c>
      <c r="B392" s="43" t="s">
        <v>80</v>
      </c>
      <c r="C392" s="43" t="s">
        <v>324</v>
      </c>
      <c r="D392" s="157" t="s">
        <v>326</v>
      </c>
      <c r="E392" s="43" t="s">
        <v>154</v>
      </c>
      <c r="F392" s="7"/>
      <c r="G392" s="7"/>
      <c r="H392" s="7"/>
      <c r="I392" s="7"/>
      <c r="J392" s="7"/>
      <c r="K392" s="44"/>
      <c r="L392" s="37" t="n">
        <v>4602100</v>
      </c>
      <c r="M392" s="38" t="n">
        <v>0</v>
      </c>
      <c r="N392" s="38" t="n">
        <v>4602100</v>
      </c>
      <c r="O392" s="38" t="n">
        <v>0</v>
      </c>
      <c r="P392" s="38" t="n">
        <v>4602100</v>
      </c>
      <c r="Q392" s="38" t="n">
        <v>0</v>
      </c>
      <c r="R392" s="38" t="n">
        <v>5144300</v>
      </c>
      <c r="S392" s="45" t="n">
        <v>5585700</v>
      </c>
      <c r="T392" s="55"/>
    </row>
    <row r="393" customFormat="false" ht="15" hidden="false" customHeight="true" outlineLevel="4" collapsed="false">
      <c r="A393" s="198" t="s">
        <v>33</v>
      </c>
      <c r="B393" s="43" t="s">
        <v>80</v>
      </c>
      <c r="C393" s="43" t="s">
        <v>324</v>
      </c>
      <c r="D393" s="157" t="s">
        <v>326</v>
      </c>
      <c r="E393" s="43" t="s">
        <v>34</v>
      </c>
      <c r="F393" s="199"/>
      <c r="G393" s="199"/>
      <c r="H393" s="199"/>
      <c r="I393" s="199"/>
      <c r="J393" s="199"/>
      <c r="K393" s="44" t="n">
        <v>2700</v>
      </c>
      <c r="L393" s="37"/>
      <c r="M393" s="38"/>
      <c r="N393" s="38"/>
      <c r="O393" s="38"/>
      <c r="P393" s="38"/>
      <c r="Q393" s="38"/>
      <c r="R393" s="38"/>
      <c r="S393" s="45"/>
      <c r="T393" s="55"/>
    </row>
    <row r="394" customFormat="false" ht="69" hidden="false" customHeight="true" outlineLevel="3" collapsed="false">
      <c r="A394" s="200" t="s">
        <v>327</v>
      </c>
      <c r="B394" s="84" t="s">
        <v>80</v>
      </c>
      <c r="C394" s="84" t="s">
        <v>324</v>
      </c>
      <c r="D394" s="84" t="s">
        <v>328</v>
      </c>
      <c r="E394" s="84" t="s">
        <v>32</v>
      </c>
      <c r="F394" s="201"/>
      <c r="G394" s="201"/>
      <c r="H394" s="201"/>
      <c r="I394" s="201"/>
      <c r="J394" s="201"/>
      <c r="K394" s="85" t="n">
        <f aca="false">K395</f>
        <v>22744</v>
      </c>
      <c r="L394" s="202"/>
      <c r="M394" s="202"/>
      <c r="N394" s="202"/>
      <c r="O394" s="202"/>
      <c r="P394" s="202"/>
      <c r="Q394" s="202"/>
      <c r="R394" s="202"/>
      <c r="S394" s="202"/>
      <c r="T394" s="202"/>
      <c r="U394" s="202"/>
    </row>
    <row r="395" customFormat="false" ht="25.5" hidden="false" customHeight="false" outlineLevel="4" collapsed="false">
      <c r="A395" s="60" t="s">
        <v>31</v>
      </c>
      <c r="B395" s="61" t="s">
        <v>80</v>
      </c>
      <c r="C395" s="61" t="s">
        <v>324</v>
      </c>
      <c r="D395" s="61" t="s">
        <v>328</v>
      </c>
      <c r="E395" s="61" t="s">
        <v>32</v>
      </c>
      <c r="F395" s="61"/>
      <c r="G395" s="61"/>
      <c r="H395" s="61"/>
      <c r="I395" s="61"/>
      <c r="J395" s="61"/>
      <c r="K395" s="62" t="n">
        <v>22744</v>
      </c>
      <c r="L395" s="37" t="n">
        <v>14751000</v>
      </c>
      <c r="M395" s="38" t="n">
        <v>0</v>
      </c>
      <c r="N395" s="38" t="n">
        <v>14751000</v>
      </c>
      <c r="O395" s="38" t="n">
        <v>0</v>
      </c>
      <c r="P395" s="38" t="n">
        <v>14751000</v>
      </c>
      <c r="Q395" s="38" t="n">
        <v>0</v>
      </c>
      <c r="R395" s="38" t="n">
        <v>19077000</v>
      </c>
      <c r="S395" s="45" t="n">
        <v>19944000</v>
      </c>
      <c r="T395" s="55"/>
    </row>
    <row r="396" customFormat="false" ht="12.75" hidden="false" customHeight="false" outlineLevel="2" collapsed="false">
      <c r="A396" s="47" t="s">
        <v>329</v>
      </c>
      <c r="B396" s="35" t="s">
        <v>80</v>
      </c>
      <c r="C396" s="35" t="s">
        <v>330</v>
      </c>
      <c r="D396" s="35" t="s">
        <v>19</v>
      </c>
      <c r="E396" s="35" t="s">
        <v>20</v>
      </c>
      <c r="F396" s="35"/>
      <c r="G396" s="35"/>
      <c r="H396" s="35"/>
      <c r="I396" s="35"/>
      <c r="J396" s="35"/>
      <c r="K396" s="36" t="n">
        <f aca="false">K397+K400+K403+K405+K408</f>
        <v>584.01</v>
      </c>
      <c r="L396" s="37" t="n">
        <f aca="false">L397+L400+L403</f>
        <v>757000</v>
      </c>
      <c r="M396" s="38" t="n">
        <f aca="false">M397+M400+M403</f>
        <v>0</v>
      </c>
      <c r="N396" s="38" t="n">
        <f aca="false">N397+N400+N403</f>
        <v>757000</v>
      </c>
      <c r="O396" s="38" t="n">
        <f aca="false">O397+O400+O403</f>
        <v>0</v>
      </c>
      <c r="P396" s="38" t="n">
        <f aca="false">P397+P400+P403</f>
        <v>757000</v>
      </c>
      <c r="Q396" s="38" t="n">
        <f aca="false">Q397+Q400+Q403</f>
        <v>0</v>
      </c>
      <c r="R396" s="38" t="n">
        <f aca="false">R397+R400+R403</f>
        <v>288000</v>
      </c>
      <c r="S396" s="38" t="n">
        <f aca="false">S397+S400+S403</f>
        <v>288000</v>
      </c>
    </row>
    <row r="397" customFormat="false" ht="12.75" hidden="true" customHeight="false" outlineLevel="3" collapsed="false">
      <c r="A397" s="47" t="s">
        <v>331</v>
      </c>
      <c r="B397" s="35" t="s">
        <v>80</v>
      </c>
      <c r="C397" s="35" t="s">
        <v>330</v>
      </c>
      <c r="D397" s="35" t="s">
        <v>332</v>
      </c>
      <c r="E397" s="35" t="s">
        <v>20</v>
      </c>
      <c r="F397" s="35"/>
      <c r="G397" s="35"/>
      <c r="H397" s="35"/>
      <c r="I397" s="35"/>
      <c r="J397" s="35"/>
      <c r="K397" s="36" t="n">
        <f aca="false">K398</f>
        <v>0</v>
      </c>
      <c r="L397" s="37" t="n">
        <f aca="false">L398</f>
        <v>0</v>
      </c>
      <c r="M397" s="38" t="n">
        <f aca="false">M398</f>
        <v>0</v>
      </c>
      <c r="N397" s="38" t="n">
        <f aca="false">N398</f>
        <v>0</v>
      </c>
      <c r="O397" s="38" t="n">
        <f aca="false">O398</f>
        <v>0</v>
      </c>
      <c r="P397" s="38" t="n">
        <f aca="false">P398</f>
        <v>0</v>
      </c>
      <c r="Q397" s="38" t="n">
        <f aca="false">Q398</f>
        <v>0</v>
      </c>
      <c r="R397" s="38" t="n">
        <f aca="false">R398</f>
        <v>0</v>
      </c>
      <c r="S397" s="38" t="n">
        <f aca="false">S398</f>
        <v>0</v>
      </c>
    </row>
    <row r="398" customFormat="false" ht="25.5" hidden="true" customHeight="false" outlineLevel="4" collapsed="false">
      <c r="A398" s="42" t="s">
        <v>31</v>
      </c>
      <c r="B398" s="43" t="s">
        <v>80</v>
      </c>
      <c r="C398" s="43" t="s">
        <v>330</v>
      </c>
      <c r="D398" s="43" t="s">
        <v>332</v>
      </c>
      <c r="E398" s="43" t="s">
        <v>32</v>
      </c>
      <c r="F398" s="43"/>
      <c r="G398" s="43"/>
      <c r="H398" s="43"/>
      <c r="I398" s="43"/>
      <c r="J398" s="43"/>
      <c r="K398" s="44" t="n">
        <v>0</v>
      </c>
      <c r="L398" s="37" t="n">
        <v>0</v>
      </c>
      <c r="M398" s="38" t="n">
        <v>0</v>
      </c>
      <c r="N398" s="38" t="n">
        <v>0</v>
      </c>
      <c r="O398" s="38" t="n">
        <v>0</v>
      </c>
      <c r="P398" s="38" t="n">
        <v>0</v>
      </c>
      <c r="Q398" s="38" t="n">
        <v>0</v>
      </c>
      <c r="R398" s="38" t="n">
        <v>0</v>
      </c>
      <c r="S398" s="45" t="n">
        <v>0</v>
      </c>
    </row>
    <row r="399" customFormat="false" ht="38.25" hidden="false" customHeight="false" outlineLevel="4" collapsed="false">
      <c r="A399" s="154" t="s">
        <v>243</v>
      </c>
      <c r="B399" s="40" t="s">
        <v>80</v>
      </c>
      <c r="C399" s="35" t="s">
        <v>330</v>
      </c>
      <c r="D399" s="35" t="s">
        <v>244</v>
      </c>
      <c r="E399" s="105" t="s">
        <v>20</v>
      </c>
      <c r="F399" s="43"/>
      <c r="G399" s="43"/>
      <c r="H399" s="43"/>
      <c r="I399" s="43"/>
      <c r="J399" s="43"/>
      <c r="K399" s="36" t="n">
        <f aca="false">K400</f>
        <v>337.4</v>
      </c>
      <c r="L399" s="37"/>
      <c r="M399" s="38"/>
      <c r="N399" s="38"/>
      <c r="O399" s="38"/>
      <c r="P399" s="38"/>
      <c r="Q399" s="38"/>
      <c r="R399" s="38"/>
      <c r="S399" s="45"/>
    </row>
    <row r="400" customFormat="false" ht="12.75" hidden="false" customHeight="false" outlineLevel="3" collapsed="false">
      <c r="A400" s="47" t="s">
        <v>333</v>
      </c>
      <c r="B400" s="35" t="s">
        <v>80</v>
      </c>
      <c r="C400" s="35" t="s">
        <v>330</v>
      </c>
      <c r="D400" s="35" t="s">
        <v>334</v>
      </c>
      <c r="E400" s="35" t="s">
        <v>20</v>
      </c>
      <c r="F400" s="35"/>
      <c r="G400" s="35"/>
      <c r="H400" s="35"/>
      <c r="I400" s="35"/>
      <c r="J400" s="35"/>
      <c r="K400" s="36" t="n">
        <f aca="false">K401</f>
        <v>337.4</v>
      </c>
      <c r="L400" s="37" t="n">
        <f aca="false">L401</f>
        <v>712000</v>
      </c>
      <c r="M400" s="38" t="n">
        <f aca="false">M401</f>
        <v>0</v>
      </c>
      <c r="N400" s="38" t="n">
        <f aca="false">N401</f>
        <v>712000</v>
      </c>
      <c r="O400" s="38" t="n">
        <f aca="false">O401</f>
        <v>0</v>
      </c>
      <c r="P400" s="38" t="n">
        <f aca="false">P401</f>
        <v>712000</v>
      </c>
      <c r="Q400" s="38" t="n">
        <f aca="false">Q401</f>
        <v>0</v>
      </c>
      <c r="R400" s="38" t="n">
        <f aca="false">R401</f>
        <v>243000</v>
      </c>
      <c r="S400" s="38" t="n">
        <f aca="false">S401</f>
        <v>243000</v>
      </c>
    </row>
    <row r="401" customFormat="false" ht="25.5" hidden="false" customHeight="false" outlineLevel="4" collapsed="false">
      <c r="A401" s="42" t="s">
        <v>31</v>
      </c>
      <c r="B401" s="43" t="s">
        <v>80</v>
      </c>
      <c r="C401" s="43" t="s">
        <v>330</v>
      </c>
      <c r="D401" s="43" t="s">
        <v>334</v>
      </c>
      <c r="E401" s="43" t="s">
        <v>32</v>
      </c>
      <c r="F401" s="43"/>
      <c r="G401" s="43"/>
      <c r="H401" s="43"/>
      <c r="I401" s="43"/>
      <c r="J401" s="43"/>
      <c r="K401" s="44" t="n">
        <v>337.4</v>
      </c>
      <c r="L401" s="37" t="n">
        <v>712000</v>
      </c>
      <c r="M401" s="38" t="n">
        <v>0</v>
      </c>
      <c r="N401" s="38" t="n">
        <v>712000</v>
      </c>
      <c r="O401" s="38" t="n">
        <v>0</v>
      </c>
      <c r="P401" s="38" t="n">
        <v>712000</v>
      </c>
      <c r="Q401" s="38" t="n">
        <v>0</v>
      </c>
      <c r="R401" s="38" t="n">
        <v>243000</v>
      </c>
      <c r="S401" s="45" t="n">
        <v>243000</v>
      </c>
    </row>
    <row r="402" customFormat="false" ht="51" hidden="false" customHeight="false" outlineLevel="4" collapsed="false">
      <c r="A402" s="154" t="s">
        <v>335</v>
      </c>
      <c r="B402" s="40" t="s">
        <v>80</v>
      </c>
      <c r="C402" s="35" t="s">
        <v>330</v>
      </c>
      <c r="D402" s="35" t="s">
        <v>336</v>
      </c>
      <c r="E402" s="105" t="s">
        <v>20</v>
      </c>
      <c r="F402" s="43"/>
      <c r="G402" s="43"/>
      <c r="H402" s="43"/>
      <c r="I402" s="43"/>
      <c r="J402" s="43"/>
      <c r="K402" s="36" t="n">
        <f aca="false">K403</f>
        <v>15.4</v>
      </c>
      <c r="L402" s="37"/>
      <c r="M402" s="38"/>
      <c r="N402" s="38"/>
      <c r="O402" s="38"/>
      <c r="P402" s="38"/>
      <c r="Q402" s="38"/>
      <c r="R402" s="38"/>
      <c r="S402" s="45"/>
    </row>
    <row r="403" customFormat="false" ht="40.5" hidden="false" customHeight="true" outlineLevel="3" collapsed="false">
      <c r="A403" s="47" t="s">
        <v>337</v>
      </c>
      <c r="B403" s="35" t="s">
        <v>80</v>
      </c>
      <c r="C403" s="35" t="s">
        <v>330</v>
      </c>
      <c r="D403" s="35" t="s">
        <v>338</v>
      </c>
      <c r="E403" s="35" t="s">
        <v>20</v>
      </c>
      <c r="F403" s="35"/>
      <c r="G403" s="35"/>
      <c r="H403" s="35"/>
      <c r="I403" s="35"/>
      <c r="J403" s="35"/>
      <c r="K403" s="36" t="n">
        <f aca="false">K404</f>
        <v>15.4</v>
      </c>
      <c r="L403" s="37" t="n">
        <f aca="false">L404</f>
        <v>45000</v>
      </c>
      <c r="M403" s="38" t="n">
        <f aca="false">M404</f>
        <v>0</v>
      </c>
      <c r="N403" s="38" t="n">
        <f aca="false">N404</f>
        <v>45000</v>
      </c>
      <c r="O403" s="38" t="n">
        <f aca="false">O404</f>
        <v>0</v>
      </c>
      <c r="P403" s="38" t="n">
        <f aca="false">P404</f>
        <v>45000</v>
      </c>
      <c r="Q403" s="38" t="n">
        <f aca="false">Q404</f>
        <v>0</v>
      </c>
      <c r="R403" s="38" t="n">
        <f aca="false">R404</f>
        <v>45000</v>
      </c>
      <c r="S403" s="38" t="n">
        <f aca="false">S404</f>
        <v>45000</v>
      </c>
    </row>
    <row r="404" customFormat="false" ht="25.5" hidden="false" customHeight="false" outlineLevel="4" collapsed="false">
      <c r="A404" s="49" t="s">
        <v>31</v>
      </c>
      <c r="B404" s="43" t="s">
        <v>80</v>
      </c>
      <c r="C404" s="43" t="s">
        <v>330</v>
      </c>
      <c r="D404" s="43" t="s">
        <v>338</v>
      </c>
      <c r="E404" s="43" t="s">
        <v>32</v>
      </c>
      <c r="F404" s="43"/>
      <c r="G404" s="43"/>
      <c r="H404" s="43"/>
      <c r="I404" s="43"/>
      <c r="J404" s="43"/>
      <c r="K404" s="44" t="n">
        <v>15.4</v>
      </c>
      <c r="L404" s="37" t="n">
        <v>45000</v>
      </c>
      <c r="M404" s="38" t="n">
        <v>0</v>
      </c>
      <c r="N404" s="38" t="n">
        <v>45000</v>
      </c>
      <c r="O404" s="38" t="n">
        <v>0</v>
      </c>
      <c r="P404" s="38" t="n">
        <v>45000</v>
      </c>
      <c r="Q404" s="38" t="n">
        <v>0</v>
      </c>
      <c r="R404" s="38" t="n">
        <v>45000</v>
      </c>
      <c r="S404" s="45" t="n">
        <v>45000</v>
      </c>
    </row>
    <row r="405" customFormat="false" ht="51" hidden="false" customHeight="true" outlineLevel="4" collapsed="false">
      <c r="A405" s="39" t="s">
        <v>271</v>
      </c>
      <c r="B405" s="177" t="s">
        <v>80</v>
      </c>
      <c r="C405" s="177" t="s">
        <v>330</v>
      </c>
      <c r="D405" s="177" t="s">
        <v>339</v>
      </c>
      <c r="E405" s="177" t="s">
        <v>20</v>
      </c>
      <c r="F405" s="179" t="s">
        <v>20</v>
      </c>
      <c r="G405" s="43"/>
      <c r="H405" s="43"/>
      <c r="I405" s="43"/>
      <c r="J405" s="43"/>
      <c r="K405" s="36" t="n">
        <f aca="false">K406</f>
        <v>220.2</v>
      </c>
      <c r="L405" s="37"/>
      <c r="M405" s="38"/>
      <c r="N405" s="38"/>
      <c r="O405" s="38"/>
      <c r="P405" s="38"/>
      <c r="Q405" s="38"/>
      <c r="R405" s="38"/>
      <c r="S405" s="45"/>
    </row>
    <row r="406" customFormat="false" ht="78" hidden="false" customHeight="true" outlineLevel="4" collapsed="false">
      <c r="A406" s="150" t="s">
        <v>340</v>
      </c>
      <c r="B406" s="177" t="s">
        <v>80</v>
      </c>
      <c r="C406" s="177" t="s">
        <v>330</v>
      </c>
      <c r="D406" s="177" t="s">
        <v>341</v>
      </c>
      <c r="E406" s="177" t="s">
        <v>20</v>
      </c>
      <c r="F406" s="203" t="s">
        <v>20</v>
      </c>
      <c r="G406" s="35"/>
      <c r="H406" s="35"/>
      <c r="I406" s="35"/>
      <c r="J406" s="35"/>
      <c r="K406" s="36" t="n">
        <f aca="false">K407</f>
        <v>220.2</v>
      </c>
      <c r="L406" s="37"/>
      <c r="M406" s="38"/>
      <c r="N406" s="38"/>
      <c r="O406" s="38"/>
      <c r="P406" s="38"/>
      <c r="Q406" s="38"/>
      <c r="R406" s="38"/>
      <c r="S406" s="45"/>
    </row>
    <row r="407" customFormat="false" ht="30" hidden="false" customHeight="true" outlineLevel="4" collapsed="false">
      <c r="A407" s="42" t="s">
        <v>31</v>
      </c>
      <c r="B407" s="204" t="s">
        <v>80</v>
      </c>
      <c r="C407" s="87" t="s">
        <v>330</v>
      </c>
      <c r="D407" s="87" t="s">
        <v>341</v>
      </c>
      <c r="E407" s="87" t="s">
        <v>32</v>
      </c>
      <c r="F407" s="205" t="s">
        <v>32</v>
      </c>
      <c r="G407" s="43"/>
      <c r="H407" s="43"/>
      <c r="I407" s="43"/>
      <c r="J407" s="43"/>
      <c r="K407" s="44" t="n">
        <v>220.2</v>
      </c>
      <c r="L407" s="37"/>
      <c r="M407" s="38"/>
      <c r="N407" s="38"/>
      <c r="O407" s="38"/>
      <c r="P407" s="38"/>
      <c r="Q407" s="38"/>
      <c r="R407" s="38"/>
      <c r="S407" s="45"/>
    </row>
    <row r="408" customFormat="false" ht="36" hidden="false" customHeight="true" outlineLevel="4" collapsed="false">
      <c r="A408" s="73" t="s">
        <v>342</v>
      </c>
      <c r="B408" s="206" t="s">
        <v>80</v>
      </c>
      <c r="C408" s="207" t="s">
        <v>330</v>
      </c>
      <c r="D408" s="208" t="s">
        <v>343</v>
      </c>
      <c r="E408" s="152" t="s">
        <v>20</v>
      </c>
      <c r="F408" s="209"/>
      <c r="G408" s="35"/>
      <c r="H408" s="35"/>
      <c r="I408" s="35"/>
      <c r="J408" s="35"/>
      <c r="K408" s="36" t="n">
        <f aca="false">K409</f>
        <v>11.01</v>
      </c>
      <c r="L408" s="37"/>
      <c r="M408" s="38"/>
      <c r="N408" s="38"/>
      <c r="O408" s="38"/>
      <c r="P408" s="38"/>
      <c r="Q408" s="38"/>
      <c r="R408" s="38"/>
      <c r="S408" s="45"/>
    </row>
    <row r="409" customFormat="false" ht="12.75" hidden="false" customHeight="true" outlineLevel="4" collapsed="false">
      <c r="A409" s="86" t="s">
        <v>31</v>
      </c>
      <c r="B409" s="210" t="s">
        <v>80</v>
      </c>
      <c r="C409" s="211" t="s">
        <v>330</v>
      </c>
      <c r="D409" s="212" t="s">
        <v>343</v>
      </c>
      <c r="E409" s="212" t="s">
        <v>32</v>
      </c>
      <c r="F409" s="213"/>
      <c r="G409" s="50"/>
      <c r="H409" s="50"/>
      <c r="I409" s="50"/>
      <c r="J409" s="50"/>
      <c r="K409" s="51" t="n">
        <v>11.01</v>
      </c>
      <c r="L409" s="37"/>
      <c r="M409" s="38"/>
      <c r="N409" s="38"/>
      <c r="O409" s="38"/>
      <c r="P409" s="38"/>
      <c r="Q409" s="38"/>
      <c r="R409" s="38"/>
      <c r="S409" s="45"/>
    </row>
    <row r="410" customFormat="false" ht="12" hidden="false" customHeight="true" outlineLevel="1" collapsed="false">
      <c r="A410" s="47" t="s">
        <v>344</v>
      </c>
      <c r="B410" s="35" t="s">
        <v>80</v>
      </c>
      <c r="C410" s="35" t="s">
        <v>69</v>
      </c>
      <c r="D410" s="35" t="s">
        <v>19</v>
      </c>
      <c r="E410" s="35" t="s">
        <v>20</v>
      </c>
      <c r="F410" s="35"/>
      <c r="G410" s="35"/>
      <c r="H410" s="35"/>
      <c r="I410" s="35"/>
      <c r="J410" s="35"/>
      <c r="K410" s="36" t="n">
        <f aca="false">K414+K429+K411</f>
        <v>6023.8</v>
      </c>
      <c r="L410" s="37" t="n">
        <f aca="false">L414+L429</f>
        <v>4455384</v>
      </c>
      <c r="M410" s="38" t="n">
        <f aca="false">M414+M429</f>
        <v>0</v>
      </c>
      <c r="N410" s="38" t="n">
        <f aca="false">N414+N429</f>
        <v>4455384</v>
      </c>
      <c r="O410" s="38" t="n">
        <f aca="false">O414+O429</f>
        <v>0</v>
      </c>
      <c r="P410" s="38" t="n">
        <f aca="false">P414+P429</f>
        <v>4455384</v>
      </c>
      <c r="Q410" s="38" t="n">
        <f aca="false">Q414+Q429</f>
        <v>0</v>
      </c>
      <c r="R410" s="38" t="n">
        <f aca="false">R414+R429</f>
        <v>4169800</v>
      </c>
      <c r="S410" s="38" t="n">
        <f aca="false">S414+S429</f>
        <v>4175900</v>
      </c>
    </row>
    <row r="411" customFormat="false" ht="12.75" hidden="true" customHeight="false" outlineLevel="1" collapsed="false">
      <c r="A411" s="47" t="s">
        <v>88</v>
      </c>
      <c r="B411" s="35" t="s">
        <v>80</v>
      </c>
      <c r="C411" s="35" t="s">
        <v>89</v>
      </c>
      <c r="D411" s="35" t="s">
        <v>19</v>
      </c>
      <c r="E411" s="35" t="s">
        <v>20</v>
      </c>
      <c r="F411" s="35"/>
      <c r="G411" s="35"/>
      <c r="H411" s="35"/>
      <c r="I411" s="35"/>
      <c r="J411" s="35"/>
      <c r="K411" s="36" t="n">
        <f aca="false">K412</f>
        <v>0</v>
      </c>
      <c r="L411" s="37"/>
      <c r="M411" s="38"/>
      <c r="N411" s="38"/>
      <c r="O411" s="38"/>
      <c r="P411" s="38"/>
      <c r="Q411" s="38"/>
      <c r="R411" s="38"/>
      <c r="S411" s="38"/>
    </row>
    <row r="412" customFormat="false" ht="12.75" hidden="true" customHeight="false" outlineLevel="1" collapsed="false">
      <c r="A412" s="47" t="s">
        <v>90</v>
      </c>
      <c r="B412" s="35" t="s">
        <v>80</v>
      </c>
      <c r="C412" s="35" t="s">
        <v>89</v>
      </c>
      <c r="D412" s="35" t="s">
        <v>91</v>
      </c>
      <c r="E412" s="35" t="s">
        <v>32</v>
      </c>
      <c r="F412" s="35"/>
      <c r="G412" s="35"/>
      <c r="H412" s="35"/>
      <c r="I412" s="35"/>
      <c r="J412" s="35"/>
      <c r="K412" s="36" t="n">
        <f aca="false">K413</f>
        <v>0</v>
      </c>
      <c r="L412" s="37"/>
      <c r="M412" s="38"/>
      <c r="N412" s="38"/>
      <c r="O412" s="38"/>
      <c r="P412" s="38"/>
      <c r="Q412" s="38"/>
      <c r="R412" s="38"/>
      <c r="S412" s="38"/>
    </row>
    <row r="413" customFormat="false" ht="25.5" hidden="true" customHeight="false" outlineLevel="1" collapsed="false">
      <c r="A413" s="42" t="s">
        <v>31</v>
      </c>
      <c r="B413" s="43" t="s">
        <v>80</v>
      </c>
      <c r="C413" s="43" t="s">
        <v>89</v>
      </c>
      <c r="D413" s="43" t="s">
        <v>91</v>
      </c>
      <c r="E413" s="43" t="s">
        <v>32</v>
      </c>
      <c r="F413" s="43"/>
      <c r="G413" s="43"/>
      <c r="H413" s="43"/>
      <c r="I413" s="43"/>
      <c r="J413" s="43"/>
      <c r="K413" s="44"/>
      <c r="L413" s="37"/>
      <c r="M413" s="38"/>
      <c r="N413" s="38"/>
      <c r="O413" s="38"/>
      <c r="P413" s="38"/>
      <c r="Q413" s="38"/>
      <c r="R413" s="38"/>
      <c r="S413" s="38"/>
    </row>
    <row r="414" customFormat="false" ht="12.75" hidden="false" customHeight="false" outlineLevel="2" collapsed="false">
      <c r="A414" s="122" t="s">
        <v>103</v>
      </c>
      <c r="B414" s="35" t="s">
        <v>80</v>
      </c>
      <c r="C414" s="35" t="s">
        <v>104</v>
      </c>
      <c r="D414" s="35" t="s">
        <v>19</v>
      </c>
      <c r="E414" s="35" t="s">
        <v>20</v>
      </c>
      <c r="F414" s="35"/>
      <c r="G414" s="35"/>
      <c r="H414" s="35"/>
      <c r="I414" s="35"/>
      <c r="J414" s="35"/>
      <c r="K414" s="36" t="n">
        <f aca="false">K416+K420+K427+K423+K425</f>
        <v>5866.9</v>
      </c>
      <c r="L414" s="37" t="n">
        <f aca="false">L416+L420+L427</f>
        <v>4262384</v>
      </c>
      <c r="M414" s="38" t="n">
        <f aca="false">M416+M420+M427</f>
        <v>0</v>
      </c>
      <c r="N414" s="38" t="n">
        <f aca="false">N416+N420+N427</f>
        <v>4262384</v>
      </c>
      <c r="O414" s="38" t="n">
        <f aca="false">O416+O420+O427</f>
        <v>0</v>
      </c>
      <c r="P414" s="38" t="n">
        <f aca="false">P416+P420+P427</f>
        <v>4262384</v>
      </c>
      <c r="Q414" s="38" t="n">
        <f aca="false">Q416+Q420+Q427</f>
        <v>0</v>
      </c>
      <c r="R414" s="38" t="n">
        <f aca="false">R416+R420+R427</f>
        <v>4020400</v>
      </c>
      <c r="S414" s="38" t="n">
        <f aca="false">S416+S420+S427</f>
        <v>4008900</v>
      </c>
    </row>
    <row r="415" customFormat="false" ht="38.25" hidden="false" customHeight="false" outlineLevel="2" collapsed="false">
      <c r="A415" s="92" t="s">
        <v>25</v>
      </c>
      <c r="B415" s="35" t="s">
        <v>80</v>
      </c>
      <c r="C415" s="35" t="s">
        <v>104</v>
      </c>
      <c r="D415" s="105" t="s">
        <v>26</v>
      </c>
      <c r="E415" s="35" t="s">
        <v>20</v>
      </c>
      <c r="F415" s="35"/>
      <c r="G415" s="35"/>
      <c r="H415" s="35"/>
      <c r="I415" s="35"/>
      <c r="J415" s="35"/>
      <c r="K415" s="116" t="n">
        <f aca="false">K416+K420+K423+K425</f>
        <v>5866.9</v>
      </c>
      <c r="L415" s="37"/>
      <c r="M415" s="38"/>
      <c r="N415" s="38"/>
      <c r="O415" s="38"/>
      <c r="P415" s="38"/>
      <c r="Q415" s="38"/>
      <c r="R415" s="38"/>
      <c r="S415" s="38"/>
    </row>
    <row r="416" customFormat="false" ht="25.5" hidden="false" customHeight="false" outlineLevel="3" collapsed="false">
      <c r="A416" s="41" t="s">
        <v>345</v>
      </c>
      <c r="B416" s="84" t="s">
        <v>80</v>
      </c>
      <c r="C416" s="84" t="s">
        <v>104</v>
      </c>
      <c r="D416" s="84" t="s">
        <v>346</v>
      </c>
      <c r="E416" s="84" t="s">
        <v>20</v>
      </c>
      <c r="F416" s="84"/>
      <c r="G416" s="84"/>
      <c r="H416" s="84"/>
      <c r="I416" s="84"/>
      <c r="J416" s="84"/>
      <c r="K416" s="85" t="n">
        <f aca="false">K417+K418+K419</f>
        <v>2651.2</v>
      </c>
      <c r="L416" s="37" t="n">
        <f aca="false">L417+L418+L419</f>
        <v>3199800</v>
      </c>
      <c r="M416" s="38" t="n">
        <f aca="false">M417+M418+M419</f>
        <v>0</v>
      </c>
      <c r="N416" s="38" t="n">
        <f aca="false">N417+N418+N419</f>
        <v>3199800</v>
      </c>
      <c r="O416" s="38" t="n">
        <f aca="false">O417+O418+O419</f>
        <v>0</v>
      </c>
      <c r="P416" s="38" t="n">
        <f aca="false">P417+P418+P419</f>
        <v>3199800</v>
      </c>
      <c r="Q416" s="38" t="n">
        <f aca="false">Q417+Q418+Q419</f>
        <v>0</v>
      </c>
      <c r="R416" s="38" t="n">
        <f aca="false">R417+R418+R419</f>
        <v>3038400</v>
      </c>
      <c r="S416" s="38" t="n">
        <f aca="false">S417+S418+S419</f>
        <v>3044900</v>
      </c>
    </row>
    <row r="417" customFormat="false" ht="51" hidden="false" customHeight="true" outlineLevel="4" collapsed="false">
      <c r="A417" s="42" t="s">
        <v>29</v>
      </c>
      <c r="B417" s="43" t="s">
        <v>80</v>
      </c>
      <c r="C417" s="43" t="s">
        <v>104</v>
      </c>
      <c r="D417" s="43" t="s">
        <v>346</v>
      </c>
      <c r="E417" s="43" t="s">
        <v>30</v>
      </c>
      <c r="F417" s="43"/>
      <c r="G417" s="43"/>
      <c r="H417" s="43"/>
      <c r="I417" s="43"/>
      <c r="J417" s="43"/>
      <c r="K417" s="44" t="n">
        <v>2128.5</v>
      </c>
      <c r="L417" s="37" t="n">
        <v>2741100</v>
      </c>
      <c r="M417" s="38" t="n">
        <v>0</v>
      </c>
      <c r="N417" s="38" t="n">
        <v>2741100</v>
      </c>
      <c r="O417" s="38" t="n">
        <v>0</v>
      </c>
      <c r="P417" s="38" t="n">
        <v>2741100</v>
      </c>
      <c r="Q417" s="38" t="n">
        <v>0</v>
      </c>
      <c r="R417" s="38" t="n">
        <v>2791300</v>
      </c>
      <c r="S417" s="45" t="n">
        <v>2809300</v>
      </c>
    </row>
    <row r="418" customFormat="false" ht="25.5" hidden="false" customHeight="false" outlineLevel="4" collapsed="false">
      <c r="A418" s="42" t="s">
        <v>31</v>
      </c>
      <c r="B418" s="43" t="s">
        <v>80</v>
      </c>
      <c r="C418" s="43" t="s">
        <v>104</v>
      </c>
      <c r="D418" s="43" t="s">
        <v>346</v>
      </c>
      <c r="E418" s="43" t="s">
        <v>32</v>
      </c>
      <c r="F418" s="43"/>
      <c r="G418" s="43"/>
      <c r="H418" s="43"/>
      <c r="I418" s="43"/>
      <c r="J418" s="43"/>
      <c r="K418" s="44" t="n">
        <v>514.9</v>
      </c>
      <c r="L418" s="37" t="n">
        <v>455600</v>
      </c>
      <c r="M418" s="38" t="n">
        <v>0</v>
      </c>
      <c r="N418" s="38" t="n">
        <v>455600</v>
      </c>
      <c r="O418" s="38" t="n">
        <v>0</v>
      </c>
      <c r="P418" s="38" t="n">
        <v>455600</v>
      </c>
      <c r="Q418" s="38" t="n">
        <v>0</v>
      </c>
      <c r="R418" s="38" t="n">
        <v>247100</v>
      </c>
      <c r="S418" s="45" t="n">
        <v>235600</v>
      </c>
    </row>
    <row r="419" customFormat="false" ht="12.75" hidden="false" customHeight="false" outlineLevel="4" collapsed="false">
      <c r="A419" s="42" t="s">
        <v>33</v>
      </c>
      <c r="B419" s="43" t="s">
        <v>80</v>
      </c>
      <c r="C419" s="43" t="s">
        <v>104</v>
      </c>
      <c r="D419" s="43" t="s">
        <v>346</v>
      </c>
      <c r="E419" s="43" t="s">
        <v>34</v>
      </c>
      <c r="F419" s="43"/>
      <c r="G419" s="43"/>
      <c r="H419" s="43"/>
      <c r="I419" s="43"/>
      <c r="J419" s="43"/>
      <c r="K419" s="44" t="n">
        <v>7.8</v>
      </c>
      <c r="L419" s="37" t="n">
        <v>3100</v>
      </c>
      <c r="M419" s="38" t="n">
        <v>0</v>
      </c>
      <c r="N419" s="38" t="n">
        <v>3100</v>
      </c>
      <c r="O419" s="38" t="n">
        <v>0</v>
      </c>
      <c r="P419" s="38" t="n">
        <v>3100</v>
      </c>
      <c r="Q419" s="38" t="n">
        <v>0</v>
      </c>
      <c r="R419" s="38" t="n">
        <v>0</v>
      </c>
      <c r="S419" s="45" t="n">
        <v>0</v>
      </c>
    </row>
    <row r="420" customFormat="false" ht="39" hidden="false" customHeight="true" outlineLevel="3" collapsed="false">
      <c r="A420" s="47" t="s">
        <v>35</v>
      </c>
      <c r="B420" s="35" t="s">
        <v>80</v>
      </c>
      <c r="C420" s="35" t="s">
        <v>104</v>
      </c>
      <c r="D420" s="35" t="s">
        <v>36</v>
      </c>
      <c r="E420" s="35" t="s">
        <v>20</v>
      </c>
      <c r="F420" s="35"/>
      <c r="G420" s="35"/>
      <c r="H420" s="35"/>
      <c r="I420" s="35"/>
      <c r="J420" s="35"/>
      <c r="K420" s="36" t="n">
        <f aca="false">K421+K422</f>
        <v>2711.5</v>
      </c>
      <c r="L420" s="37" t="n">
        <f aca="false">L421</f>
        <v>1032584</v>
      </c>
      <c r="M420" s="38" t="n">
        <f aca="false">M421</f>
        <v>0</v>
      </c>
      <c r="N420" s="38" t="n">
        <f aca="false">N421</f>
        <v>1032584</v>
      </c>
      <c r="O420" s="38" t="n">
        <f aca="false">O421</f>
        <v>0</v>
      </c>
      <c r="P420" s="38" t="n">
        <f aca="false">P421</f>
        <v>1032584</v>
      </c>
      <c r="Q420" s="38" t="n">
        <f aca="false">Q421</f>
        <v>0</v>
      </c>
      <c r="R420" s="38" t="n">
        <f aca="false">R421</f>
        <v>982000</v>
      </c>
      <c r="S420" s="38" t="n">
        <f aca="false">S421</f>
        <v>964000</v>
      </c>
    </row>
    <row r="421" customFormat="false" ht="51.75" hidden="false" customHeight="true" outlineLevel="4" collapsed="false">
      <c r="A421" s="42" t="s">
        <v>29</v>
      </c>
      <c r="B421" s="43" t="s">
        <v>80</v>
      </c>
      <c r="C421" s="43" t="s">
        <v>104</v>
      </c>
      <c r="D421" s="43" t="s">
        <v>36</v>
      </c>
      <c r="E421" s="43" t="s">
        <v>30</v>
      </c>
      <c r="F421" s="43"/>
      <c r="G421" s="43"/>
      <c r="H421" s="43"/>
      <c r="I421" s="43"/>
      <c r="J421" s="43"/>
      <c r="K421" s="44" t="n">
        <v>2707.8</v>
      </c>
      <c r="L421" s="37" t="n">
        <v>1032584</v>
      </c>
      <c r="M421" s="38" t="n">
        <v>0</v>
      </c>
      <c r="N421" s="38" t="n">
        <v>1032584</v>
      </c>
      <c r="O421" s="38" t="n">
        <v>0</v>
      </c>
      <c r="P421" s="38" t="n">
        <v>1032584</v>
      </c>
      <c r="Q421" s="38" t="n">
        <v>0</v>
      </c>
      <c r="R421" s="38" t="n">
        <v>982000</v>
      </c>
      <c r="S421" s="45" t="n">
        <v>964000</v>
      </c>
      <c r="T421" s="55"/>
    </row>
    <row r="422" customFormat="false" ht="12.75" hidden="false" customHeight="false" outlineLevel="4" collapsed="false">
      <c r="A422" s="42" t="s">
        <v>33</v>
      </c>
      <c r="B422" s="43" t="s">
        <v>80</v>
      </c>
      <c r="C422" s="43" t="s">
        <v>104</v>
      </c>
      <c r="D422" s="43" t="s">
        <v>36</v>
      </c>
      <c r="E422" s="43" t="s">
        <v>34</v>
      </c>
      <c r="F422" s="43"/>
      <c r="G422" s="43"/>
      <c r="H422" s="43"/>
      <c r="I422" s="43"/>
      <c r="J422" s="43"/>
      <c r="K422" s="44" t="n">
        <v>3.7</v>
      </c>
      <c r="L422" s="37"/>
      <c r="M422" s="38"/>
      <c r="N422" s="38"/>
      <c r="O422" s="38"/>
      <c r="P422" s="38"/>
      <c r="Q422" s="38"/>
      <c r="R422" s="38"/>
      <c r="S422" s="45"/>
      <c r="T422" s="187"/>
    </row>
    <row r="423" customFormat="false" ht="39.75" hidden="false" customHeight="true" outlineLevel="4" collapsed="false">
      <c r="A423" s="47" t="s">
        <v>37</v>
      </c>
      <c r="B423" s="35" t="s">
        <v>80</v>
      </c>
      <c r="C423" s="35" t="s">
        <v>104</v>
      </c>
      <c r="D423" s="35" t="s">
        <v>38</v>
      </c>
      <c r="E423" s="35" t="s">
        <v>20</v>
      </c>
      <c r="F423" s="35"/>
      <c r="G423" s="35"/>
      <c r="H423" s="35"/>
      <c r="I423" s="35"/>
      <c r="J423" s="35"/>
      <c r="K423" s="36" t="n">
        <f aca="false">K424</f>
        <v>480.2</v>
      </c>
      <c r="L423" s="37"/>
      <c r="M423" s="38"/>
      <c r="N423" s="38"/>
      <c r="O423" s="38"/>
      <c r="P423" s="38"/>
      <c r="Q423" s="38"/>
      <c r="R423" s="38"/>
      <c r="S423" s="45"/>
      <c r="T423" s="187"/>
    </row>
    <row r="424" customFormat="false" ht="52.5" hidden="false" customHeight="true" outlineLevel="4" collapsed="false">
      <c r="A424" s="42" t="s">
        <v>29</v>
      </c>
      <c r="B424" s="43" t="s">
        <v>80</v>
      </c>
      <c r="C424" s="43" t="s">
        <v>104</v>
      </c>
      <c r="D424" s="43" t="s">
        <v>38</v>
      </c>
      <c r="E424" s="43" t="s">
        <v>30</v>
      </c>
      <c r="F424" s="43"/>
      <c r="G424" s="43"/>
      <c r="H424" s="43"/>
      <c r="I424" s="43"/>
      <c r="J424" s="43"/>
      <c r="K424" s="44" t="n">
        <v>480.2</v>
      </c>
      <c r="L424" s="37"/>
      <c r="M424" s="38"/>
      <c r="N424" s="38"/>
      <c r="O424" s="38"/>
      <c r="P424" s="38"/>
      <c r="Q424" s="38"/>
      <c r="R424" s="38"/>
      <c r="S424" s="45"/>
      <c r="T424" s="187"/>
    </row>
    <row r="425" customFormat="false" ht="39" hidden="false" customHeight="true" outlineLevel="4" collapsed="false">
      <c r="A425" s="47" t="s">
        <v>39</v>
      </c>
      <c r="B425" s="35" t="s">
        <v>80</v>
      </c>
      <c r="C425" s="35" t="s">
        <v>104</v>
      </c>
      <c r="D425" s="35" t="s">
        <v>40</v>
      </c>
      <c r="E425" s="35" t="s">
        <v>20</v>
      </c>
      <c r="F425" s="35"/>
      <c r="G425" s="35"/>
      <c r="H425" s="35"/>
      <c r="I425" s="35"/>
      <c r="J425" s="35"/>
      <c r="K425" s="36" t="n">
        <f aca="false">K426</f>
        <v>24</v>
      </c>
      <c r="L425" s="37"/>
      <c r="M425" s="38"/>
      <c r="N425" s="38"/>
      <c r="O425" s="38"/>
      <c r="P425" s="38"/>
      <c r="Q425" s="38"/>
      <c r="R425" s="38"/>
      <c r="S425" s="45"/>
      <c r="T425" s="187"/>
    </row>
    <row r="426" customFormat="false" ht="57" hidden="false" customHeight="true" outlineLevel="4" collapsed="false">
      <c r="A426" s="42" t="s">
        <v>29</v>
      </c>
      <c r="B426" s="43" t="s">
        <v>80</v>
      </c>
      <c r="C426" s="43" t="s">
        <v>104</v>
      </c>
      <c r="D426" s="43" t="s">
        <v>40</v>
      </c>
      <c r="E426" s="43" t="s">
        <v>30</v>
      </c>
      <c r="F426" s="43"/>
      <c r="G426" s="43"/>
      <c r="H426" s="43"/>
      <c r="I426" s="43"/>
      <c r="J426" s="43"/>
      <c r="K426" s="44" t="n">
        <v>24</v>
      </c>
      <c r="L426" s="37"/>
      <c r="M426" s="38"/>
      <c r="N426" s="38"/>
      <c r="O426" s="38"/>
      <c r="P426" s="38"/>
      <c r="Q426" s="38"/>
      <c r="R426" s="38"/>
      <c r="S426" s="45"/>
      <c r="T426" s="187"/>
    </row>
    <row r="427" customFormat="false" ht="24" hidden="true" customHeight="true" outlineLevel="3" collapsed="false">
      <c r="A427" s="47" t="s">
        <v>84</v>
      </c>
      <c r="B427" s="35" t="s">
        <v>80</v>
      </c>
      <c r="C427" s="35" t="s">
        <v>89</v>
      </c>
      <c r="D427" s="35" t="s">
        <v>347</v>
      </c>
      <c r="E427" s="35" t="s">
        <v>20</v>
      </c>
      <c r="F427" s="35"/>
      <c r="G427" s="35"/>
      <c r="H427" s="35"/>
      <c r="I427" s="35"/>
      <c r="J427" s="35"/>
      <c r="K427" s="36" t="n">
        <f aca="false">K428</f>
        <v>0</v>
      </c>
      <c r="L427" s="37" t="n">
        <f aca="false">L428</f>
        <v>30000</v>
      </c>
      <c r="M427" s="38" t="n">
        <f aca="false">M428</f>
        <v>0</v>
      </c>
      <c r="N427" s="38" t="n">
        <f aca="false">N428</f>
        <v>30000</v>
      </c>
      <c r="O427" s="38" t="n">
        <f aca="false">O428</f>
        <v>0</v>
      </c>
      <c r="P427" s="38" t="n">
        <f aca="false">P428</f>
        <v>30000</v>
      </c>
      <c r="Q427" s="38" t="n">
        <f aca="false">Q428</f>
        <v>0</v>
      </c>
      <c r="R427" s="38" t="n">
        <f aca="false">R428</f>
        <v>0</v>
      </c>
      <c r="S427" s="38" t="n">
        <f aca="false">S428</f>
        <v>0</v>
      </c>
    </row>
    <row r="428" customFormat="false" ht="30" hidden="true" customHeight="true" outlineLevel="4" collapsed="false">
      <c r="A428" s="42" t="s">
        <v>31</v>
      </c>
      <c r="B428" s="43" t="s">
        <v>80</v>
      </c>
      <c r="C428" s="43" t="s">
        <v>89</v>
      </c>
      <c r="D428" s="43" t="s">
        <v>347</v>
      </c>
      <c r="E428" s="43" t="s">
        <v>32</v>
      </c>
      <c r="F428" s="43"/>
      <c r="G428" s="43"/>
      <c r="H428" s="43"/>
      <c r="I428" s="43"/>
      <c r="J428" s="43"/>
      <c r="K428" s="44"/>
      <c r="L428" s="37" t="n">
        <v>30000</v>
      </c>
      <c r="M428" s="38" t="n">
        <v>0</v>
      </c>
      <c r="N428" s="38" t="n">
        <v>30000</v>
      </c>
      <c r="O428" s="38" t="n">
        <v>0</v>
      </c>
      <c r="P428" s="38" t="n">
        <v>30000</v>
      </c>
      <c r="Q428" s="38" t="n">
        <v>0</v>
      </c>
      <c r="R428" s="38" t="n">
        <v>0</v>
      </c>
      <c r="S428" s="45" t="n">
        <v>0</v>
      </c>
    </row>
    <row r="429" customFormat="false" ht="12.75" hidden="false" customHeight="false" outlineLevel="2" collapsed="true">
      <c r="A429" s="47" t="s">
        <v>118</v>
      </c>
      <c r="B429" s="35" t="s">
        <v>80</v>
      </c>
      <c r="C429" s="35" t="s">
        <v>119</v>
      </c>
      <c r="D429" s="35" t="s">
        <v>19</v>
      </c>
      <c r="E429" s="35" t="s">
        <v>20</v>
      </c>
      <c r="F429" s="35"/>
      <c r="G429" s="35"/>
      <c r="H429" s="35"/>
      <c r="I429" s="35"/>
      <c r="J429" s="35"/>
      <c r="K429" s="36" t="n">
        <f aca="false">K431+K433+K435</f>
        <v>156.9</v>
      </c>
      <c r="L429" s="37" t="n">
        <f aca="false">L431+L433+L435</f>
        <v>193000</v>
      </c>
      <c r="M429" s="38" t="n">
        <f aca="false">M431+M433+M435</f>
        <v>0</v>
      </c>
      <c r="N429" s="38" t="n">
        <f aca="false">N431+N433+N435</f>
        <v>193000</v>
      </c>
      <c r="O429" s="38" t="n">
        <f aca="false">O431+O433+O435</f>
        <v>0</v>
      </c>
      <c r="P429" s="38" t="n">
        <f aca="false">P431+P433+P435</f>
        <v>193000</v>
      </c>
      <c r="Q429" s="38" t="n">
        <f aca="false">Q431+Q433+Q435</f>
        <v>0</v>
      </c>
      <c r="R429" s="38" t="n">
        <f aca="false">R431+R433+R435</f>
        <v>149400</v>
      </c>
      <c r="S429" s="38" t="n">
        <f aca="false">S431+S433+S435</f>
        <v>167000</v>
      </c>
    </row>
    <row r="430" customFormat="false" ht="38.25" hidden="false" customHeight="false" outlineLevel="2" collapsed="false">
      <c r="A430" s="92" t="s">
        <v>64</v>
      </c>
      <c r="B430" s="40" t="s">
        <v>80</v>
      </c>
      <c r="C430" s="35" t="s">
        <v>119</v>
      </c>
      <c r="D430" s="35" t="s">
        <v>65</v>
      </c>
      <c r="E430" s="105" t="s">
        <v>20</v>
      </c>
      <c r="F430" s="35"/>
      <c r="G430" s="35"/>
      <c r="H430" s="35"/>
      <c r="I430" s="35"/>
      <c r="J430" s="35"/>
      <c r="K430" s="36" t="n">
        <f aca="false">K431+K433+K435</f>
        <v>156.9</v>
      </c>
      <c r="L430" s="37"/>
      <c r="M430" s="38"/>
      <c r="N430" s="38"/>
      <c r="O430" s="38"/>
      <c r="P430" s="38"/>
      <c r="Q430" s="38"/>
      <c r="R430" s="38"/>
      <c r="S430" s="38"/>
    </row>
    <row r="431" customFormat="false" ht="30" hidden="false" customHeight="true" outlineLevel="3" collapsed="false">
      <c r="A431" s="47" t="s">
        <v>348</v>
      </c>
      <c r="B431" s="35" t="s">
        <v>80</v>
      </c>
      <c r="C431" s="35" t="s">
        <v>119</v>
      </c>
      <c r="D431" s="35" t="s">
        <v>349</v>
      </c>
      <c r="E431" s="35" t="s">
        <v>20</v>
      </c>
      <c r="F431" s="35"/>
      <c r="G431" s="35"/>
      <c r="H431" s="35"/>
      <c r="I431" s="35"/>
      <c r="J431" s="35"/>
      <c r="K431" s="36" t="n">
        <f aca="false">K432</f>
        <v>75.2</v>
      </c>
      <c r="L431" s="37" t="n">
        <f aca="false">L432</f>
        <v>106000</v>
      </c>
      <c r="M431" s="38" t="n">
        <f aca="false">M432</f>
        <v>0</v>
      </c>
      <c r="N431" s="38" t="n">
        <f aca="false">N432</f>
        <v>106000</v>
      </c>
      <c r="O431" s="38" t="n">
        <f aca="false">O432</f>
        <v>0</v>
      </c>
      <c r="P431" s="38" t="n">
        <f aca="false">P432</f>
        <v>106000</v>
      </c>
      <c r="Q431" s="38" t="n">
        <f aca="false">Q432</f>
        <v>0</v>
      </c>
      <c r="R431" s="38" t="n">
        <f aca="false">R432</f>
        <v>90900</v>
      </c>
      <c r="S431" s="38" t="n">
        <f aca="false">S432</f>
        <v>100000</v>
      </c>
    </row>
    <row r="432" customFormat="false" ht="25.5" hidden="false" customHeight="false" outlineLevel="4" collapsed="false">
      <c r="A432" s="42" t="s">
        <v>31</v>
      </c>
      <c r="B432" s="43" t="s">
        <v>80</v>
      </c>
      <c r="C432" s="43" t="s">
        <v>119</v>
      </c>
      <c r="D432" s="43" t="s">
        <v>349</v>
      </c>
      <c r="E432" s="43" t="s">
        <v>32</v>
      </c>
      <c r="F432" s="43"/>
      <c r="G432" s="43"/>
      <c r="H432" s="43"/>
      <c r="I432" s="43"/>
      <c r="J432" s="43"/>
      <c r="K432" s="44" t="n">
        <v>75.2</v>
      </c>
      <c r="L432" s="37" t="n">
        <v>106000</v>
      </c>
      <c r="M432" s="38" t="n">
        <v>0</v>
      </c>
      <c r="N432" s="38" t="n">
        <v>106000</v>
      </c>
      <c r="O432" s="38" t="n">
        <v>0</v>
      </c>
      <c r="P432" s="38" t="n">
        <v>106000</v>
      </c>
      <c r="Q432" s="38" t="n">
        <v>0</v>
      </c>
      <c r="R432" s="38" t="n">
        <v>90900</v>
      </c>
      <c r="S432" s="45" t="n">
        <v>100000</v>
      </c>
      <c r="T432" s="46"/>
    </row>
    <row r="433" customFormat="false" ht="25.5" hidden="false" customHeight="false" outlineLevel="3" collapsed="false">
      <c r="A433" s="47" t="s">
        <v>350</v>
      </c>
      <c r="B433" s="35" t="s">
        <v>80</v>
      </c>
      <c r="C433" s="35" t="s">
        <v>119</v>
      </c>
      <c r="D433" s="35" t="s">
        <v>351</v>
      </c>
      <c r="E433" s="35" t="s">
        <v>20</v>
      </c>
      <c r="F433" s="35"/>
      <c r="G433" s="35"/>
      <c r="H433" s="35"/>
      <c r="I433" s="35"/>
      <c r="J433" s="35"/>
      <c r="K433" s="36" t="n">
        <f aca="false">K434</f>
        <v>56.7</v>
      </c>
      <c r="L433" s="37" t="n">
        <f aca="false">L434</f>
        <v>52000</v>
      </c>
      <c r="M433" s="38" t="n">
        <f aca="false">M434</f>
        <v>0</v>
      </c>
      <c r="N433" s="38" t="n">
        <f aca="false">N434</f>
        <v>52000</v>
      </c>
      <c r="O433" s="38" t="n">
        <f aca="false">O434</f>
        <v>0</v>
      </c>
      <c r="P433" s="38" t="n">
        <f aca="false">P434</f>
        <v>52000</v>
      </c>
      <c r="Q433" s="38" t="n">
        <f aca="false">Q434</f>
        <v>0</v>
      </c>
      <c r="R433" s="38" t="n">
        <f aca="false">R434</f>
        <v>27000</v>
      </c>
      <c r="S433" s="38" t="n">
        <f aca="false">S434</f>
        <v>30000</v>
      </c>
    </row>
    <row r="434" customFormat="false" ht="25.5" hidden="false" customHeight="false" outlineLevel="4" collapsed="false">
      <c r="A434" s="42" t="s">
        <v>31</v>
      </c>
      <c r="B434" s="43" t="s">
        <v>80</v>
      </c>
      <c r="C434" s="43" t="s">
        <v>119</v>
      </c>
      <c r="D434" s="43" t="s">
        <v>351</v>
      </c>
      <c r="E434" s="43" t="s">
        <v>32</v>
      </c>
      <c r="F434" s="43"/>
      <c r="G434" s="43"/>
      <c r="H434" s="43"/>
      <c r="I434" s="43"/>
      <c r="J434" s="43"/>
      <c r="K434" s="44" t="n">
        <v>56.7</v>
      </c>
      <c r="L434" s="37" t="n">
        <v>52000</v>
      </c>
      <c r="M434" s="38" t="n">
        <v>0</v>
      </c>
      <c r="N434" s="38" t="n">
        <v>52000</v>
      </c>
      <c r="O434" s="38" t="n">
        <v>0</v>
      </c>
      <c r="P434" s="38" t="n">
        <v>52000</v>
      </c>
      <c r="Q434" s="38" t="n">
        <v>0</v>
      </c>
      <c r="R434" s="38" t="n">
        <v>27000</v>
      </c>
      <c r="S434" s="45" t="n">
        <v>30000</v>
      </c>
    </row>
    <row r="435" customFormat="false" ht="25.5" hidden="false" customHeight="false" outlineLevel="3" collapsed="false">
      <c r="A435" s="47" t="s">
        <v>352</v>
      </c>
      <c r="B435" s="35" t="s">
        <v>80</v>
      </c>
      <c r="C435" s="35" t="s">
        <v>119</v>
      </c>
      <c r="D435" s="35" t="s">
        <v>353</v>
      </c>
      <c r="E435" s="35" t="s">
        <v>20</v>
      </c>
      <c r="F435" s="35"/>
      <c r="G435" s="35"/>
      <c r="H435" s="35"/>
      <c r="I435" s="35"/>
      <c r="J435" s="35"/>
      <c r="K435" s="36" t="n">
        <f aca="false">K436</f>
        <v>25</v>
      </c>
      <c r="L435" s="37" t="n">
        <f aca="false">L436</f>
        <v>35000</v>
      </c>
      <c r="M435" s="38" t="n">
        <f aca="false">M436</f>
        <v>0</v>
      </c>
      <c r="N435" s="38" t="n">
        <f aca="false">N436</f>
        <v>35000</v>
      </c>
      <c r="O435" s="38" t="n">
        <f aca="false">O436</f>
        <v>0</v>
      </c>
      <c r="P435" s="38" t="n">
        <f aca="false">P436</f>
        <v>35000</v>
      </c>
      <c r="Q435" s="38" t="n">
        <f aca="false">Q436</f>
        <v>0</v>
      </c>
      <c r="R435" s="38" t="n">
        <f aca="false">R436</f>
        <v>31500</v>
      </c>
      <c r="S435" s="38" t="n">
        <f aca="false">S436</f>
        <v>37000</v>
      </c>
    </row>
    <row r="436" customFormat="false" ht="25.5" hidden="false" customHeight="false" outlineLevel="4" collapsed="false">
      <c r="A436" s="42" t="s">
        <v>31</v>
      </c>
      <c r="B436" s="43" t="s">
        <v>80</v>
      </c>
      <c r="C436" s="43" t="s">
        <v>119</v>
      </c>
      <c r="D436" s="43" t="s">
        <v>353</v>
      </c>
      <c r="E436" s="43" t="s">
        <v>32</v>
      </c>
      <c r="F436" s="43"/>
      <c r="G436" s="43"/>
      <c r="H436" s="43"/>
      <c r="I436" s="43"/>
      <c r="J436" s="43"/>
      <c r="K436" s="44" t="n">
        <v>25</v>
      </c>
      <c r="L436" s="37" t="n">
        <v>35000</v>
      </c>
      <c r="M436" s="38" t="n">
        <v>0</v>
      </c>
      <c r="N436" s="38" t="n">
        <v>35000</v>
      </c>
      <c r="O436" s="38" t="n">
        <v>0</v>
      </c>
      <c r="P436" s="38" t="n">
        <v>35000</v>
      </c>
      <c r="Q436" s="38" t="n">
        <v>0</v>
      </c>
      <c r="R436" s="38" t="n">
        <v>31500</v>
      </c>
      <c r="S436" s="45" t="n">
        <v>37000</v>
      </c>
    </row>
    <row r="437" customFormat="false" ht="12.75" hidden="false" customHeight="false" outlineLevel="1" collapsed="false">
      <c r="A437" s="47" t="s">
        <v>21</v>
      </c>
      <c r="B437" s="35" t="s">
        <v>80</v>
      </c>
      <c r="C437" s="35" t="s">
        <v>22</v>
      </c>
      <c r="D437" s="35" t="s">
        <v>19</v>
      </c>
      <c r="E437" s="35" t="s">
        <v>20</v>
      </c>
      <c r="F437" s="35"/>
      <c r="G437" s="35"/>
      <c r="H437" s="35"/>
      <c r="I437" s="35"/>
      <c r="J437" s="35"/>
      <c r="K437" s="36" t="n">
        <f aca="false">K438</f>
        <v>2271.774</v>
      </c>
      <c r="L437" s="37" t="n">
        <f aca="false">L438</f>
        <v>1011500</v>
      </c>
      <c r="M437" s="38" t="n">
        <f aca="false">M438</f>
        <v>0</v>
      </c>
      <c r="N437" s="38" t="n">
        <f aca="false">N438</f>
        <v>1011500</v>
      </c>
      <c r="O437" s="38" t="n">
        <f aca="false">O438</f>
        <v>0</v>
      </c>
      <c r="P437" s="38" t="n">
        <f aca="false">P438</f>
        <v>1011500</v>
      </c>
      <c r="Q437" s="38" t="n">
        <f aca="false">Q438</f>
        <v>0</v>
      </c>
      <c r="R437" s="38" t="n">
        <f aca="false">R438</f>
        <v>1123600</v>
      </c>
      <c r="S437" s="38" t="n">
        <f aca="false">S438</f>
        <v>1155900</v>
      </c>
    </row>
    <row r="438" customFormat="false" ht="12.75" hidden="false" customHeight="false" outlineLevel="2" collapsed="false">
      <c r="A438" s="47" t="s">
        <v>23</v>
      </c>
      <c r="B438" s="35" t="s">
        <v>80</v>
      </c>
      <c r="C438" s="35" t="s">
        <v>24</v>
      </c>
      <c r="D438" s="35" t="s">
        <v>19</v>
      </c>
      <c r="E438" s="35" t="s">
        <v>20</v>
      </c>
      <c r="F438" s="35"/>
      <c r="G438" s="35"/>
      <c r="H438" s="35"/>
      <c r="I438" s="35"/>
      <c r="J438" s="35"/>
      <c r="K438" s="36" t="n">
        <f aca="false">K440+K462+K444+K460+K464+K466+K455+K457+K453+K450+K446+K448</f>
        <v>2271.774</v>
      </c>
      <c r="L438" s="37" t="n">
        <f aca="false">L440+L462</f>
        <v>1011500</v>
      </c>
      <c r="M438" s="38" t="n">
        <f aca="false">M440+M462</f>
        <v>0</v>
      </c>
      <c r="N438" s="38" t="n">
        <f aca="false">N440+N462</f>
        <v>1011500</v>
      </c>
      <c r="O438" s="38" t="n">
        <f aca="false">O440+O462</f>
        <v>0</v>
      </c>
      <c r="P438" s="38" t="n">
        <f aca="false">P440+P462</f>
        <v>1011500</v>
      </c>
      <c r="Q438" s="38" t="n">
        <f aca="false">Q440+Q462</f>
        <v>0</v>
      </c>
      <c r="R438" s="38" t="n">
        <f aca="false">R440+R462</f>
        <v>1123600</v>
      </c>
      <c r="S438" s="38" t="n">
        <f aca="false">S440+S462</f>
        <v>1155900</v>
      </c>
    </row>
    <row r="439" customFormat="false" ht="38.25" hidden="false" customHeight="false" outlineLevel="2" collapsed="false">
      <c r="A439" s="92" t="s">
        <v>25</v>
      </c>
      <c r="B439" s="35" t="s">
        <v>80</v>
      </c>
      <c r="C439" s="35" t="s">
        <v>24</v>
      </c>
      <c r="D439" s="35" t="s">
        <v>26</v>
      </c>
      <c r="E439" s="105" t="s">
        <v>20</v>
      </c>
      <c r="F439" s="35"/>
      <c r="G439" s="35"/>
      <c r="H439" s="35"/>
      <c r="I439" s="35"/>
      <c r="J439" s="35"/>
      <c r="K439" s="36" t="n">
        <f aca="false">K440+K448+K450+K453</f>
        <v>2126.974</v>
      </c>
      <c r="L439" s="37"/>
      <c r="M439" s="38"/>
      <c r="N439" s="38"/>
      <c r="O439" s="38"/>
      <c r="P439" s="38"/>
      <c r="Q439" s="38"/>
      <c r="R439" s="38"/>
      <c r="S439" s="38"/>
    </row>
    <row r="440" customFormat="false" ht="25.5" hidden="false" customHeight="false" outlineLevel="3" collapsed="false">
      <c r="A440" s="47" t="s">
        <v>354</v>
      </c>
      <c r="B440" s="35" t="s">
        <v>80</v>
      </c>
      <c r="C440" s="35" t="s">
        <v>24</v>
      </c>
      <c r="D440" s="35" t="s">
        <v>355</v>
      </c>
      <c r="E440" s="35" t="s">
        <v>20</v>
      </c>
      <c r="F440" s="35"/>
      <c r="G440" s="35"/>
      <c r="H440" s="35"/>
      <c r="I440" s="35"/>
      <c r="J440" s="35"/>
      <c r="K440" s="36" t="n">
        <f aca="false">K441+K442+K443</f>
        <v>1290.6</v>
      </c>
      <c r="L440" s="37" t="n">
        <f aca="false">L441+L442+L443</f>
        <v>750500</v>
      </c>
      <c r="M440" s="38" t="n">
        <f aca="false">M441+M442+M443</f>
        <v>0</v>
      </c>
      <c r="N440" s="38" t="n">
        <f aca="false">N441+N442+N443</f>
        <v>750500</v>
      </c>
      <c r="O440" s="38" t="n">
        <f aca="false">O441+O442+O443</f>
        <v>0</v>
      </c>
      <c r="P440" s="38" t="n">
        <f aca="false">P441+P442+P443</f>
        <v>750500</v>
      </c>
      <c r="Q440" s="38" t="n">
        <f aca="false">Q441+Q442+Q443</f>
        <v>0</v>
      </c>
      <c r="R440" s="38" t="n">
        <f aca="false">R441+R442+R443</f>
        <v>878600</v>
      </c>
      <c r="S440" s="38" t="n">
        <f aca="false">S441+S442+S443</f>
        <v>914900</v>
      </c>
    </row>
    <row r="441" customFormat="false" ht="54.75" hidden="false" customHeight="true" outlineLevel="4" collapsed="false">
      <c r="A441" s="42" t="s">
        <v>29</v>
      </c>
      <c r="B441" s="43" t="s">
        <v>80</v>
      </c>
      <c r="C441" s="43" t="s">
        <v>24</v>
      </c>
      <c r="D441" s="43" t="s">
        <v>355</v>
      </c>
      <c r="E441" s="43" t="s">
        <v>30</v>
      </c>
      <c r="F441" s="43"/>
      <c r="G441" s="43"/>
      <c r="H441" s="43"/>
      <c r="I441" s="43"/>
      <c r="J441" s="43"/>
      <c r="K441" s="44" t="n">
        <v>864.7</v>
      </c>
      <c r="L441" s="37" t="n">
        <v>372800</v>
      </c>
      <c r="M441" s="38" t="n">
        <v>0</v>
      </c>
      <c r="N441" s="38" t="n">
        <v>372800</v>
      </c>
      <c r="O441" s="38" t="n">
        <v>0</v>
      </c>
      <c r="P441" s="38" t="n">
        <v>372800</v>
      </c>
      <c r="Q441" s="38" t="n">
        <v>0</v>
      </c>
      <c r="R441" s="38" t="n">
        <v>388800</v>
      </c>
      <c r="S441" s="45" t="n">
        <v>392800</v>
      </c>
    </row>
    <row r="442" customFormat="false" ht="25.5" hidden="false" customHeight="false" outlineLevel="4" collapsed="false">
      <c r="A442" s="42" t="s">
        <v>31</v>
      </c>
      <c r="B442" s="43" t="s">
        <v>80</v>
      </c>
      <c r="C442" s="43" t="s">
        <v>24</v>
      </c>
      <c r="D442" s="43" t="s">
        <v>355</v>
      </c>
      <c r="E442" s="43" t="s">
        <v>32</v>
      </c>
      <c r="F442" s="43"/>
      <c r="G442" s="43"/>
      <c r="H442" s="43"/>
      <c r="I442" s="43"/>
      <c r="J442" s="43"/>
      <c r="K442" s="44" t="n">
        <v>425.4</v>
      </c>
      <c r="L442" s="37" t="n">
        <v>377600</v>
      </c>
      <c r="M442" s="38" t="n">
        <v>0</v>
      </c>
      <c r="N442" s="38" t="n">
        <v>377600</v>
      </c>
      <c r="O442" s="38" t="n">
        <v>0</v>
      </c>
      <c r="P442" s="38" t="n">
        <v>377600</v>
      </c>
      <c r="Q442" s="38" t="n">
        <v>0</v>
      </c>
      <c r="R442" s="38" t="n">
        <v>489800</v>
      </c>
      <c r="S442" s="45" t="n">
        <v>522100</v>
      </c>
    </row>
    <row r="443" customFormat="false" ht="12.75" hidden="false" customHeight="false" outlineLevel="4" collapsed="false">
      <c r="A443" s="42" t="s">
        <v>33</v>
      </c>
      <c r="B443" s="43" t="s">
        <v>80</v>
      </c>
      <c r="C443" s="43" t="s">
        <v>24</v>
      </c>
      <c r="D443" s="43" t="s">
        <v>355</v>
      </c>
      <c r="E443" s="43" t="s">
        <v>34</v>
      </c>
      <c r="F443" s="43"/>
      <c r="G443" s="43"/>
      <c r="H443" s="43"/>
      <c r="I443" s="43"/>
      <c r="J443" s="43"/>
      <c r="K443" s="44" t="n">
        <v>0.5</v>
      </c>
      <c r="L443" s="37" t="n">
        <v>100</v>
      </c>
      <c r="M443" s="38" t="n">
        <v>0</v>
      </c>
      <c r="N443" s="38" t="n">
        <v>100</v>
      </c>
      <c r="O443" s="38" t="n">
        <v>0</v>
      </c>
      <c r="P443" s="38" t="n">
        <v>100</v>
      </c>
      <c r="Q443" s="38" t="n">
        <v>0</v>
      </c>
      <c r="R443" s="38" t="n">
        <v>0</v>
      </c>
      <c r="S443" s="45" t="n">
        <v>0</v>
      </c>
    </row>
    <row r="444" customFormat="false" ht="15.75" hidden="true" customHeight="true" outlineLevel="4" collapsed="false">
      <c r="A444" s="34" t="s">
        <v>356</v>
      </c>
      <c r="B444" s="114" t="s">
        <v>80</v>
      </c>
      <c r="C444" s="114" t="s">
        <v>24</v>
      </c>
      <c r="D444" s="214" t="s">
        <v>357</v>
      </c>
      <c r="E444" s="114" t="s">
        <v>20</v>
      </c>
      <c r="F444" s="114"/>
      <c r="G444" s="114"/>
      <c r="H444" s="114"/>
      <c r="I444" s="114"/>
      <c r="J444" s="114"/>
      <c r="K444" s="115" t="n">
        <f aca="false">K445</f>
        <v>0</v>
      </c>
      <c r="L444" s="37"/>
      <c r="M444" s="38"/>
      <c r="N444" s="38"/>
      <c r="O444" s="38"/>
      <c r="P444" s="38"/>
      <c r="Q444" s="38"/>
      <c r="R444" s="38"/>
      <c r="S444" s="45"/>
    </row>
    <row r="445" customFormat="false" ht="16.5" hidden="true" customHeight="true" outlineLevel="4" collapsed="false">
      <c r="A445" s="42" t="s">
        <v>31</v>
      </c>
      <c r="B445" s="43" t="s">
        <v>80</v>
      </c>
      <c r="C445" s="43" t="s">
        <v>24</v>
      </c>
      <c r="D445" s="157" t="s">
        <v>357</v>
      </c>
      <c r="E445" s="43" t="s">
        <v>32</v>
      </c>
      <c r="F445" s="43"/>
      <c r="G445" s="43"/>
      <c r="H445" s="43"/>
      <c r="I445" s="43"/>
      <c r="J445" s="43"/>
      <c r="K445" s="44"/>
      <c r="L445" s="37"/>
      <c r="M445" s="38"/>
      <c r="N445" s="38"/>
      <c r="O445" s="38"/>
      <c r="P445" s="38"/>
      <c r="Q445" s="38"/>
      <c r="R445" s="38"/>
      <c r="S445" s="45"/>
      <c r="T445" s="55"/>
    </row>
    <row r="446" customFormat="false" ht="28.5" hidden="true" customHeight="true" outlineLevel="4" collapsed="false">
      <c r="A446" s="117" t="s">
        <v>358</v>
      </c>
      <c r="B446" s="35" t="s">
        <v>80</v>
      </c>
      <c r="C446" s="35" t="s">
        <v>24</v>
      </c>
      <c r="D446" s="215" t="s">
        <v>359</v>
      </c>
      <c r="E446" s="35" t="s">
        <v>20</v>
      </c>
      <c r="F446" s="43"/>
      <c r="G446" s="43"/>
      <c r="H446" s="43"/>
      <c r="I446" s="43"/>
      <c r="J446" s="43"/>
      <c r="K446" s="36" t="n">
        <f aca="false">K447</f>
        <v>0</v>
      </c>
      <c r="L446" s="37"/>
      <c r="M446" s="38"/>
      <c r="N446" s="38"/>
      <c r="O446" s="38"/>
      <c r="P446" s="38"/>
      <c r="Q446" s="38"/>
      <c r="R446" s="38"/>
      <c r="S446" s="45"/>
      <c r="T446" s="55"/>
    </row>
    <row r="447" customFormat="false" ht="25.5" hidden="true" customHeight="true" outlineLevel="4" collapsed="false">
      <c r="A447" s="49" t="s">
        <v>31</v>
      </c>
      <c r="B447" s="43" t="s">
        <v>80</v>
      </c>
      <c r="C447" s="43" t="s">
        <v>24</v>
      </c>
      <c r="D447" s="216" t="s">
        <v>359</v>
      </c>
      <c r="E447" s="43" t="s">
        <v>32</v>
      </c>
      <c r="F447" s="43"/>
      <c r="G447" s="43"/>
      <c r="H447" s="43"/>
      <c r="I447" s="43"/>
      <c r="J447" s="43"/>
      <c r="K447" s="44"/>
      <c r="L447" s="37"/>
      <c r="M447" s="38"/>
      <c r="N447" s="38"/>
      <c r="O447" s="38"/>
      <c r="P447" s="38"/>
      <c r="Q447" s="38"/>
      <c r="R447" s="38"/>
      <c r="S447" s="45"/>
      <c r="T447" s="55"/>
    </row>
    <row r="448" customFormat="false" ht="39.75" hidden="false" customHeight="true" outlineLevel="4" collapsed="false">
      <c r="A448" s="217" t="s">
        <v>360</v>
      </c>
      <c r="B448" s="35" t="s">
        <v>80</v>
      </c>
      <c r="C448" s="35" t="s">
        <v>24</v>
      </c>
      <c r="D448" s="215" t="s">
        <v>361</v>
      </c>
      <c r="E448" s="35" t="s">
        <v>20</v>
      </c>
      <c r="F448" s="35"/>
      <c r="G448" s="35"/>
      <c r="H448" s="35"/>
      <c r="I448" s="35"/>
      <c r="J448" s="35"/>
      <c r="K448" s="36" t="n">
        <f aca="false">K449</f>
        <v>83.5</v>
      </c>
      <c r="L448" s="37"/>
      <c r="M448" s="38"/>
      <c r="N448" s="38"/>
      <c r="O448" s="38"/>
      <c r="P448" s="38"/>
      <c r="Q448" s="38"/>
      <c r="R448" s="38"/>
      <c r="S448" s="45"/>
      <c r="T448" s="55"/>
    </row>
    <row r="449" customFormat="false" ht="27" hidden="false" customHeight="true" outlineLevel="4" collapsed="false">
      <c r="A449" s="42" t="s">
        <v>31</v>
      </c>
      <c r="B449" s="75" t="s">
        <v>80</v>
      </c>
      <c r="C449" s="43" t="s">
        <v>24</v>
      </c>
      <c r="D449" s="216" t="s">
        <v>361</v>
      </c>
      <c r="E449" s="43" t="s">
        <v>32</v>
      </c>
      <c r="F449" s="43"/>
      <c r="G449" s="43"/>
      <c r="H449" s="43"/>
      <c r="I449" s="43"/>
      <c r="J449" s="43"/>
      <c r="K449" s="44" t="n">
        <v>83.5</v>
      </c>
      <c r="L449" s="37"/>
      <c r="M449" s="38"/>
      <c r="N449" s="38"/>
      <c r="O449" s="38"/>
      <c r="P449" s="38"/>
      <c r="Q449" s="38"/>
      <c r="R449" s="38"/>
      <c r="S449" s="45"/>
      <c r="T449" s="55"/>
    </row>
    <row r="450" customFormat="false" ht="41.25" hidden="false" customHeight="true" outlineLevel="4" collapsed="false">
      <c r="A450" s="41" t="s">
        <v>35</v>
      </c>
      <c r="B450" s="84" t="s">
        <v>80</v>
      </c>
      <c r="C450" s="84" t="s">
        <v>24</v>
      </c>
      <c r="D450" s="84" t="s">
        <v>36</v>
      </c>
      <c r="E450" s="84" t="s">
        <v>20</v>
      </c>
      <c r="F450" s="35"/>
      <c r="G450" s="35"/>
      <c r="H450" s="35"/>
      <c r="I450" s="35"/>
      <c r="J450" s="35"/>
      <c r="K450" s="36" t="n">
        <f aca="false">K451+K452</f>
        <v>418.2</v>
      </c>
      <c r="L450" s="37"/>
      <c r="M450" s="38"/>
      <c r="N450" s="38"/>
      <c r="O450" s="38"/>
      <c r="P450" s="38"/>
      <c r="Q450" s="38"/>
      <c r="R450" s="38"/>
      <c r="S450" s="45"/>
      <c r="T450" s="55"/>
    </row>
    <row r="451" customFormat="false" ht="54.75" hidden="false" customHeight="true" outlineLevel="4" collapsed="false">
      <c r="A451" s="42" t="s">
        <v>29</v>
      </c>
      <c r="B451" s="43" t="s">
        <v>80</v>
      </c>
      <c r="C451" s="43" t="s">
        <v>24</v>
      </c>
      <c r="D451" s="43" t="s">
        <v>36</v>
      </c>
      <c r="E451" s="43" t="s">
        <v>30</v>
      </c>
      <c r="F451" s="43"/>
      <c r="G451" s="43"/>
      <c r="H451" s="43"/>
      <c r="I451" s="43"/>
      <c r="J451" s="43"/>
      <c r="K451" s="44" t="n">
        <v>268.2</v>
      </c>
      <c r="L451" s="37"/>
      <c r="M451" s="38"/>
      <c r="N451" s="38"/>
      <c r="O451" s="38"/>
      <c r="P451" s="38"/>
      <c r="Q451" s="38"/>
      <c r="R451" s="38"/>
      <c r="S451" s="45"/>
      <c r="T451" s="55"/>
    </row>
    <row r="452" customFormat="false" ht="27" hidden="false" customHeight="true" outlineLevel="4" collapsed="false">
      <c r="A452" s="42" t="s">
        <v>31</v>
      </c>
      <c r="B452" s="43" t="s">
        <v>80</v>
      </c>
      <c r="C452" s="43" t="s">
        <v>24</v>
      </c>
      <c r="D452" s="43" t="s">
        <v>36</v>
      </c>
      <c r="E452" s="43" t="s">
        <v>32</v>
      </c>
      <c r="F452" s="43"/>
      <c r="G452" s="43"/>
      <c r="H452" s="43"/>
      <c r="I452" s="43"/>
      <c r="J452" s="43"/>
      <c r="K452" s="44" t="n">
        <v>150</v>
      </c>
      <c r="L452" s="37"/>
      <c r="M452" s="38"/>
      <c r="N452" s="38"/>
      <c r="O452" s="38"/>
      <c r="P452" s="38"/>
      <c r="Q452" s="38"/>
      <c r="R452" s="38"/>
      <c r="S452" s="45"/>
      <c r="T452" s="55"/>
    </row>
    <row r="453" customFormat="false" ht="42.75" hidden="false" customHeight="true" outlineLevel="4" collapsed="false">
      <c r="A453" s="117" t="s">
        <v>189</v>
      </c>
      <c r="B453" s="35" t="s">
        <v>80</v>
      </c>
      <c r="C453" s="35" t="s">
        <v>24</v>
      </c>
      <c r="D453" s="156" t="s">
        <v>362</v>
      </c>
      <c r="E453" s="35" t="s">
        <v>20</v>
      </c>
      <c r="F453" s="35"/>
      <c r="G453" s="35"/>
      <c r="H453" s="35"/>
      <c r="I453" s="35"/>
      <c r="J453" s="35"/>
      <c r="K453" s="36" t="n">
        <f aca="false">K454</f>
        <v>334.674</v>
      </c>
      <c r="L453" s="37"/>
      <c r="M453" s="38"/>
      <c r="N453" s="38"/>
      <c r="O453" s="38"/>
      <c r="P453" s="38"/>
      <c r="Q453" s="38"/>
      <c r="R453" s="38"/>
      <c r="S453" s="45"/>
      <c r="T453" s="55"/>
    </row>
    <row r="454" customFormat="false" ht="27.75" hidden="false" customHeight="true" outlineLevel="4" collapsed="false">
      <c r="A454" s="42" t="s">
        <v>31</v>
      </c>
      <c r="B454" s="43" t="s">
        <v>80</v>
      </c>
      <c r="C454" s="43" t="s">
        <v>24</v>
      </c>
      <c r="D454" s="157" t="s">
        <v>363</v>
      </c>
      <c r="E454" s="43" t="s">
        <v>32</v>
      </c>
      <c r="F454" s="43"/>
      <c r="G454" s="43"/>
      <c r="H454" s="43"/>
      <c r="I454" s="43"/>
      <c r="J454" s="43"/>
      <c r="K454" s="44" t="n">
        <v>334.674</v>
      </c>
      <c r="L454" s="37"/>
      <c r="M454" s="38"/>
      <c r="N454" s="38"/>
      <c r="O454" s="38"/>
      <c r="P454" s="38"/>
      <c r="Q454" s="38"/>
      <c r="R454" s="38"/>
      <c r="S454" s="45"/>
      <c r="T454" s="187"/>
    </row>
    <row r="455" customFormat="false" ht="40.5" hidden="false" customHeight="true" outlineLevel="4" collapsed="false">
      <c r="A455" s="47" t="s">
        <v>37</v>
      </c>
      <c r="B455" s="35" t="s">
        <v>80</v>
      </c>
      <c r="C455" s="35" t="s">
        <v>24</v>
      </c>
      <c r="D455" s="35" t="s">
        <v>38</v>
      </c>
      <c r="E455" s="35" t="s">
        <v>20</v>
      </c>
      <c r="F455" s="61"/>
      <c r="G455" s="61"/>
      <c r="H455" s="61"/>
      <c r="I455" s="61"/>
      <c r="J455" s="61"/>
      <c r="K455" s="85" t="n">
        <f aca="false">K456</f>
        <v>137.9</v>
      </c>
      <c r="L455" s="37"/>
      <c r="M455" s="38"/>
      <c r="N455" s="38"/>
      <c r="O455" s="38"/>
      <c r="P455" s="38"/>
      <c r="Q455" s="38"/>
      <c r="R455" s="38"/>
      <c r="S455" s="45"/>
    </row>
    <row r="456" customFormat="false" ht="54.75" hidden="false" customHeight="true" outlineLevel="4" collapsed="false">
      <c r="A456" s="42" t="s">
        <v>29</v>
      </c>
      <c r="B456" s="43" t="s">
        <v>80</v>
      </c>
      <c r="C456" s="43" t="s">
        <v>24</v>
      </c>
      <c r="D456" s="43" t="s">
        <v>38</v>
      </c>
      <c r="E456" s="43" t="s">
        <v>30</v>
      </c>
      <c r="F456" s="43"/>
      <c r="G456" s="43"/>
      <c r="H456" s="43"/>
      <c r="I456" s="43"/>
      <c r="J456" s="43"/>
      <c r="K456" s="44" t="n">
        <v>137.9</v>
      </c>
      <c r="L456" s="37"/>
      <c r="M456" s="38"/>
      <c r="N456" s="38"/>
      <c r="O456" s="38"/>
      <c r="P456" s="38"/>
      <c r="Q456" s="38"/>
      <c r="R456" s="38"/>
      <c r="S456" s="45"/>
      <c r="T456" s="55"/>
    </row>
    <row r="457" customFormat="false" ht="40.5" hidden="false" customHeight="true" outlineLevel="4" collapsed="false">
      <c r="A457" s="47" t="s">
        <v>39</v>
      </c>
      <c r="B457" s="35" t="s">
        <v>80</v>
      </c>
      <c r="C457" s="35" t="s">
        <v>24</v>
      </c>
      <c r="D457" s="35" t="s">
        <v>40</v>
      </c>
      <c r="E457" s="35" t="s">
        <v>20</v>
      </c>
      <c r="F457" s="43"/>
      <c r="G457" s="43"/>
      <c r="H457" s="43"/>
      <c r="I457" s="43"/>
      <c r="J457" s="43"/>
      <c r="K457" s="36" t="n">
        <f aca="false">K458</f>
        <v>6.9</v>
      </c>
      <c r="L457" s="37"/>
      <c r="M457" s="38"/>
      <c r="N457" s="38"/>
      <c r="O457" s="38"/>
      <c r="P457" s="38"/>
      <c r="Q457" s="38"/>
      <c r="R457" s="38"/>
      <c r="S457" s="45"/>
    </row>
    <row r="458" customFormat="false" ht="52.5" hidden="false" customHeight="true" outlineLevel="4" collapsed="false">
      <c r="A458" s="42" t="s">
        <v>29</v>
      </c>
      <c r="B458" s="43" t="s">
        <v>80</v>
      </c>
      <c r="C458" s="43" t="s">
        <v>24</v>
      </c>
      <c r="D458" s="43" t="s">
        <v>40</v>
      </c>
      <c r="E458" s="43" t="s">
        <v>30</v>
      </c>
      <c r="F458" s="43"/>
      <c r="G458" s="43"/>
      <c r="H458" s="43"/>
      <c r="I458" s="43"/>
      <c r="J458" s="43"/>
      <c r="K458" s="44" t="n">
        <v>6.9</v>
      </c>
      <c r="L458" s="37"/>
      <c r="M458" s="38"/>
      <c r="N458" s="38"/>
      <c r="O458" s="38"/>
      <c r="P458" s="38"/>
      <c r="Q458" s="38"/>
      <c r="R458" s="38"/>
      <c r="S458" s="45"/>
      <c r="T458" s="55"/>
    </row>
    <row r="459" customFormat="false" ht="23.25" hidden="true" customHeight="true" outlineLevel="4" collapsed="false">
      <c r="A459" s="218"/>
      <c r="B459" s="219"/>
      <c r="C459" s="219"/>
      <c r="D459" s="220"/>
      <c r="E459" s="221"/>
      <c r="F459" s="43"/>
      <c r="G459" s="43"/>
      <c r="H459" s="43"/>
      <c r="I459" s="43"/>
      <c r="J459" s="43"/>
      <c r="K459" s="44"/>
      <c r="L459" s="37"/>
      <c r="M459" s="38"/>
      <c r="N459" s="38"/>
      <c r="O459" s="38"/>
      <c r="P459" s="38"/>
      <c r="Q459" s="38"/>
      <c r="R459" s="38"/>
      <c r="S459" s="45"/>
    </row>
    <row r="460" customFormat="false" ht="21.75" hidden="true" customHeight="true" outlineLevel="4" collapsed="false">
      <c r="A460" s="47" t="s">
        <v>364</v>
      </c>
      <c r="B460" s="35" t="s">
        <v>80</v>
      </c>
      <c r="C460" s="35" t="s">
        <v>24</v>
      </c>
      <c r="D460" s="222" t="s">
        <v>365</v>
      </c>
      <c r="E460" s="35" t="s">
        <v>20</v>
      </c>
      <c r="F460" s="35"/>
      <c r="G460" s="35"/>
      <c r="H460" s="35"/>
      <c r="I460" s="35"/>
      <c r="J460" s="35"/>
      <c r="K460" s="36" t="n">
        <f aca="false">K461</f>
        <v>0</v>
      </c>
      <c r="L460" s="37"/>
      <c r="M460" s="38"/>
      <c r="N460" s="38"/>
      <c r="O460" s="38"/>
      <c r="P460" s="38"/>
      <c r="Q460" s="38"/>
      <c r="R460" s="38"/>
      <c r="S460" s="45"/>
    </row>
    <row r="461" customFormat="false" ht="19.5" hidden="true" customHeight="true" outlineLevel="4" collapsed="false">
      <c r="A461" s="42" t="s">
        <v>31</v>
      </c>
      <c r="B461" s="43" t="s">
        <v>80</v>
      </c>
      <c r="C461" s="43" t="s">
        <v>24</v>
      </c>
      <c r="D461" s="88" t="s">
        <v>365</v>
      </c>
      <c r="E461" s="43" t="s">
        <v>32</v>
      </c>
      <c r="F461" s="43"/>
      <c r="G461" s="43"/>
      <c r="H461" s="43"/>
      <c r="I461" s="43"/>
      <c r="J461" s="43"/>
      <c r="K461" s="44" t="n">
        <v>0</v>
      </c>
      <c r="L461" s="37"/>
      <c r="M461" s="38"/>
      <c r="N461" s="38"/>
      <c r="O461" s="38"/>
      <c r="P461" s="38"/>
      <c r="Q461" s="38"/>
      <c r="R461" s="38"/>
      <c r="S461" s="45"/>
    </row>
    <row r="462" customFormat="false" ht="24" hidden="true" customHeight="true" outlineLevel="3" collapsed="false">
      <c r="A462" s="47" t="s">
        <v>35</v>
      </c>
      <c r="B462" s="35" t="s">
        <v>80</v>
      </c>
      <c r="C462" s="35" t="s">
        <v>24</v>
      </c>
      <c r="D462" s="35" t="s">
        <v>36</v>
      </c>
      <c r="E462" s="35" t="s">
        <v>20</v>
      </c>
      <c r="F462" s="35"/>
      <c r="G462" s="35"/>
      <c r="H462" s="35"/>
      <c r="I462" s="35"/>
      <c r="J462" s="35"/>
      <c r="K462" s="36" t="n">
        <f aca="false">K463</f>
        <v>0</v>
      </c>
      <c r="L462" s="37" t="n">
        <f aca="false">L463</f>
        <v>261000</v>
      </c>
      <c r="M462" s="38" t="n">
        <f aca="false">M463</f>
        <v>0</v>
      </c>
      <c r="N462" s="38" t="n">
        <f aca="false">N463</f>
        <v>261000</v>
      </c>
      <c r="O462" s="38" t="n">
        <f aca="false">O463</f>
        <v>0</v>
      </c>
      <c r="P462" s="38" t="n">
        <f aca="false">P463</f>
        <v>261000</v>
      </c>
      <c r="Q462" s="38" t="n">
        <f aca="false">Q463</f>
        <v>0</v>
      </c>
      <c r="R462" s="38" t="n">
        <f aca="false">R463</f>
        <v>245000</v>
      </c>
      <c r="S462" s="38" t="n">
        <f aca="false">S463</f>
        <v>241000</v>
      </c>
    </row>
    <row r="463" customFormat="false" ht="24.75" hidden="true" customHeight="true" outlineLevel="4" collapsed="false">
      <c r="A463" s="42" t="s">
        <v>29</v>
      </c>
      <c r="B463" s="43" t="s">
        <v>80</v>
      </c>
      <c r="C463" s="43" t="s">
        <v>24</v>
      </c>
      <c r="D463" s="43" t="s">
        <v>36</v>
      </c>
      <c r="E463" s="43" t="s">
        <v>30</v>
      </c>
      <c r="F463" s="43"/>
      <c r="G463" s="43"/>
      <c r="H463" s="43"/>
      <c r="I463" s="43"/>
      <c r="J463" s="43"/>
      <c r="K463" s="44"/>
      <c r="L463" s="37" t="n">
        <v>261000</v>
      </c>
      <c r="M463" s="38" t="n">
        <v>0</v>
      </c>
      <c r="N463" s="38" t="n">
        <v>261000</v>
      </c>
      <c r="O463" s="38" t="n">
        <v>0</v>
      </c>
      <c r="P463" s="38" t="n">
        <v>261000</v>
      </c>
      <c r="Q463" s="38" t="n">
        <v>0</v>
      </c>
      <c r="R463" s="38" t="n">
        <v>245000</v>
      </c>
      <c r="S463" s="45" t="n">
        <v>241000</v>
      </c>
    </row>
    <row r="464" customFormat="false" ht="18" hidden="true" customHeight="true" outlineLevel="4" collapsed="false">
      <c r="A464" s="47" t="s">
        <v>84</v>
      </c>
      <c r="B464" s="35" t="s">
        <v>80</v>
      </c>
      <c r="C464" s="35" t="s">
        <v>24</v>
      </c>
      <c r="D464" s="35" t="s">
        <v>85</v>
      </c>
      <c r="E464" s="35" t="s">
        <v>20</v>
      </c>
      <c r="F464" s="43"/>
      <c r="G464" s="43"/>
      <c r="H464" s="43"/>
      <c r="I464" s="43"/>
      <c r="J464" s="43"/>
      <c r="K464" s="36" t="n">
        <f aca="false">K465</f>
        <v>0</v>
      </c>
      <c r="L464" s="37"/>
      <c r="M464" s="38"/>
      <c r="N464" s="38"/>
      <c r="O464" s="38"/>
      <c r="P464" s="38"/>
      <c r="Q464" s="38"/>
      <c r="R464" s="38"/>
      <c r="S464" s="45"/>
    </row>
    <row r="465" customFormat="false" ht="22.5" hidden="true" customHeight="true" outlineLevel="4" collapsed="false">
      <c r="A465" s="42" t="s">
        <v>31</v>
      </c>
      <c r="B465" s="43" t="s">
        <v>80</v>
      </c>
      <c r="C465" s="43" t="s">
        <v>24</v>
      </c>
      <c r="D465" s="43" t="s">
        <v>85</v>
      </c>
      <c r="E465" s="43" t="s">
        <v>32</v>
      </c>
      <c r="F465" s="43"/>
      <c r="G465" s="43"/>
      <c r="H465" s="43"/>
      <c r="I465" s="43"/>
      <c r="J465" s="43"/>
      <c r="K465" s="44"/>
      <c r="L465" s="37"/>
      <c r="M465" s="38"/>
      <c r="N465" s="38"/>
      <c r="O465" s="38"/>
      <c r="P465" s="38"/>
      <c r="Q465" s="38"/>
      <c r="R465" s="38"/>
      <c r="S465" s="45"/>
    </row>
    <row r="466" customFormat="false" ht="21.75" hidden="true" customHeight="true" outlineLevel="4" collapsed="false">
      <c r="A466" s="68" t="s">
        <v>111</v>
      </c>
      <c r="B466" s="35" t="s">
        <v>80</v>
      </c>
      <c r="C466" s="35" t="s">
        <v>24</v>
      </c>
      <c r="D466" s="69" t="s">
        <v>78</v>
      </c>
      <c r="E466" s="35" t="s">
        <v>20</v>
      </c>
      <c r="F466" s="35"/>
      <c r="G466" s="35"/>
      <c r="H466" s="35"/>
      <c r="I466" s="35"/>
      <c r="J466" s="35"/>
      <c r="K466" s="36" t="n">
        <f aca="false">K467</f>
        <v>0</v>
      </c>
      <c r="L466" s="37"/>
      <c r="M466" s="38"/>
      <c r="N466" s="38"/>
      <c r="O466" s="38"/>
      <c r="P466" s="38"/>
      <c r="Q466" s="38"/>
      <c r="R466" s="38"/>
      <c r="S466" s="45"/>
    </row>
    <row r="467" customFormat="false" ht="22.5" hidden="true" customHeight="true" outlineLevel="4" collapsed="false">
      <c r="A467" s="42" t="s">
        <v>31</v>
      </c>
      <c r="B467" s="43" t="s">
        <v>80</v>
      </c>
      <c r="C467" s="43" t="s">
        <v>24</v>
      </c>
      <c r="D467" s="70" t="s">
        <v>78</v>
      </c>
      <c r="E467" s="43" t="s">
        <v>32</v>
      </c>
      <c r="F467" s="43"/>
      <c r="G467" s="43"/>
      <c r="H467" s="43"/>
      <c r="I467" s="43"/>
      <c r="J467" s="43"/>
      <c r="K467" s="44"/>
      <c r="L467" s="37"/>
      <c r="M467" s="38"/>
      <c r="N467" s="38"/>
      <c r="O467" s="38"/>
      <c r="P467" s="38"/>
      <c r="Q467" s="38"/>
      <c r="R467" s="38"/>
      <c r="S467" s="45"/>
      <c r="T467" s="55"/>
    </row>
    <row r="468" customFormat="false" ht="12.75" hidden="false" customHeight="false" outlineLevel="1" collapsed="true">
      <c r="A468" s="47" t="s">
        <v>366</v>
      </c>
      <c r="B468" s="35" t="s">
        <v>80</v>
      </c>
      <c r="C468" s="35" t="s">
        <v>367</v>
      </c>
      <c r="D468" s="35" t="s">
        <v>19</v>
      </c>
      <c r="E468" s="35" t="s">
        <v>20</v>
      </c>
      <c r="F468" s="35"/>
      <c r="G468" s="35"/>
      <c r="H468" s="35"/>
      <c r="I468" s="35"/>
      <c r="J468" s="35"/>
      <c r="K468" s="36" t="n">
        <f aca="false">K469</f>
        <v>27</v>
      </c>
      <c r="L468" s="37" t="n">
        <f aca="false">L469</f>
        <v>35750</v>
      </c>
      <c r="M468" s="38" t="n">
        <f aca="false">M469</f>
        <v>0</v>
      </c>
      <c r="N468" s="38" t="n">
        <f aca="false">N469</f>
        <v>35750</v>
      </c>
      <c r="O468" s="38" t="n">
        <f aca="false">O469</f>
        <v>0</v>
      </c>
      <c r="P468" s="38" t="n">
        <f aca="false">P469</f>
        <v>35750</v>
      </c>
      <c r="Q468" s="38" t="n">
        <f aca="false">Q469</f>
        <v>0</v>
      </c>
      <c r="R468" s="38" t="n">
        <f aca="false">R469</f>
        <v>37800</v>
      </c>
      <c r="S468" s="38" t="n">
        <f aca="false">S469</f>
        <v>44500</v>
      </c>
    </row>
    <row r="469" customFormat="false" ht="12.75" hidden="false" customHeight="false" outlineLevel="2" collapsed="false">
      <c r="A469" s="47" t="s">
        <v>368</v>
      </c>
      <c r="B469" s="35" t="s">
        <v>80</v>
      </c>
      <c r="C469" s="35" t="s">
        <v>369</v>
      </c>
      <c r="D469" s="35" t="s">
        <v>19</v>
      </c>
      <c r="E469" s="35" t="s">
        <v>20</v>
      </c>
      <c r="F469" s="35"/>
      <c r="G469" s="35"/>
      <c r="H469" s="35"/>
      <c r="I469" s="35"/>
      <c r="J469" s="35"/>
      <c r="K469" s="36" t="n">
        <f aca="false">K471</f>
        <v>27</v>
      </c>
      <c r="L469" s="37" t="n">
        <f aca="false">L471</f>
        <v>35750</v>
      </c>
      <c r="M469" s="38" t="n">
        <f aca="false">M471</f>
        <v>0</v>
      </c>
      <c r="N469" s="38" t="n">
        <f aca="false">N471</f>
        <v>35750</v>
      </c>
      <c r="O469" s="38" t="n">
        <f aca="false">O471</f>
        <v>0</v>
      </c>
      <c r="P469" s="38" t="n">
        <f aca="false">P471</f>
        <v>35750</v>
      </c>
      <c r="Q469" s="38" t="n">
        <f aca="false">Q471</f>
        <v>0</v>
      </c>
      <c r="R469" s="38" t="n">
        <f aca="false">R471</f>
        <v>37800</v>
      </c>
      <c r="S469" s="38" t="n">
        <f aca="false">S471</f>
        <v>44500</v>
      </c>
    </row>
    <row r="470" customFormat="false" ht="38.25" hidden="false" customHeight="false" outlineLevel="2" collapsed="false">
      <c r="A470" s="92" t="s">
        <v>64</v>
      </c>
      <c r="B470" s="40" t="s">
        <v>80</v>
      </c>
      <c r="C470" s="35" t="s">
        <v>369</v>
      </c>
      <c r="D470" s="35" t="s">
        <v>65</v>
      </c>
      <c r="E470" s="105" t="s">
        <v>20</v>
      </c>
      <c r="F470" s="35"/>
      <c r="G470" s="35"/>
      <c r="H470" s="35"/>
      <c r="I470" s="35"/>
      <c r="J470" s="35"/>
      <c r="K470" s="36" t="n">
        <f aca="false">K471</f>
        <v>27</v>
      </c>
      <c r="L470" s="37"/>
      <c r="M470" s="38"/>
      <c r="N470" s="38"/>
      <c r="O470" s="38"/>
      <c r="P470" s="38"/>
      <c r="Q470" s="38"/>
      <c r="R470" s="38"/>
      <c r="S470" s="38"/>
    </row>
    <row r="471" customFormat="false" ht="25.5" hidden="false" customHeight="false" outlineLevel="3" collapsed="false">
      <c r="A471" s="47" t="s">
        <v>370</v>
      </c>
      <c r="B471" s="35" t="s">
        <v>80</v>
      </c>
      <c r="C471" s="35" t="s">
        <v>369</v>
      </c>
      <c r="D471" s="35" t="s">
        <v>371</v>
      </c>
      <c r="E471" s="35" t="s">
        <v>20</v>
      </c>
      <c r="F471" s="35"/>
      <c r="G471" s="35"/>
      <c r="H471" s="35"/>
      <c r="I471" s="35"/>
      <c r="J471" s="35"/>
      <c r="K471" s="36" t="n">
        <f aca="false">K472</f>
        <v>27</v>
      </c>
      <c r="L471" s="37" t="n">
        <f aca="false">L472</f>
        <v>35750</v>
      </c>
      <c r="M471" s="38" t="n">
        <f aca="false">M472</f>
        <v>0</v>
      </c>
      <c r="N471" s="38" t="n">
        <f aca="false">N472</f>
        <v>35750</v>
      </c>
      <c r="O471" s="38" t="n">
        <f aca="false">O472</f>
        <v>0</v>
      </c>
      <c r="P471" s="38" t="n">
        <f aca="false">P472</f>
        <v>35750</v>
      </c>
      <c r="Q471" s="38" t="n">
        <f aca="false">Q472</f>
        <v>0</v>
      </c>
      <c r="R471" s="38" t="n">
        <f aca="false">R472</f>
        <v>37800</v>
      </c>
      <c r="S471" s="38" t="n">
        <f aca="false">S472</f>
        <v>44500</v>
      </c>
    </row>
    <row r="472" customFormat="false" ht="25.5" hidden="false" customHeight="false" outlineLevel="4" collapsed="false">
      <c r="A472" s="42" t="s">
        <v>31</v>
      </c>
      <c r="B472" s="43" t="s">
        <v>80</v>
      </c>
      <c r="C472" s="43" t="s">
        <v>369</v>
      </c>
      <c r="D472" s="43" t="s">
        <v>371</v>
      </c>
      <c r="E472" s="43" t="s">
        <v>32</v>
      </c>
      <c r="F472" s="43"/>
      <c r="G472" s="43"/>
      <c r="H472" s="43"/>
      <c r="I472" s="43"/>
      <c r="J472" s="43"/>
      <c r="K472" s="44" t="n">
        <v>27</v>
      </c>
      <c r="L472" s="37" t="n">
        <v>35750</v>
      </c>
      <c r="M472" s="38" t="n">
        <v>0</v>
      </c>
      <c r="N472" s="38" t="n">
        <v>35750</v>
      </c>
      <c r="O472" s="38" t="n">
        <v>0</v>
      </c>
      <c r="P472" s="38" t="n">
        <v>35750</v>
      </c>
      <c r="Q472" s="38" t="n">
        <v>0</v>
      </c>
      <c r="R472" s="38" t="n">
        <v>37800</v>
      </c>
      <c r="S472" s="45" t="n">
        <v>44500</v>
      </c>
      <c r="T472" s="55"/>
    </row>
    <row r="473" customFormat="false" ht="12.75" hidden="false" customHeight="false" outlineLevel="1" collapsed="false">
      <c r="A473" s="47" t="s">
        <v>41</v>
      </c>
      <c r="B473" s="35" t="s">
        <v>80</v>
      </c>
      <c r="C473" s="35" t="s">
        <v>42</v>
      </c>
      <c r="D473" s="35" t="s">
        <v>19</v>
      </c>
      <c r="E473" s="35" t="s">
        <v>20</v>
      </c>
      <c r="F473" s="35"/>
      <c r="G473" s="35"/>
      <c r="H473" s="35"/>
      <c r="I473" s="35"/>
      <c r="J473" s="35"/>
      <c r="K473" s="36" t="n">
        <f aca="false">K474+K479+K490</f>
        <v>10864.4</v>
      </c>
      <c r="L473" s="37" t="e">
        <f aca="false">L474+L479+L490</f>
        <v>#REF!</v>
      </c>
      <c r="M473" s="38" t="e">
        <f aca="false">M474+M479+M490</f>
        <v>#REF!</v>
      </c>
      <c r="N473" s="38" t="e">
        <f aca="false">N474+N479+N490</f>
        <v>#REF!</v>
      </c>
      <c r="O473" s="38" t="e">
        <f aca="false">O474+O479+O490</f>
        <v>#REF!</v>
      </c>
      <c r="P473" s="38" t="e">
        <f aca="false">P474+P479+P490</f>
        <v>#REF!</v>
      </c>
      <c r="Q473" s="38" t="e">
        <f aca="false">Q474+Q479+Q490</f>
        <v>#REF!</v>
      </c>
      <c r="R473" s="38" t="e">
        <f aca="false">R474+R479+R490</f>
        <v>#REF!</v>
      </c>
      <c r="S473" s="38" t="e">
        <f aca="false">S474+S479+S490</f>
        <v>#REF!</v>
      </c>
    </row>
    <row r="474" customFormat="false" ht="12.75" hidden="false" customHeight="false" outlineLevel="2" collapsed="false">
      <c r="A474" s="47" t="s">
        <v>170</v>
      </c>
      <c r="B474" s="35" t="s">
        <v>80</v>
      </c>
      <c r="C474" s="35" t="s">
        <v>171</v>
      </c>
      <c r="D474" s="35" t="s">
        <v>19</v>
      </c>
      <c r="E474" s="35" t="s">
        <v>20</v>
      </c>
      <c r="F474" s="35"/>
      <c r="G474" s="35"/>
      <c r="H474" s="35"/>
      <c r="I474" s="35"/>
      <c r="J474" s="35"/>
      <c r="K474" s="36" t="n">
        <f aca="false">K476</f>
        <v>1128.2</v>
      </c>
      <c r="L474" s="37" t="n">
        <f aca="false">L476</f>
        <v>388800</v>
      </c>
      <c r="M474" s="38" t="n">
        <f aca="false">M476</f>
        <v>0</v>
      </c>
      <c r="N474" s="38" t="n">
        <f aca="false">N476</f>
        <v>388800</v>
      </c>
      <c r="O474" s="38" t="n">
        <f aca="false">O476</f>
        <v>0</v>
      </c>
      <c r="P474" s="38" t="n">
        <f aca="false">P476</f>
        <v>388800</v>
      </c>
      <c r="Q474" s="38" t="n">
        <f aca="false">Q476</f>
        <v>0</v>
      </c>
      <c r="R474" s="38" t="n">
        <f aca="false">R476</f>
        <v>373100</v>
      </c>
      <c r="S474" s="38" t="n">
        <f aca="false">S476</f>
        <v>414500</v>
      </c>
    </row>
    <row r="475" customFormat="false" ht="38.25" hidden="false" customHeight="false" outlineLevel="2" collapsed="false">
      <c r="A475" s="92" t="s">
        <v>64</v>
      </c>
      <c r="B475" s="40" t="s">
        <v>80</v>
      </c>
      <c r="C475" s="35" t="s">
        <v>171</v>
      </c>
      <c r="D475" s="35" t="s">
        <v>65</v>
      </c>
      <c r="E475" s="105" t="s">
        <v>20</v>
      </c>
      <c r="F475" s="35"/>
      <c r="G475" s="35"/>
      <c r="H475" s="35"/>
      <c r="I475" s="35"/>
      <c r="J475" s="35"/>
      <c r="K475" s="36" t="n">
        <f aca="false">K476</f>
        <v>1128.2</v>
      </c>
      <c r="L475" s="37"/>
      <c r="M475" s="38"/>
      <c r="N475" s="38"/>
      <c r="O475" s="38"/>
      <c r="P475" s="38"/>
      <c r="Q475" s="38"/>
      <c r="R475" s="38"/>
      <c r="S475" s="38"/>
    </row>
    <row r="476" customFormat="false" ht="27.75" hidden="false" customHeight="true" outlineLevel="3" collapsed="false">
      <c r="A476" s="47" t="s">
        <v>172</v>
      </c>
      <c r="B476" s="35" t="s">
        <v>80</v>
      </c>
      <c r="C476" s="35" t="s">
        <v>171</v>
      </c>
      <c r="D476" s="35" t="s">
        <v>173</v>
      </c>
      <c r="E476" s="35" t="s">
        <v>20</v>
      </c>
      <c r="F476" s="35"/>
      <c r="G476" s="35"/>
      <c r="H476" s="35"/>
      <c r="I476" s="35"/>
      <c r="J476" s="35"/>
      <c r="K476" s="36" t="n">
        <f aca="false">K477+K478</f>
        <v>1128.2</v>
      </c>
      <c r="L476" s="37" t="n">
        <f aca="false">L477+L478</f>
        <v>388800</v>
      </c>
      <c r="M476" s="38" t="n">
        <f aca="false">M477+M478</f>
        <v>0</v>
      </c>
      <c r="N476" s="38" t="n">
        <f aca="false">N477+N478</f>
        <v>388800</v>
      </c>
      <c r="O476" s="38" t="n">
        <f aca="false">O477+O478</f>
        <v>0</v>
      </c>
      <c r="P476" s="38" t="n">
        <f aca="false">P477+P478</f>
        <v>388800</v>
      </c>
      <c r="Q476" s="38" t="n">
        <f aca="false">Q477+Q478</f>
        <v>0</v>
      </c>
      <c r="R476" s="38" t="n">
        <f aca="false">R477+R478</f>
        <v>373100</v>
      </c>
      <c r="S476" s="38" t="n">
        <f aca="false">S477+S478</f>
        <v>414500</v>
      </c>
    </row>
    <row r="477" customFormat="false" ht="25.5" hidden="true" customHeight="false" outlineLevel="4" collapsed="false">
      <c r="A477" s="42" t="s">
        <v>31</v>
      </c>
      <c r="B477" s="43" t="s">
        <v>80</v>
      </c>
      <c r="C477" s="43" t="s">
        <v>171</v>
      </c>
      <c r="D477" s="43" t="s">
        <v>372</v>
      </c>
      <c r="E477" s="43" t="s">
        <v>32</v>
      </c>
      <c r="F477" s="43"/>
      <c r="G477" s="43"/>
      <c r="H477" s="43"/>
      <c r="I477" s="43"/>
      <c r="J477" s="43"/>
      <c r="K477" s="44"/>
      <c r="L477" s="37" t="n">
        <v>7800</v>
      </c>
      <c r="M477" s="38" t="n">
        <v>0</v>
      </c>
      <c r="N477" s="38" t="n">
        <v>7800</v>
      </c>
      <c r="O477" s="38" t="n">
        <v>0</v>
      </c>
      <c r="P477" s="38" t="n">
        <v>7800</v>
      </c>
      <c r="Q477" s="38" t="n">
        <v>0</v>
      </c>
      <c r="R477" s="38" t="n">
        <v>7500</v>
      </c>
      <c r="S477" s="45" t="n">
        <v>8300</v>
      </c>
    </row>
    <row r="478" customFormat="false" ht="12.75" hidden="false" customHeight="false" outlineLevel="4" collapsed="false">
      <c r="A478" s="223" t="s">
        <v>92</v>
      </c>
      <c r="B478" s="43" t="s">
        <v>80</v>
      </c>
      <c r="C478" s="43" t="s">
        <v>171</v>
      </c>
      <c r="D478" s="43" t="s">
        <v>173</v>
      </c>
      <c r="E478" s="43" t="s">
        <v>93</v>
      </c>
      <c r="F478" s="43"/>
      <c r="G478" s="43"/>
      <c r="H478" s="43"/>
      <c r="I478" s="43"/>
      <c r="J478" s="43"/>
      <c r="K478" s="44" t="n">
        <v>1128.2</v>
      </c>
      <c r="L478" s="37" t="n">
        <v>381000</v>
      </c>
      <c r="M478" s="38" t="n">
        <v>0</v>
      </c>
      <c r="N478" s="38" t="n">
        <v>381000</v>
      </c>
      <c r="O478" s="38" t="n">
        <v>0</v>
      </c>
      <c r="P478" s="38" t="n">
        <v>381000</v>
      </c>
      <c r="Q478" s="38" t="n">
        <v>0</v>
      </c>
      <c r="R478" s="38" t="n">
        <v>365600</v>
      </c>
      <c r="S478" s="45" t="n">
        <v>406200</v>
      </c>
    </row>
    <row r="479" customFormat="false" ht="12.75" hidden="false" customHeight="false" outlineLevel="2" collapsed="false">
      <c r="A479" s="47" t="s">
        <v>43</v>
      </c>
      <c r="B479" s="35" t="s">
        <v>80</v>
      </c>
      <c r="C479" s="35" t="s">
        <v>44</v>
      </c>
      <c r="D479" s="35" t="s">
        <v>19</v>
      </c>
      <c r="E479" s="35" t="s">
        <v>20</v>
      </c>
      <c r="F479" s="35"/>
      <c r="G479" s="35"/>
      <c r="H479" s="35"/>
      <c r="I479" s="35"/>
      <c r="J479" s="35"/>
      <c r="K479" s="36" t="n">
        <f aca="false">K481+K483+K486</f>
        <v>518.7</v>
      </c>
      <c r="L479" s="37" t="e">
        <f aca="false">L481+L483+L486+#REF!</f>
        <v>#REF!</v>
      </c>
      <c r="M479" s="38" t="e">
        <f aca="false">M481+M483+M486+#REF!</f>
        <v>#REF!</v>
      </c>
      <c r="N479" s="38" t="e">
        <f aca="false">N481+N483+N486+#REF!</f>
        <v>#REF!</v>
      </c>
      <c r="O479" s="38" t="e">
        <f aca="false">O481+O483+O486+#REF!</f>
        <v>#REF!</v>
      </c>
      <c r="P479" s="38" t="e">
        <f aca="false">P481+P483+P486+#REF!</f>
        <v>#REF!</v>
      </c>
      <c r="Q479" s="38" t="e">
        <f aca="false">Q481+Q483+Q486+#REF!</f>
        <v>#REF!</v>
      </c>
      <c r="R479" s="38" t="e">
        <f aca="false">R481+R483+R486+#REF!</f>
        <v>#REF!</v>
      </c>
      <c r="S479" s="38" t="e">
        <f aca="false">S481+S483+S486+#REF!</f>
        <v>#REF!</v>
      </c>
    </row>
    <row r="480" customFormat="false" ht="38.25" hidden="false" customHeight="false" outlineLevel="2" collapsed="false">
      <c r="A480" s="92" t="s">
        <v>25</v>
      </c>
      <c r="B480" s="35" t="s">
        <v>80</v>
      </c>
      <c r="C480" s="143" t="s">
        <v>44</v>
      </c>
      <c r="D480" s="35" t="s">
        <v>26</v>
      </c>
      <c r="E480" s="143" t="s">
        <v>20</v>
      </c>
      <c r="F480" s="35"/>
      <c r="G480" s="35"/>
      <c r="H480" s="35"/>
      <c r="I480" s="35"/>
      <c r="J480" s="35"/>
      <c r="K480" s="36" t="n">
        <f aca="false">K481+K483</f>
        <v>268.7</v>
      </c>
      <c r="L480" s="37"/>
      <c r="M480" s="38"/>
      <c r="N480" s="38"/>
      <c r="O480" s="38"/>
      <c r="P480" s="38"/>
      <c r="Q480" s="38"/>
      <c r="R480" s="38"/>
      <c r="S480" s="38"/>
    </row>
    <row r="481" customFormat="false" ht="81" hidden="false" customHeight="true" outlineLevel="3" collapsed="false">
      <c r="A481" s="107" t="s">
        <v>45</v>
      </c>
      <c r="B481" s="35" t="s">
        <v>80</v>
      </c>
      <c r="C481" s="35" t="s">
        <v>44</v>
      </c>
      <c r="D481" s="35" t="s">
        <v>46</v>
      </c>
      <c r="E481" s="35" t="s">
        <v>20</v>
      </c>
      <c r="F481" s="35"/>
      <c r="G481" s="35"/>
      <c r="H481" s="35"/>
      <c r="I481" s="35"/>
      <c r="J481" s="35"/>
      <c r="K481" s="36" t="n">
        <f aca="false">K482</f>
        <v>22.7</v>
      </c>
      <c r="L481" s="37" t="n">
        <f aca="false">L482</f>
        <v>21300</v>
      </c>
      <c r="M481" s="38" t="n">
        <f aca="false">M482</f>
        <v>0</v>
      </c>
      <c r="N481" s="38" t="n">
        <f aca="false">N482</f>
        <v>21300</v>
      </c>
      <c r="O481" s="38" t="n">
        <f aca="false">O482</f>
        <v>0</v>
      </c>
      <c r="P481" s="38" t="n">
        <f aca="false">P482</f>
        <v>21300</v>
      </c>
      <c r="Q481" s="38" t="n">
        <f aca="false">Q482</f>
        <v>0</v>
      </c>
      <c r="R481" s="38" t="n">
        <f aca="false">R482</f>
        <v>22600</v>
      </c>
      <c r="S481" s="38" t="n">
        <f aca="false">S482</f>
        <v>24100</v>
      </c>
    </row>
    <row r="482" customFormat="false" ht="54.75" hidden="false" customHeight="true" outlineLevel="4" collapsed="false">
      <c r="A482" s="42" t="s">
        <v>29</v>
      </c>
      <c r="B482" s="43" t="s">
        <v>80</v>
      </c>
      <c r="C482" s="43" t="s">
        <v>44</v>
      </c>
      <c r="D482" s="43" t="s">
        <v>46</v>
      </c>
      <c r="E482" s="43" t="s">
        <v>30</v>
      </c>
      <c r="F482" s="43"/>
      <c r="G482" s="43"/>
      <c r="H482" s="43"/>
      <c r="I482" s="43"/>
      <c r="J482" s="43"/>
      <c r="K482" s="44" t="n">
        <v>22.7</v>
      </c>
      <c r="L482" s="37" t="n">
        <v>21300</v>
      </c>
      <c r="M482" s="38" t="n">
        <v>0</v>
      </c>
      <c r="N482" s="38" t="n">
        <v>21300</v>
      </c>
      <c r="O482" s="38" t="n">
        <v>0</v>
      </c>
      <c r="P482" s="38" t="n">
        <v>21300</v>
      </c>
      <c r="Q482" s="38" t="n">
        <v>0</v>
      </c>
      <c r="R482" s="38" t="n">
        <v>22600</v>
      </c>
      <c r="S482" s="45" t="n">
        <v>24100</v>
      </c>
    </row>
    <row r="483" customFormat="false" ht="115.5" hidden="false" customHeight="true" outlineLevel="3" collapsed="false">
      <c r="A483" s="68" t="s">
        <v>373</v>
      </c>
      <c r="B483" s="35" t="s">
        <v>80</v>
      </c>
      <c r="C483" s="35" t="s">
        <v>44</v>
      </c>
      <c r="D483" s="35" t="s">
        <v>374</v>
      </c>
      <c r="E483" s="35" t="s">
        <v>20</v>
      </c>
      <c r="F483" s="35"/>
      <c r="G483" s="35"/>
      <c r="H483" s="35"/>
      <c r="I483" s="35"/>
      <c r="J483" s="35"/>
      <c r="K483" s="36" t="n">
        <f aca="false">K484+K485</f>
        <v>246</v>
      </c>
      <c r="L483" s="37" t="n">
        <f aca="false">L484+L485</f>
        <v>292000</v>
      </c>
      <c r="M483" s="38" t="n">
        <f aca="false">M484+M485</f>
        <v>0</v>
      </c>
      <c r="N483" s="38" t="n">
        <f aca="false">N484+N485</f>
        <v>292000</v>
      </c>
      <c r="O483" s="38" t="n">
        <f aca="false">O484+O485</f>
        <v>0</v>
      </c>
      <c r="P483" s="38" t="n">
        <f aca="false">P484+P485</f>
        <v>292000</v>
      </c>
      <c r="Q483" s="38" t="n">
        <f aca="false">Q484+Q485</f>
        <v>0</v>
      </c>
      <c r="R483" s="38" t="n">
        <f aca="false">R484+R485</f>
        <v>327000</v>
      </c>
      <c r="S483" s="38" t="n">
        <f aca="false">S484+S485</f>
        <v>366000</v>
      </c>
    </row>
    <row r="484" customFormat="false" ht="55.5" hidden="false" customHeight="true" outlineLevel="4" collapsed="false">
      <c r="A484" s="42" t="s">
        <v>29</v>
      </c>
      <c r="B484" s="43" t="s">
        <v>80</v>
      </c>
      <c r="C484" s="43" t="s">
        <v>44</v>
      </c>
      <c r="D484" s="43" t="s">
        <v>374</v>
      </c>
      <c r="E484" s="43" t="s">
        <v>30</v>
      </c>
      <c r="F484" s="43"/>
      <c r="G484" s="43"/>
      <c r="H484" s="43"/>
      <c r="I484" s="43"/>
      <c r="J484" s="43"/>
      <c r="K484" s="44" t="n">
        <v>244</v>
      </c>
      <c r="L484" s="37" t="n">
        <v>290700</v>
      </c>
      <c r="M484" s="38" t="n">
        <v>0</v>
      </c>
      <c r="N484" s="38" t="n">
        <v>290700</v>
      </c>
      <c r="O484" s="38" t="n">
        <v>0</v>
      </c>
      <c r="P484" s="38" t="n">
        <v>290700</v>
      </c>
      <c r="Q484" s="38" t="n">
        <v>0</v>
      </c>
      <c r="R484" s="38" t="n">
        <v>325400</v>
      </c>
      <c r="S484" s="45" t="n">
        <v>364100</v>
      </c>
    </row>
    <row r="485" customFormat="false" ht="25.5" hidden="false" customHeight="false" outlineLevel="4" collapsed="false">
      <c r="A485" s="42" t="s">
        <v>31</v>
      </c>
      <c r="B485" s="43" t="s">
        <v>80</v>
      </c>
      <c r="C485" s="43" t="s">
        <v>44</v>
      </c>
      <c r="D485" s="43" t="s">
        <v>374</v>
      </c>
      <c r="E485" s="43" t="s">
        <v>32</v>
      </c>
      <c r="F485" s="43"/>
      <c r="G485" s="43"/>
      <c r="H485" s="43"/>
      <c r="I485" s="43"/>
      <c r="J485" s="43"/>
      <c r="K485" s="44" t="n">
        <v>2</v>
      </c>
      <c r="L485" s="37" t="n">
        <v>1300</v>
      </c>
      <c r="M485" s="38" t="n">
        <v>0</v>
      </c>
      <c r="N485" s="38" t="n">
        <v>1300</v>
      </c>
      <c r="O485" s="38" t="n">
        <v>0</v>
      </c>
      <c r="P485" s="38" t="n">
        <v>1300</v>
      </c>
      <c r="Q485" s="38" t="n">
        <v>0</v>
      </c>
      <c r="R485" s="38" t="n">
        <v>1600</v>
      </c>
      <c r="S485" s="45" t="n">
        <v>1900</v>
      </c>
    </row>
    <row r="486" customFormat="false" ht="39" hidden="false" customHeight="true" outlineLevel="3" collapsed="false">
      <c r="A486" s="92" t="s">
        <v>64</v>
      </c>
      <c r="B486" s="40" t="s">
        <v>80</v>
      </c>
      <c r="C486" s="35" t="s">
        <v>44</v>
      </c>
      <c r="D486" s="35" t="s">
        <v>65</v>
      </c>
      <c r="E486" s="105" t="s">
        <v>20</v>
      </c>
      <c r="F486" s="35"/>
      <c r="G486" s="35"/>
      <c r="H486" s="35"/>
      <c r="I486" s="35"/>
      <c r="J486" s="35"/>
      <c r="K486" s="36" t="n">
        <f aca="false">K488</f>
        <v>250</v>
      </c>
      <c r="L486" s="37" t="n">
        <f aca="false">L487</f>
        <v>569913</v>
      </c>
      <c r="M486" s="38" t="n">
        <f aca="false">M487</f>
        <v>0</v>
      </c>
      <c r="N486" s="38" t="n">
        <f aca="false">N487</f>
        <v>569913</v>
      </c>
      <c r="O486" s="38" t="n">
        <f aca="false">O487</f>
        <v>0</v>
      </c>
      <c r="P486" s="38" t="n">
        <f aca="false">P487</f>
        <v>569913</v>
      </c>
      <c r="Q486" s="38" t="n">
        <f aca="false">Q487</f>
        <v>0</v>
      </c>
      <c r="R486" s="38" t="n">
        <f aca="false">R487</f>
        <v>450000</v>
      </c>
      <c r="S486" s="38" t="n">
        <f aca="false">S487</f>
        <v>500000</v>
      </c>
    </row>
    <row r="487" customFormat="false" ht="16.5" hidden="true" customHeight="true" outlineLevel="4" collapsed="false">
      <c r="A487" s="42"/>
      <c r="B487" s="43"/>
      <c r="C487" s="43"/>
      <c r="E487" s="43"/>
      <c r="F487" s="43"/>
      <c r="G487" s="43"/>
      <c r="H487" s="43"/>
      <c r="I487" s="43"/>
      <c r="J487" s="43"/>
      <c r="K487" s="44"/>
      <c r="L487" s="37" t="n">
        <v>569913</v>
      </c>
      <c r="M487" s="38" t="n">
        <v>0</v>
      </c>
      <c r="N487" s="38" t="n">
        <v>569913</v>
      </c>
      <c r="O487" s="38" t="n">
        <v>0</v>
      </c>
      <c r="P487" s="38" t="n">
        <v>569913</v>
      </c>
      <c r="Q487" s="38" t="n">
        <v>0</v>
      </c>
      <c r="R487" s="38" t="n">
        <v>450000</v>
      </c>
      <c r="S487" s="45" t="n">
        <v>500000</v>
      </c>
    </row>
    <row r="488" s="91" customFormat="true" ht="25.5" hidden="false" customHeight="true" outlineLevel="4" collapsed="false">
      <c r="A488" s="47" t="s">
        <v>375</v>
      </c>
      <c r="B488" s="35" t="s">
        <v>80</v>
      </c>
      <c r="C488" s="35" t="s">
        <v>44</v>
      </c>
      <c r="D488" s="35" t="s">
        <v>376</v>
      </c>
      <c r="E488" s="35" t="s">
        <v>377</v>
      </c>
      <c r="F488" s="35"/>
      <c r="G488" s="35"/>
      <c r="H488" s="35"/>
      <c r="I488" s="35"/>
      <c r="J488" s="35"/>
      <c r="K488" s="36" t="n">
        <f aca="false">K489</f>
        <v>250</v>
      </c>
      <c r="L488" s="37"/>
      <c r="M488" s="38"/>
      <c r="N488" s="38"/>
      <c r="O488" s="38"/>
      <c r="P488" s="38"/>
      <c r="Q488" s="38"/>
      <c r="R488" s="38"/>
      <c r="S488" s="45"/>
      <c r="T488" s="90"/>
      <c r="U488" s="90"/>
      <c r="V488" s="90"/>
      <c r="W488" s="90"/>
      <c r="X488" s="90"/>
      <c r="Y488" s="90"/>
      <c r="Z488" s="90"/>
      <c r="AA488" s="90"/>
    </row>
    <row r="489" customFormat="false" ht="15.75" hidden="false" customHeight="true" outlineLevel="4" collapsed="false">
      <c r="A489" s="42" t="s">
        <v>92</v>
      </c>
      <c r="B489" s="43" t="s">
        <v>80</v>
      </c>
      <c r="C489" s="43" t="s">
        <v>44</v>
      </c>
      <c r="D489" s="43" t="s">
        <v>376</v>
      </c>
      <c r="E489" s="43" t="s">
        <v>93</v>
      </c>
      <c r="F489" s="43"/>
      <c r="G489" s="43"/>
      <c r="H489" s="43"/>
      <c r="I489" s="43"/>
      <c r="J489" s="43"/>
      <c r="K489" s="44" t="n">
        <v>250</v>
      </c>
      <c r="L489" s="37"/>
      <c r="M489" s="38"/>
      <c r="N489" s="38"/>
      <c r="O489" s="38"/>
      <c r="P489" s="38"/>
      <c r="Q489" s="38"/>
      <c r="R489" s="38"/>
      <c r="S489" s="45"/>
    </row>
    <row r="490" customFormat="false" ht="12.75" hidden="false" customHeight="false" outlineLevel="2" collapsed="false">
      <c r="A490" s="47" t="s">
        <v>134</v>
      </c>
      <c r="B490" s="35" t="s">
        <v>80</v>
      </c>
      <c r="C490" s="35" t="s">
        <v>135</v>
      </c>
      <c r="D490" s="35" t="s">
        <v>19</v>
      </c>
      <c r="E490" s="35" t="s">
        <v>20</v>
      </c>
      <c r="F490" s="35"/>
      <c r="G490" s="35"/>
      <c r="H490" s="35"/>
      <c r="I490" s="35"/>
      <c r="J490" s="35"/>
      <c r="K490" s="36" t="n">
        <f aca="false">K491</f>
        <v>9217.5</v>
      </c>
      <c r="L490" s="37" t="n">
        <f aca="false">L492</f>
        <v>3374800</v>
      </c>
      <c r="M490" s="38" t="n">
        <f aca="false">M492</f>
        <v>0</v>
      </c>
      <c r="N490" s="38" t="n">
        <f aca="false">N492</f>
        <v>3374800</v>
      </c>
      <c r="O490" s="38" t="n">
        <f aca="false">O492</f>
        <v>0</v>
      </c>
      <c r="P490" s="38" t="n">
        <f aca="false">P492</f>
        <v>3374800</v>
      </c>
      <c r="Q490" s="38" t="n">
        <f aca="false">Q492</f>
        <v>0</v>
      </c>
      <c r="R490" s="38" t="n">
        <f aca="false">R492</f>
        <v>2055000</v>
      </c>
      <c r="S490" s="38" t="n">
        <f aca="false">S492</f>
        <v>2741000</v>
      </c>
    </row>
    <row r="491" customFormat="false" ht="27.75" hidden="false" customHeight="true" outlineLevel="2" collapsed="false">
      <c r="A491" s="224" t="s">
        <v>53</v>
      </c>
      <c r="B491" s="35" t="s">
        <v>80</v>
      </c>
      <c r="C491" s="35" t="s">
        <v>135</v>
      </c>
      <c r="D491" s="35" t="s">
        <v>54</v>
      </c>
      <c r="E491" s="105" t="s">
        <v>20</v>
      </c>
      <c r="F491" s="35"/>
      <c r="G491" s="35"/>
      <c r="H491" s="35"/>
      <c r="I491" s="35"/>
      <c r="J491" s="35"/>
      <c r="K491" s="36" t="n">
        <f aca="false">K492+K495</f>
        <v>9217.5</v>
      </c>
      <c r="L491" s="37"/>
      <c r="M491" s="38"/>
      <c r="N491" s="38"/>
      <c r="O491" s="38"/>
      <c r="P491" s="38"/>
      <c r="Q491" s="38"/>
      <c r="R491" s="38"/>
      <c r="S491" s="38"/>
    </row>
    <row r="492" customFormat="false" ht="104.25" hidden="false" customHeight="true" outlineLevel="3" collapsed="false">
      <c r="A492" s="225" t="s">
        <v>378</v>
      </c>
      <c r="B492" s="35" t="s">
        <v>80</v>
      </c>
      <c r="C492" s="35" t="s">
        <v>135</v>
      </c>
      <c r="D492" s="35" t="s">
        <v>379</v>
      </c>
      <c r="E492" s="35" t="s">
        <v>20</v>
      </c>
      <c r="F492" s="35"/>
      <c r="G492" s="35"/>
      <c r="H492" s="35"/>
      <c r="I492" s="35"/>
      <c r="J492" s="35"/>
      <c r="K492" s="36" t="n">
        <f aca="false">K493</f>
        <v>45.9</v>
      </c>
      <c r="L492" s="37" t="n">
        <f aca="false">L494+L497</f>
        <v>3374800</v>
      </c>
      <c r="M492" s="38" t="n">
        <f aca="false">M494+M497</f>
        <v>0</v>
      </c>
      <c r="N492" s="38" t="n">
        <f aca="false">N494+N497</f>
        <v>3374800</v>
      </c>
      <c r="O492" s="38" t="n">
        <f aca="false">O494+O497</f>
        <v>0</v>
      </c>
      <c r="P492" s="38" t="n">
        <f aca="false">P494+P497</f>
        <v>3374800</v>
      </c>
      <c r="Q492" s="38" t="n">
        <f aca="false">Q494+Q497</f>
        <v>0</v>
      </c>
      <c r="R492" s="38" t="n">
        <f aca="false">R494+R497</f>
        <v>2055000</v>
      </c>
      <c r="S492" s="38" t="n">
        <f aca="false">S494+S497</f>
        <v>2741000</v>
      </c>
    </row>
    <row r="493" customFormat="false" ht="14.25" hidden="false" customHeight="true" outlineLevel="3" collapsed="false">
      <c r="A493" s="226" t="s">
        <v>380</v>
      </c>
      <c r="B493" s="43" t="s">
        <v>80</v>
      </c>
      <c r="C493" s="43" t="s">
        <v>135</v>
      </c>
      <c r="D493" s="43" t="s">
        <v>381</v>
      </c>
      <c r="E493" s="35" t="s">
        <v>20</v>
      </c>
      <c r="F493" s="35"/>
      <c r="G493" s="35"/>
      <c r="H493" s="35"/>
      <c r="I493" s="35"/>
      <c r="J493" s="35"/>
      <c r="K493" s="36" t="n">
        <f aca="false">K494</f>
        <v>45.9</v>
      </c>
      <c r="L493" s="37"/>
      <c r="M493" s="38"/>
      <c r="N493" s="38"/>
      <c r="O493" s="38"/>
      <c r="P493" s="38"/>
      <c r="Q493" s="38"/>
      <c r="R493" s="38"/>
      <c r="S493" s="45"/>
    </row>
    <row r="494" customFormat="false" ht="25.5" hidden="false" customHeight="false" outlineLevel="4" collapsed="false">
      <c r="A494" s="42" t="s">
        <v>31</v>
      </c>
      <c r="B494" s="43" t="s">
        <v>80</v>
      </c>
      <c r="C494" s="43" t="s">
        <v>135</v>
      </c>
      <c r="D494" s="43" t="s">
        <v>381</v>
      </c>
      <c r="E494" s="43" t="s">
        <v>32</v>
      </c>
      <c r="F494" s="43"/>
      <c r="G494" s="43"/>
      <c r="H494" s="43"/>
      <c r="I494" s="43"/>
      <c r="J494" s="43"/>
      <c r="K494" s="44" t="n">
        <v>45.9</v>
      </c>
      <c r="L494" s="37" t="n">
        <v>13704.93</v>
      </c>
      <c r="M494" s="38" t="n">
        <v>0</v>
      </c>
      <c r="N494" s="38" t="n">
        <v>13704.93</v>
      </c>
      <c r="O494" s="38" t="n">
        <v>0</v>
      </c>
      <c r="P494" s="38" t="n">
        <v>13704.93</v>
      </c>
      <c r="Q494" s="38" t="n">
        <v>0</v>
      </c>
      <c r="R494" s="38" t="n">
        <v>0</v>
      </c>
      <c r="S494" s="45" t="n">
        <v>0</v>
      </c>
    </row>
    <row r="495" customFormat="false" ht="105" hidden="false" customHeight="true" outlineLevel="4" collapsed="false">
      <c r="A495" s="225" t="s">
        <v>378</v>
      </c>
      <c r="B495" s="43" t="s">
        <v>80</v>
      </c>
      <c r="C495" s="43" t="s">
        <v>135</v>
      </c>
      <c r="D495" s="43" t="s">
        <v>382</v>
      </c>
      <c r="E495" s="43" t="s">
        <v>20</v>
      </c>
      <c r="F495" s="43"/>
      <c r="G495" s="43"/>
      <c r="H495" s="43"/>
      <c r="I495" s="43"/>
      <c r="J495" s="43"/>
      <c r="K495" s="44" t="n">
        <f aca="false">K496</f>
        <v>9171.6</v>
      </c>
      <c r="L495" s="37"/>
      <c r="M495" s="38"/>
      <c r="N495" s="38"/>
      <c r="O495" s="38"/>
      <c r="P495" s="38"/>
      <c r="Q495" s="38"/>
      <c r="R495" s="38"/>
      <c r="S495" s="45"/>
      <c r="U495" s="227"/>
    </row>
    <row r="496" customFormat="false" ht="12.75" hidden="false" customHeight="false" outlineLevel="4" collapsed="false">
      <c r="A496" s="42" t="s">
        <v>383</v>
      </c>
      <c r="B496" s="43" t="s">
        <v>80</v>
      </c>
      <c r="C496" s="43" t="s">
        <v>135</v>
      </c>
      <c r="D496" s="43" t="s">
        <v>382</v>
      </c>
      <c r="E496" s="43" t="s">
        <v>20</v>
      </c>
      <c r="F496" s="43"/>
      <c r="G496" s="43"/>
      <c r="H496" s="43"/>
      <c r="I496" s="43"/>
      <c r="J496" s="43"/>
      <c r="K496" s="44" t="n">
        <f aca="false">K497</f>
        <v>9171.6</v>
      </c>
      <c r="L496" s="37"/>
      <c r="M496" s="38"/>
      <c r="N496" s="38"/>
      <c r="O496" s="38"/>
      <c r="P496" s="38"/>
      <c r="Q496" s="38"/>
      <c r="R496" s="38"/>
      <c r="S496" s="45"/>
    </row>
    <row r="497" customFormat="false" ht="29.25" hidden="false" customHeight="true" outlineLevel="4" collapsed="false">
      <c r="A497" s="42" t="s">
        <v>384</v>
      </c>
      <c r="B497" s="43" t="s">
        <v>80</v>
      </c>
      <c r="C497" s="43" t="s">
        <v>135</v>
      </c>
      <c r="D497" s="43" t="s">
        <v>382</v>
      </c>
      <c r="E497" s="43" t="s">
        <v>385</v>
      </c>
      <c r="F497" s="43"/>
      <c r="G497" s="43"/>
      <c r="H497" s="43"/>
      <c r="I497" s="43"/>
      <c r="J497" s="43"/>
      <c r="K497" s="44" t="n">
        <v>9171.6</v>
      </c>
      <c r="L497" s="37" t="n">
        <v>3361095.07</v>
      </c>
      <c r="M497" s="38" t="n">
        <v>0</v>
      </c>
      <c r="N497" s="38" t="n">
        <v>3361095.07</v>
      </c>
      <c r="O497" s="38" t="n">
        <v>0</v>
      </c>
      <c r="P497" s="38" t="n">
        <v>3361095.07</v>
      </c>
      <c r="Q497" s="38" t="n">
        <v>0</v>
      </c>
      <c r="R497" s="38" t="n">
        <v>2055000</v>
      </c>
      <c r="S497" s="45" t="n">
        <v>2741000</v>
      </c>
    </row>
    <row r="498" customFormat="false" ht="12.75" hidden="false" customHeight="false" outlineLevel="1" collapsed="false">
      <c r="A498" s="47" t="s">
        <v>386</v>
      </c>
      <c r="B498" s="35" t="s">
        <v>80</v>
      </c>
      <c r="C498" s="35" t="s">
        <v>387</v>
      </c>
      <c r="D498" s="35" t="s">
        <v>19</v>
      </c>
      <c r="E498" s="35" t="s">
        <v>20</v>
      </c>
      <c r="F498" s="35"/>
      <c r="G498" s="35"/>
      <c r="H498" s="35"/>
      <c r="I498" s="35"/>
      <c r="J498" s="35"/>
      <c r="K498" s="36" t="n">
        <f aca="false">K499</f>
        <v>84.6</v>
      </c>
      <c r="L498" s="37" t="e">
        <f aca="false">L499</f>
        <v>#REF!</v>
      </c>
      <c r="M498" s="38" t="e">
        <f aca="false">M499</f>
        <v>#REF!</v>
      </c>
      <c r="N498" s="38" t="e">
        <f aca="false">N499</f>
        <v>#REF!</v>
      </c>
      <c r="O498" s="38" t="e">
        <f aca="false">O499</f>
        <v>#REF!</v>
      </c>
      <c r="P498" s="38" t="e">
        <f aca="false">P499</f>
        <v>#REF!</v>
      </c>
      <c r="Q498" s="38" t="e">
        <f aca="false">Q499</f>
        <v>#REF!</v>
      </c>
      <c r="R498" s="38" t="e">
        <f aca="false">R499</f>
        <v>#REF!</v>
      </c>
      <c r="S498" s="38" t="e">
        <f aca="false">S499</f>
        <v>#REF!</v>
      </c>
    </row>
    <row r="499" customFormat="false" ht="12.75" hidden="false" customHeight="false" outlineLevel="2" collapsed="false">
      <c r="A499" s="47" t="s">
        <v>388</v>
      </c>
      <c r="B499" s="35" t="s">
        <v>80</v>
      </c>
      <c r="C499" s="35" t="s">
        <v>389</v>
      </c>
      <c r="D499" s="35" t="s">
        <v>19</v>
      </c>
      <c r="E499" s="35" t="s">
        <v>20</v>
      </c>
      <c r="F499" s="35"/>
      <c r="G499" s="35"/>
      <c r="H499" s="35"/>
      <c r="I499" s="35"/>
      <c r="J499" s="35"/>
      <c r="K499" s="36" t="n">
        <f aca="false">K501</f>
        <v>84.6</v>
      </c>
      <c r="L499" s="37" t="e">
        <f aca="false">L501+#REF!</f>
        <v>#REF!</v>
      </c>
      <c r="M499" s="38" t="e">
        <f aca="false">M501+#REF!</f>
        <v>#REF!</v>
      </c>
      <c r="N499" s="38" t="e">
        <f aca="false">N501+#REF!</f>
        <v>#REF!</v>
      </c>
      <c r="O499" s="38" t="e">
        <f aca="false">O501+#REF!</f>
        <v>#REF!</v>
      </c>
      <c r="P499" s="38" t="e">
        <f aca="false">P501+#REF!</f>
        <v>#REF!</v>
      </c>
      <c r="Q499" s="38" t="e">
        <f aca="false">Q501+#REF!</f>
        <v>#REF!</v>
      </c>
      <c r="R499" s="38" t="e">
        <f aca="false">R501+#REF!</f>
        <v>#REF!</v>
      </c>
      <c r="S499" s="38" t="e">
        <f aca="false">S501+#REF!</f>
        <v>#REF!</v>
      </c>
    </row>
    <row r="500" customFormat="false" ht="38.25" hidden="false" customHeight="false" outlineLevel="2" collapsed="false">
      <c r="A500" s="92" t="s">
        <v>64</v>
      </c>
      <c r="B500" s="40" t="s">
        <v>80</v>
      </c>
      <c r="C500" s="35" t="s">
        <v>389</v>
      </c>
      <c r="D500" s="35" t="s">
        <v>65</v>
      </c>
      <c r="E500" s="105" t="s">
        <v>20</v>
      </c>
      <c r="F500" s="35"/>
      <c r="G500" s="35"/>
      <c r="H500" s="35"/>
      <c r="I500" s="35"/>
      <c r="J500" s="35"/>
      <c r="K500" s="115" t="n">
        <f aca="false">K501</f>
        <v>84.6</v>
      </c>
      <c r="L500" s="52"/>
      <c r="M500" s="53"/>
      <c r="N500" s="53"/>
      <c r="O500" s="53"/>
      <c r="P500" s="53"/>
      <c r="Q500" s="53"/>
      <c r="R500" s="53"/>
      <c r="S500" s="53"/>
    </row>
    <row r="501" customFormat="false" ht="27.75" hidden="false" customHeight="true" outlineLevel="3" collapsed="false">
      <c r="A501" s="47" t="s">
        <v>390</v>
      </c>
      <c r="B501" s="35" t="s">
        <v>80</v>
      </c>
      <c r="C501" s="35" t="s">
        <v>389</v>
      </c>
      <c r="D501" s="35" t="s">
        <v>391</v>
      </c>
      <c r="E501" s="35" t="s">
        <v>20</v>
      </c>
      <c r="F501" s="35"/>
      <c r="G501" s="35"/>
      <c r="H501" s="35"/>
      <c r="I501" s="35"/>
      <c r="J501" s="35"/>
      <c r="K501" s="115" t="n">
        <f aca="false">K502</f>
        <v>84.6</v>
      </c>
      <c r="L501" s="52" t="n">
        <f aca="false">L502</f>
        <v>135000</v>
      </c>
      <c r="M501" s="53" t="n">
        <f aca="false">M502</f>
        <v>0</v>
      </c>
      <c r="N501" s="53" t="n">
        <f aca="false">N502</f>
        <v>135000</v>
      </c>
      <c r="O501" s="53" t="n">
        <f aca="false">O502</f>
        <v>0</v>
      </c>
      <c r="P501" s="53" t="n">
        <f aca="false">P502</f>
        <v>135000</v>
      </c>
      <c r="Q501" s="53" t="n">
        <f aca="false">Q502</f>
        <v>0</v>
      </c>
      <c r="R501" s="53" t="n">
        <f aca="false">R502</f>
        <v>121500</v>
      </c>
      <c r="S501" s="53" t="n">
        <f aca="false">S502</f>
        <v>141500</v>
      </c>
    </row>
    <row r="502" customFormat="false" ht="26.25" hidden="false" customHeight="false" outlineLevel="4" collapsed="false">
      <c r="A502" s="228" t="s">
        <v>31</v>
      </c>
      <c r="B502" s="229" t="s">
        <v>80</v>
      </c>
      <c r="C502" s="229" t="s">
        <v>389</v>
      </c>
      <c r="D502" s="229" t="s">
        <v>391</v>
      </c>
      <c r="E502" s="229" t="s">
        <v>32</v>
      </c>
      <c r="F502" s="229"/>
      <c r="G502" s="229"/>
      <c r="H502" s="229"/>
      <c r="I502" s="229"/>
      <c r="J502" s="230"/>
      <c r="K502" s="231" t="n">
        <v>84.6</v>
      </c>
      <c r="L502" s="37" t="n">
        <v>135000</v>
      </c>
      <c r="M502" s="38" t="n">
        <v>0</v>
      </c>
      <c r="N502" s="38" t="n">
        <v>135000</v>
      </c>
      <c r="O502" s="38" t="n">
        <v>0</v>
      </c>
      <c r="P502" s="38" t="n">
        <v>135000</v>
      </c>
      <c r="Q502" s="38" t="n">
        <v>0</v>
      </c>
      <c r="R502" s="38" t="n">
        <v>121500</v>
      </c>
      <c r="S502" s="38" t="n">
        <v>141500</v>
      </c>
      <c r="T502" s="55"/>
    </row>
    <row r="503" customFormat="false" ht="43.5" hidden="false" customHeight="false" outlineLevel="0" collapsed="false">
      <c r="A503" s="56" t="s">
        <v>392</v>
      </c>
      <c r="B503" s="57" t="s">
        <v>393</v>
      </c>
      <c r="C503" s="57" t="s">
        <v>18</v>
      </c>
      <c r="D503" s="57" t="s">
        <v>19</v>
      </c>
      <c r="E503" s="57" t="s">
        <v>20</v>
      </c>
      <c r="F503" s="57"/>
      <c r="G503" s="57"/>
      <c r="H503" s="57"/>
      <c r="I503" s="57"/>
      <c r="J503" s="57"/>
      <c r="K503" s="26" t="n">
        <f aca="false">K504+K519</f>
        <v>10453.7</v>
      </c>
      <c r="L503" s="27" t="n">
        <f aca="false">L504+L519</f>
        <v>6322126</v>
      </c>
      <c r="M503" s="28" t="n">
        <f aca="false">M504+M519</f>
        <v>0</v>
      </c>
      <c r="N503" s="28" t="n">
        <f aca="false">N504+N519</f>
        <v>6322126</v>
      </c>
      <c r="O503" s="28" t="n">
        <f aca="false">O504+O519</f>
        <v>0</v>
      </c>
      <c r="P503" s="28" t="n">
        <f aca="false">P504+P519</f>
        <v>6322126</v>
      </c>
      <c r="Q503" s="28" t="n">
        <f aca="false">Q504+Q519</f>
        <v>0</v>
      </c>
      <c r="R503" s="28" t="n">
        <f aca="false">R504+R519</f>
        <v>6087100</v>
      </c>
      <c r="S503" s="28" t="n">
        <f aca="false">S504+S519</f>
        <v>6058300</v>
      </c>
    </row>
    <row r="504" customFormat="false" ht="12.75" hidden="false" customHeight="false" outlineLevel="1" collapsed="false">
      <c r="A504" s="60" t="s">
        <v>21</v>
      </c>
      <c r="B504" s="61" t="s">
        <v>393</v>
      </c>
      <c r="C504" s="61" t="s">
        <v>22</v>
      </c>
      <c r="D504" s="61" t="s">
        <v>19</v>
      </c>
      <c r="E504" s="61" t="s">
        <v>20</v>
      </c>
      <c r="F504" s="61"/>
      <c r="G504" s="61"/>
      <c r="H504" s="61"/>
      <c r="I504" s="61"/>
      <c r="J504" s="61"/>
      <c r="K504" s="62" t="n">
        <f aca="false">K505</f>
        <v>10296</v>
      </c>
      <c r="L504" s="63" t="n">
        <f aca="false">L505</f>
        <v>6150926</v>
      </c>
      <c r="M504" s="64" t="n">
        <f aca="false">M505</f>
        <v>0</v>
      </c>
      <c r="N504" s="64" t="n">
        <f aca="false">N505</f>
        <v>6150926</v>
      </c>
      <c r="O504" s="64" t="n">
        <f aca="false">O505</f>
        <v>0</v>
      </c>
      <c r="P504" s="64" t="n">
        <f aca="false">P505</f>
        <v>6150926</v>
      </c>
      <c r="Q504" s="64" t="n">
        <f aca="false">Q505</f>
        <v>0</v>
      </c>
      <c r="R504" s="64" t="n">
        <f aca="false">R505</f>
        <v>5905700</v>
      </c>
      <c r="S504" s="64" t="n">
        <f aca="false">S505</f>
        <v>5865800</v>
      </c>
    </row>
    <row r="505" customFormat="false" ht="12.75" hidden="false" customHeight="false" outlineLevel="2" collapsed="false">
      <c r="A505" s="42" t="s">
        <v>23</v>
      </c>
      <c r="B505" s="43" t="s">
        <v>393</v>
      </c>
      <c r="C505" s="43" t="s">
        <v>24</v>
      </c>
      <c r="D505" s="43" t="s">
        <v>19</v>
      </c>
      <c r="E505" s="43" t="s">
        <v>20</v>
      </c>
      <c r="F505" s="43"/>
      <c r="G505" s="43"/>
      <c r="H505" s="43"/>
      <c r="I505" s="43"/>
      <c r="J505" s="43"/>
      <c r="K505" s="44" t="n">
        <f aca="false">K507+K511+K517+K515</f>
        <v>10296</v>
      </c>
      <c r="L505" s="65" t="n">
        <f aca="false">L507+L511+L513</f>
        <v>6150926</v>
      </c>
      <c r="M505" s="66" t="n">
        <f aca="false">M507+M511+M513</f>
        <v>0</v>
      </c>
      <c r="N505" s="66" t="n">
        <f aca="false">N507+N511+N513</f>
        <v>6150926</v>
      </c>
      <c r="O505" s="66" t="n">
        <f aca="false">O507+O511+O513</f>
        <v>0</v>
      </c>
      <c r="P505" s="66" t="n">
        <f aca="false">P507+P511+P513</f>
        <v>6150926</v>
      </c>
      <c r="Q505" s="66" t="n">
        <f aca="false">Q507+Q511+Q513</f>
        <v>0</v>
      </c>
      <c r="R505" s="66" t="n">
        <f aca="false">R507+R511+R513</f>
        <v>5905700</v>
      </c>
      <c r="S505" s="66" t="n">
        <f aca="false">S507+S511+S513</f>
        <v>5865800</v>
      </c>
    </row>
    <row r="506" customFormat="false" ht="38.25" hidden="false" customHeight="false" outlineLevel="2" collapsed="false">
      <c r="A506" s="232" t="s">
        <v>25</v>
      </c>
      <c r="B506" s="35" t="s">
        <v>393</v>
      </c>
      <c r="C506" s="143" t="s">
        <v>18</v>
      </c>
      <c r="D506" s="35" t="s">
        <v>26</v>
      </c>
      <c r="E506" s="143" t="s">
        <v>20</v>
      </c>
      <c r="F506" s="43"/>
      <c r="G506" s="43"/>
      <c r="H506" s="43"/>
      <c r="I506" s="43"/>
      <c r="J506" s="43"/>
      <c r="K506" s="36" t="n">
        <f aca="false">K507+K511+K515+K517</f>
        <v>10296</v>
      </c>
      <c r="L506" s="65"/>
      <c r="M506" s="66"/>
      <c r="N506" s="66"/>
      <c r="O506" s="66"/>
      <c r="P506" s="66"/>
      <c r="Q506" s="66"/>
      <c r="R506" s="66"/>
      <c r="S506" s="66"/>
    </row>
    <row r="507" customFormat="false" ht="25.5" hidden="false" customHeight="true" outlineLevel="3" collapsed="false">
      <c r="A507" s="47" t="s">
        <v>394</v>
      </c>
      <c r="B507" s="35" t="s">
        <v>393</v>
      </c>
      <c r="C507" s="35" t="s">
        <v>24</v>
      </c>
      <c r="D507" s="35" t="s">
        <v>395</v>
      </c>
      <c r="E507" s="35" t="s">
        <v>20</v>
      </c>
      <c r="F507" s="35"/>
      <c r="G507" s="35"/>
      <c r="H507" s="35"/>
      <c r="I507" s="35"/>
      <c r="J507" s="35"/>
      <c r="K507" s="36" t="n">
        <f aca="false">K508+K509+K510</f>
        <v>5795.1</v>
      </c>
      <c r="L507" s="37" t="n">
        <f aca="false">L508+L509+L510</f>
        <v>4496900</v>
      </c>
      <c r="M507" s="38" t="n">
        <f aca="false">M508+M509+M510</f>
        <v>0</v>
      </c>
      <c r="N507" s="38" t="n">
        <f aca="false">N508+N509+N510</f>
        <v>4496900</v>
      </c>
      <c r="O507" s="38" t="n">
        <f aca="false">O508+O509+O510</f>
        <v>0</v>
      </c>
      <c r="P507" s="38" t="n">
        <f aca="false">P508+P509+P510</f>
        <v>4496900</v>
      </c>
      <c r="Q507" s="38" t="n">
        <f aca="false">Q508+Q509+Q510</f>
        <v>0</v>
      </c>
      <c r="R507" s="38" t="n">
        <f aca="false">R508+R509+R510</f>
        <v>4284200</v>
      </c>
      <c r="S507" s="38" t="n">
        <f aca="false">S508+S509+S510</f>
        <v>4221300</v>
      </c>
    </row>
    <row r="508" customFormat="false" ht="55.5" hidden="false" customHeight="true" outlineLevel="4" collapsed="false">
      <c r="A508" s="42" t="s">
        <v>29</v>
      </c>
      <c r="B508" s="43" t="s">
        <v>393</v>
      </c>
      <c r="C508" s="43" t="s">
        <v>24</v>
      </c>
      <c r="D508" s="43" t="s">
        <v>395</v>
      </c>
      <c r="E508" s="43" t="s">
        <v>30</v>
      </c>
      <c r="F508" s="43"/>
      <c r="G508" s="43"/>
      <c r="H508" s="43"/>
      <c r="I508" s="43"/>
      <c r="J508" s="43"/>
      <c r="K508" s="44" t="n">
        <v>5205.8</v>
      </c>
      <c r="L508" s="37" t="n">
        <v>3972000</v>
      </c>
      <c r="M508" s="38" t="n">
        <v>0</v>
      </c>
      <c r="N508" s="38" t="n">
        <v>3972000</v>
      </c>
      <c r="O508" s="38" t="n">
        <v>0</v>
      </c>
      <c r="P508" s="38" t="n">
        <v>3972000</v>
      </c>
      <c r="Q508" s="38" t="n">
        <v>0</v>
      </c>
      <c r="R508" s="38" t="n">
        <v>3960600</v>
      </c>
      <c r="S508" s="45" t="n">
        <v>3909100</v>
      </c>
    </row>
    <row r="509" customFormat="false" ht="25.5" hidden="false" customHeight="false" outlineLevel="4" collapsed="false">
      <c r="A509" s="42" t="s">
        <v>31</v>
      </c>
      <c r="B509" s="43" t="s">
        <v>393</v>
      </c>
      <c r="C509" s="43" t="s">
        <v>24</v>
      </c>
      <c r="D509" s="43" t="s">
        <v>395</v>
      </c>
      <c r="E509" s="43" t="s">
        <v>32</v>
      </c>
      <c r="F509" s="43"/>
      <c r="G509" s="43"/>
      <c r="H509" s="43"/>
      <c r="I509" s="43"/>
      <c r="J509" s="43"/>
      <c r="K509" s="44" t="n">
        <v>564.5</v>
      </c>
      <c r="L509" s="37" t="n">
        <v>524800</v>
      </c>
      <c r="M509" s="38" t="n">
        <v>0</v>
      </c>
      <c r="N509" s="38" t="n">
        <v>524800</v>
      </c>
      <c r="O509" s="38" t="n">
        <v>0</v>
      </c>
      <c r="P509" s="38" t="n">
        <v>524800</v>
      </c>
      <c r="Q509" s="38" t="n">
        <v>0</v>
      </c>
      <c r="R509" s="38" t="n">
        <v>323600</v>
      </c>
      <c r="S509" s="45" t="n">
        <v>312200</v>
      </c>
    </row>
    <row r="510" customFormat="false" ht="12.75" hidden="false" customHeight="false" outlineLevel="4" collapsed="false">
      <c r="A510" s="42" t="s">
        <v>33</v>
      </c>
      <c r="B510" s="43" t="s">
        <v>393</v>
      </c>
      <c r="C510" s="43" t="s">
        <v>24</v>
      </c>
      <c r="D510" s="43" t="s">
        <v>395</v>
      </c>
      <c r="E510" s="43" t="s">
        <v>34</v>
      </c>
      <c r="F510" s="43"/>
      <c r="G510" s="43"/>
      <c r="H510" s="43"/>
      <c r="I510" s="43"/>
      <c r="J510" s="43"/>
      <c r="K510" s="44" t="n">
        <v>24.8</v>
      </c>
      <c r="L510" s="37" t="n">
        <v>100</v>
      </c>
      <c r="M510" s="38" t="n">
        <v>0</v>
      </c>
      <c r="N510" s="38" t="n">
        <v>100</v>
      </c>
      <c r="O510" s="38" t="n">
        <v>0</v>
      </c>
      <c r="P510" s="38" t="n">
        <v>100</v>
      </c>
      <c r="Q510" s="38" t="n">
        <v>0</v>
      </c>
      <c r="R510" s="38" t="n">
        <v>0</v>
      </c>
      <c r="S510" s="45" t="n">
        <v>0</v>
      </c>
    </row>
    <row r="511" customFormat="false" ht="40.5" hidden="false" customHeight="true" outlineLevel="3" collapsed="false">
      <c r="A511" s="47" t="s">
        <v>35</v>
      </c>
      <c r="B511" s="35" t="s">
        <v>393</v>
      </c>
      <c r="C511" s="35" t="s">
        <v>24</v>
      </c>
      <c r="D511" s="129" t="s">
        <v>36</v>
      </c>
      <c r="E511" s="35" t="s">
        <v>20</v>
      </c>
      <c r="F511" s="35"/>
      <c r="G511" s="35"/>
      <c r="H511" s="35"/>
      <c r="I511" s="35"/>
      <c r="J511" s="35"/>
      <c r="K511" s="36" t="n">
        <f aca="false">K512+K513</f>
        <v>3330.6</v>
      </c>
      <c r="L511" s="37" t="n">
        <f aca="false">L512</f>
        <v>1654026</v>
      </c>
      <c r="M511" s="38" t="n">
        <f aca="false">M512</f>
        <v>0</v>
      </c>
      <c r="N511" s="38" t="n">
        <f aca="false">N512</f>
        <v>1654026</v>
      </c>
      <c r="O511" s="38" t="n">
        <f aca="false">O512</f>
        <v>0</v>
      </c>
      <c r="P511" s="38" t="n">
        <f aca="false">P512</f>
        <v>1654026</v>
      </c>
      <c r="Q511" s="38" t="n">
        <f aca="false">Q512</f>
        <v>0</v>
      </c>
      <c r="R511" s="38" t="n">
        <f aca="false">R512</f>
        <v>1583000</v>
      </c>
      <c r="S511" s="38" t="n">
        <f aca="false">S512</f>
        <v>1606000</v>
      </c>
    </row>
    <row r="512" customFormat="false" ht="50.25" hidden="false" customHeight="true" outlineLevel="4" collapsed="false">
      <c r="A512" s="42" t="s">
        <v>29</v>
      </c>
      <c r="B512" s="43" t="s">
        <v>393</v>
      </c>
      <c r="C512" s="43" t="s">
        <v>24</v>
      </c>
      <c r="D512" s="43" t="s">
        <v>36</v>
      </c>
      <c r="E512" s="43" t="s">
        <v>30</v>
      </c>
      <c r="F512" s="43"/>
      <c r="G512" s="43"/>
      <c r="H512" s="43"/>
      <c r="I512" s="43"/>
      <c r="J512" s="43"/>
      <c r="K512" s="44" t="n">
        <v>3301.4</v>
      </c>
      <c r="L512" s="37" t="n">
        <v>1654026</v>
      </c>
      <c r="M512" s="38" t="n">
        <v>0</v>
      </c>
      <c r="N512" s="38" t="n">
        <v>1654026</v>
      </c>
      <c r="O512" s="38" t="n">
        <v>0</v>
      </c>
      <c r="P512" s="38" t="n">
        <v>1654026</v>
      </c>
      <c r="Q512" s="38" t="n">
        <v>0</v>
      </c>
      <c r="R512" s="38" t="n">
        <v>1583000</v>
      </c>
      <c r="S512" s="45" t="n">
        <v>1606000</v>
      </c>
    </row>
    <row r="513" customFormat="false" ht="29.25" hidden="false" customHeight="true" outlineLevel="3" collapsed="false">
      <c r="A513" s="86" t="s">
        <v>31</v>
      </c>
      <c r="B513" s="43" t="s">
        <v>393</v>
      </c>
      <c r="C513" s="43" t="s">
        <v>24</v>
      </c>
      <c r="D513" s="43" t="s">
        <v>36</v>
      </c>
      <c r="E513" s="43" t="s">
        <v>32</v>
      </c>
      <c r="F513" s="35"/>
      <c r="G513" s="35"/>
      <c r="H513" s="35"/>
      <c r="I513" s="35"/>
      <c r="J513" s="35"/>
      <c r="K513" s="44" t="n">
        <v>29.2</v>
      </c>
      <c r="L513" s="37" t="n">
        <f aca="false">L514</f>
        <v>0</v>
      </c>
      <c r="M513" s="38" t="n">
        <f aca="false">M514</f>
        <v>0</v>
      </c>
      <c r="N513" s="38" t="n">
        <f aca="false">N514</f>
        <v>0</v>
      </c>
      <c r="O513" s="38" t="n">
        <f aca="false">O514</f>
        <v>0</v>
      </c>
      <c r="P513" s="38" t="n">
        <f aca="false">P514</f>
        <v>0</v>
      </c>
      <c r="Q513" s="38" t="n">
        <f aca="false">Q514</f>
        <v>0</v>
      </c>
      <c r="R513" s="38" t="n">
        <f aca="false">R514</f>
        <v>38500</v>
      </c>
      <c r="S513" s="38" t="n">
        <f aca="false">S514</f>
        <v>38500</v>
      </c>
    </row>
    <row r="514" customFormat="false" ht="18.75" hidden="true" customHeight="true" outlineLevel="4" collapsed="false">
      <c r="A514" s="86"/>
      <c r="B514" s="43" t="s">
        <v>393</v>
      </c>
      <c r="C514" s="43" t="s">
        <v>24</v>
      </c>
      <c r="D514" s="35" t="s">
        <v>396</v>
      </c>
      <c r="E514" s="43" t="s">
        <v>397</v>
      </c>
      <c r="F514" s="43"/>
      <c r="G514" s="43"/>
      <c r="H514" s="43"/>
      <c r="I514" s="43"/>
      <c r="J514" s="43"/>
      <c r="K514" s="44" t="n">
        <v>0</v>
      </c>
      <c r="L514" s="37" t="n">
        <v>0</v>
      </c>
      <c r="M514" s="38" t="n">
        <v>0</v>
      </c>
      <c r="N514" s="38" t="n">
        <v>0</v>
      </c>
      <c r="O514" s="38" t="n">
        <v>0</v>
      </c>
      <c r="P514" s="38" t="n">
        <v>0</v>
      </c>
      <c r="Q514" s="38" t="n">
        <v>0</v>
      </c>
      <c r="R514" s="38" t="n">
        <v>38500</v>
      </c>
      <c r="S514" s="45" t="n">
        <v>38500</v>
      </c>
    </row>
    <row r="515" customFormat="false" ht="41.25" hidden="false" customHeight="true" outlineLevel="4" collapsed="false">
      <c r="A515" s="47" t="s">
        <v>37</v>
      </c>
      <c r="B515" s="35" t="s">
        <v>393</v>
      </c>
      <c r="C515" s="35" t="s">
        <v>24</v>
      </c>
      <c r="D515" s="35" t="s">
        <v>38</v>
      </c>
      <c r="E515" s="35" t="s">
        <v>20</v>
      </c>
      <c r="F515" s="35"/>
      <c r="G515" s="35"/>
      <c r="H515" s="35"/>
      <c r="I515" s="35"/>
      <c r="J515" s="35"/>
      <c r="K515" s="36" t="n">
        <f aca="false">K516</f>
        <v>1114.6</v>
      </c>
      <c r="L515" s="37"/>
      <c r="M515" s="38"/>
      <c r="N515" s="38"/>
      <c r="O515" s="38"/>
      <c r="P515" s="38"/>
      <c r="Q515" s="38"/>
      <c r="R515" s="38"/>
      <c r="S515" s="45"/>
    </row>
    <row r="516" customFormat="false" ht="53.25" hidden="false" customHeight="true" outlineLevel="4" collapsed="false">
      <c r="A516" s="42" t="s">
        <v>29</v>
      </c>
      <c r="B516" s="43" t="s">
        <v>393</v>
      </c>
      <c r="C516" s="43" t="s">
        <v>24</v>
      </c>
      <c r="D516" s="43" t="s">
        <v>38</v>
      </c>
      <c r="E516" s="43" t="s">
        <v>30</v>
      </c>
      <c r="F516" s="43"/>
      <c r="G516" s="43"/>
      <c r="H516" s="43"/>
      <c r="I516" s="43"/>
      <c r="J516" s="43"/>
      <c r="K516" s="44" t="n">
        <v>1114.6</v>
      </c>
      <c r="L516" s="37"/>
      <c r="M516" s="38"/>
      <c r="N516" s="38"/>
      <c r="O516" s="38"/>
      <c r="P516" s="38"/>
      <c r="Q516" s="38"/>
      <c r="R516" s="38"/>
      <c r="S516" s="45"/>
    </row>
    <row r="517" customFormat="false" ht="41.25" hidden="false" customHeight="true" outlineLevel="4" collapsed="false">
      <c r="A517" s="47" t="s">
        <v>39</v>
      </c>
      <c r="B517" s="35" t="s">
        <v>393</v>
      </c>
      <c r="C517" s="35" t="s">
        <v>24</v>
      </c>
      <c r="D517" s="35" t="s">
        <v>40</v>
      </c>
      <c r="E517" s="35" t="s">
        <v>20</v>
      </c>
      <c r="F517" s="43"/>
      <c r="G517" s="43"/>
      <c r="H517" s="43"/>
      <c r="I517" s="43"/>
      <c r="J517" s="43"/>
      <c r="K517" s="36" t="n">
        <f aca="false">K518</f>
        <v>55.7</v>
      </c>
      <c r="L517" s="37"/>
      <c r="M517" s="38"/>
      <c r="N517" s="38"/>
      <c r="O517" s="38"/>
      <c r="P517" s="38"/>
      <c r="Q517" s="38"/>
      <c r="R517" s="38"/>
      <c r="S517" s="45"/>
    </row>
    <row r="518" customFormat="false" ht="52.5" hidden="false" customHeight="true" outlineLevel="4" collapsed="false">
      <c r="A518" s="42" t="s">
        <v>29</v>
      </c>
      <c r="B518" s="43" t="s">
        <v>393</v>
      </c>
      <c r="C518" s="43" t="s">
        <v>24</v>
      </c>
      <c r="D518" s="43" t="s">
        <v>40</v>
      </c>
      <c r="E518" s="43" t="s">
        <v>30</v>
      </c>
      <c r="F518" s="43"/>
      <c r="G518" s="43"/>
      <c r="H518" s="43"/>
      <c r="I518" s="43"/>
      <c r="J518" s="43"/>
      <c r="K518" s="44" t="n">
        <v>55.7</v>
      </c>
      <c r="L518" s="37"/>
      <c r="M518" s="38"/>
      <c r="N518" s="38"/>
      <c r="O518" s="38"/>
      <c r="P518" s="38"/>
      <c r="Q518" s="38"/>
      <c r="R518" s="38"/>
      <c r="S518" s="45"/>
    </row>
    <row r="519" customFormat="false" ht="12.75" hidden="false" customHeight="false" outlineLevel="1" collapsed="false">
      <c r="A519" s="47" t="s">
        <v>41</v>
      </c>
      <c r="B519" s="35" t="s">
        <v>393</v>
      </c>
      <c r="C519" s="35" t="s">
        <v>42</v>
      </c>
      <c r="D519" s="35" t="s">
        <v>19</v>
      </c>
      <c r="E519" s="35" t="s">
        <v>20</v>
      </c>
      <c r="F519" s="35"/>
      <c r="G519" s="35"/>
      <c r="H519" s="35"/>
      <c r="I519" s="35"/>
      <c r="J519" s="35"/>
      <c r="K519" s="36" t="n">
        <f aca="false">K520</f>
        <v>157.7</v>
      </c>
      <c r="L519" s="37" t="n">
        <f aca="false">L520</f>
        <v>171200</v>
      </c>
      <c r="M519" s="38" t="n">
        <f aca="false">M520</f>
        <v>0</v>
      </c>
      <c r="N519" s="38" t="n">
        <f aca="false">N520</f>
        <v>171200</v>
      </c>
      <c r="O519" s="38" t="n">
        <f aca="false">O520</f>
        <v>0</v>
      </c>
      <c r="P519" s="38" t="n">
        <f aca="false">P520</f>
        <v>171200</v>
      </c>
      <c r="Q519" s="38" t="n">
        <f aca="false">Q520</f>
        <v>0</v>
      </c>
      <c r="R519" s="38" t="n">
        <f aca="false">R520</f>
        <v>181400</v>
      </c>
      <c r="S519" s="38" t="n">
        <f aca="false">S520</f>
        <v>192500</v>
      </c>
    </row>
    <row r="520" customFormat="false" ht="12.75" hidden="false" customHeight="false" outlineLevel="2" collapsed="false">
      <c r="A520" s="42" t="s">
        <v>43</v>
      </c>
      <c r="B520" s="43" t="s">
        <v>393</v>
      </c>
      <c r="C520" s="43" t="s">
        <v>44</v>
      </c>
      <c r="D520" s="43" t="s">
        <v>19</v>
      </c>
      <c r="E520" s="43" t="s">
        <v>20</v>
      </c>
      <c r="F520" s="43"/>
      <c r="G520" s="43"/>
      <c r="H520" s="43"/>
      <c r="I520" s="43"/>
      <c r="J520" s="43"/>
      <c r="K520" s="44" t="n">
        <f aca="false">K522</f>
        <v>157.7</v>
      </c>
      <c r="L520" s="65" t="n">
        <f aca="false">L522</f>
        <v>171200</v>
      </c>
      <c r="M520" s="66" t="n">
        <f aca="false">M522</f>
        <v>0</v>
      </c>
      <c r="N520" s="66" t="n">
        <f aca="false">N522</f>
        <v>171200</v>
      </c>
      <c r="O520" s="66" t="n">
        <f aca="false">O522</f>
        <v>0</v>
      </c>
      <c r="P520" s="66" t="n">
        <f aca="false">P522</f>
        <v>171200</v>
      </c>
      <c r="Q520" s="66" t="n">
        <f aca="false">Q522</f>
        <v>0</v>
      </c>
      <c r="R520" s="66" t="n">
        <f aca="false">R522</f>
        <v>181400</v>
      </c>
      <c r="S520" s="66" t="n">
        <f aca="false">S522</f>
        <v>192500</v>
      </c>
    </row>
    <row r="521" customFormat="false" ht="38.25" hidden="false" customHeight="false" outlineLevel="2" collapsed="false">
      <c r="A521" s="232" t="s">
        <v>398</v>
      </c>
      <c r="B521" s="35" t="s">
        <v>393</v>
      </c>
      <c r="C521" s="143" t="s">
        <v>18</v>
      </c>
      <c r="D521" s="35" t="s">
        <v>26</v>
      </c>
      <c r="E521" s="143" t="s">
        <v>20</v>
      </c>
      <c r="F521" s="43"/>
      <c r="G521" s="43"/>
      <c r="H521" s="43"/>
      <c r="I521" s="43"/>
      <c r="J521" s="43"/>
      <c r="K521" s="36" t="n">
        <f aca="false">K522</f>
        <v>157.7</v>
      </c>
      <c r="L521" s="65"/>
      <c r="M521" s="66"/>
      <c r="N521" s="66"/>
      <c r="O521" s="66"/>
      <c r="P521" s="66"/>
      <c r="Q521" s="66"/>
      <c r="R521" s="66"/>
      <c r="S521" s="66"/>
    </row>
    <row r="522" customFormat="false" ht="79.5" hidden="false" customHeight="true" outlineLevel="3" collapsed="false">
      <c r="A522" s="107" t="s">
        <v>45</v>
      </c>
      <c r="B522" s="43" t="s">
        <v>393</v>
      </c>
      <c r="C522" s="43" t="s">
        <v>44</v>
      </c>
      <c r="D522" s="43" t="s">
        <v>46</v>
      </c>
      <c r="E522" s="43" t="s">
        <v>20</v>
      </c>
      <c r="F522" s="43"/>
      <c r="G522" s="43"/>
      <c r="H522" s="43"/>
      <c r="I522" s="43"/>
      <c r="J522" s="43"/>
      <c r="K522" s="44" t="n">
        <f aca="false">K523</f>
        <v>157.7</v>
      </c>
      <c r="L522" s="65" t="n">
        <f aca="false">L523</f>
        <v>171200</v>
      </c>
      <c r="M522" s="66" t="n">
        <f aca="false">M523</f>
        <v>0</v>
      </c>
      <c r="N522" s="66" t="n">
        <f aca="false">N523</f>
        <v>171200</v>
      </c>
      <c r="O522" s="66" t="n">
        <f aca="false">O523</f>
        <v>0</v>
      </c>
      <c r="P522" s="66" t="n">
        <f aca="false">P523</f>
        <v>171200</v>
      </c>
      <c r="Q522" s="66" t="n">
        <f aca="false">Q523</f>
        <v>0</v>
      </c>
      <c r="R522" s="66" t="n">
        <f aca="false">R523</f>
        <v>181400</v>
      </c>
      <c r="S522" s="66" t="n">
        <f aca="false">S523</f>
        <v>192500</v>
      </c>
    </row>
    <row r="523" customFormat="false" ht="54.75" hidden="false" customHeight="true" outlineLevel="4" collapsed="false">
      <c r="A523" s="228" t="s">
        <v>29</v>
      </c>
      <c r="B523" s="229" t="s">
        <v>393</v>
      </c>
      <c r="C523" s="229" t="s">
        <v>44</v>
      </c>
      <c r="D523" s="229" t="s">
        <v>46</v>
      </c>
      <c r="E523" s="229" t="s">
        <v>30</v>
      </c>
      <c r="F523" s="229"/>
      <c r="G523" s="229"/>
      <c r="H523" s="229"/>
      <c r="I523" s="229"/>
      <c r="J523" s="229"/>
      <c r="K523" s="231" t="n">
        <v>157.7</v>
      </c>
      <c r="L523" s="233" t="n">
        <v>171200</v>
      </c>
      <c r="M523" s="234" t="n">
        <v>0</v>
      </c>
      <c r="N523" s="234" t="n">
        <v>171200</v>
      </c>
      <c r="O523" s="234" t="n">
        <v>0</v>
      </c>
      <c r="P523" s="234" t="n">
        <v>171200</v>
      </c>
      <c r="Q523" s="234" t="n">
        <v>0</v>
      </c>
      <c r="R523" s="234" t="n">
        <v>181400</v>
      </c>
      <c r="S523" s="235" t="n">
        <v>192500</v>
      </c>
    </row>
    <row r="524" customFormat="false" ht="13.5" hidden="false" customHeight="false" outlineLevel="0" collapsed="false">
      <c r="A524" s="236" t="s">
        <v>399</v>
      </c>
      <c r="B524" s="236"/>
      <c r="C524" s="236"/>
      <c r="D524" s="236"/>
      <c r="E524" s="236"/>
      <c r="F524" s="236"/>
      <c r="G524" s="237"/>
      <c r="H524" s="237"/>
      <c r="I524" s="237"/>
      <c r="J524" s="237"/>
      <c r="K524" s="238" t="n">
        <f aca="false">K503+K248+K236+K172+K32+K11</f>
        <v>285440.588</v>
      </c>
      <c r="L524" s="239" t="e">
        <f aca="false">L503+L248+L236+L172+L32+L11</f>
        <v>#REF!</v>
      </c>
      <c r="M524" s="240" t="e">
        <f aca="false">M503+M248+M236+M172+M32+M11</f>
        <v>#REF!</v>
      </c>
      <c r="N524" s="240" t="e">
        <f aca="false">N503+N248+N236+N172+N32+N11</f>
        <v>#REF!</v>
      </c>
      <c r="O524" s="240" t="e">
        <f aca="false">O503+O248+O236+O172+O32+O11</f>
        <v>#REF!</v>
      </c>
      <c r="P524" s="240" t="e">
        <f aca="false">P503+P248+P236+P172+P32+P11</f>
        <v>#REF!</v>
      </c>
      <c r="Q524" s="240" t="e">
        <f aca="false">Q503+Q248+Q236+Q172+Q32+Q11</f>
        <v>#REF!</v>
      </c>
      <c r="R524" s="240" t="e">
        <f aca="false">R503+R248+R236+R172+R32+R11</f>
        <v>#REF!</v>
      </c>
      <c r="S524" s="240" t="e">
        <f aca="false">S503+S248+S236+S172+S32+S11</f>
        <v>#REF!</v>
      </c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</row>
    <row r="526" customFormat="false" ht="12.75" hidden="false" customHeight="false" outlineLevel="0" collapsed="false">
      <c r="K526" s="242"/>
    </row>
    <row r="527" customFormat="false" ht="12.75" hidden="false" customHeight="false" outlineLevel="0" collapsed="false">
      <c r="K527" s="243"/>
    </row>
  </sheetData>
  <autoFilter ref="A10:S10"/>
  <mergeCells count="6">
    <mergeCell ref="D5:K5"/>
    <mergeCell ref="D6:K6"/>
    <mergeCell ref="A7:S7"/>
    <mergeCell ref="A8:S8"/>
    <mergeCell ref="A9:S9"/>
    <mergeCell ref="A524:F52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/>
  <dc:description/>
  <dc:language>en-US</dc:language>
  <cp:lastModifiedBy>Raifo-130</cp:lastModifiedBy>
  <cp:lastPrinted>2018-11-14T07:02:43Z</cp:lastPrinted>
  <dcterms:modified xsi:type="dcterms:W3CDTF">2018-12-19T05:33:28Z</dcterms:modified>
  <cp:revision>0</cp:revision>
  <dc:subject/>
  <dc:title/>
</cp:coreProperties>
</file>