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9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Объемы</t>
  </si>
  <si>
    <t xml:space="preserve"> межбюджетных трансфертов местным бюджетам из районного бюджета на обеспечение мер сбалансированности бюджетов поселений на плановый период 2020 и 2021 годов</t>
  </si>
  <si>
    <t xml:space="preserve">(тыс.руб)</t>
  </si>
  <si>
    <t xml:space="preserve">Наименование</t>
  </si>
  <si>
    <t xml:space="preserve">Сумма  2020 год</t>
  </si>
  <si>
    <t xml:space="preserve">Сумма  2021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428.3</v>
      </c>
      <c r="C13" s="18" t="n">
        <v>428.1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675.2</v>
      </c>
      <c r="C14" s="21" t="n">
        <v>673.6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570.8</v>
      </c>
      <c r="C15" s="21" t="n">
        <v>576.4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290.5</v>
      </c>
      <c r="C16" s="21" t="n">
        <v>287.2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245.1</v>
      </c>
      <c r="C17" s="21" t="n">
        <v>229.4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516.1</v>
      </c>
      <c r="C18" s="21" t="n">
        <v>499.5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281.7</v>
      </c>
      <c r="C19" s="21" t="n">
        <v>300.3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469</v>
      </c>
      <c r="C20" s="21" t="n">
        <v>453.4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645.8</v>
      </c>
      <c r="C21" s="23" t="n">
        <v>676.4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455.3</v>
      </c>
      <c r="C22" s="23" t="n">
        <v>454.6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543.3</v>
      </c>
      <c r="C23" s="23" t="n">
        <v>542.1</v>
      </c>
      <c r="D23" s="22"/>
      <c r="E23" s="22"/>
      <c r="F23" s="22"/>
    </row>
    <row r="24" customFormat="false" ht="22.5" hidden="false" customHeight="true" outlineLevel="0" collapsed="false">
      <c r="A24" s="26" t="s">
        <v>23</v>
      </c>
      <c r="B24" s="27" t="n">
        <v>0</v>
      </c>
      <c r="C24" s="28" t="n">
        <v>0</v>
      </c>
      <c r="D24" s="22"/>
      <c r="E24" s="22"/>
      <c r="F24" s="22"/>
    </row>
    <row r="25" customFormat="false" ht="19.5" hidden="false" customHeight="false" outlineLevel="0" collapsed="false">
      <c r="A25" s="29" t="s">
        <v>24</v>
      </c>
      <c r="B25" s="30" t="n">
        <f aca="false">SUM(B13:B24)</f>
        <v>5121.1</v>
      </c>
      <c r="C25" s="31" t="n">
        <f aca="false">SUM(C13:C24)</f>
        <v>5121</v>
      </c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7:05:26Z</cp:lastPrinted>
  <dcterms:modified xsi:type="dcterms:W3CDTF">2018-11-15T09:03:12Z</dcterms:modified>
  <cp:revision>0</cp:revision>
  <dc:subject/>
  <dc:title/>
</cp:coreProperties>
</file>