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404">
  <si>
    <t xml:space="preserve">Приложение 10</t>
  </si>
  <si>
    <t xml:space="preserve">к решению Кильмезской</t>
  </si>
  <si>
    <t xml:space="preserve">районной Думы "О районном</t>
  </si>
  <si>
    <t xml:space="preserve">бюджете на 2019 год и на</t>
  </si>
  <si>
    <t xml:space="preserve">плановый период 2020 и</t>
  </si>
  <si>
    <t xml:space="preserve">2021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9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9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мероприятие 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Выравнивание бюджетной обеспеченности</t>
  </si>
  <si>
    <t xml:space="preserve">011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Выравнивание обеспеченности муниципальных образований по реализации ими их отдельных расходных обязательств по ставкам госстандарта</t>
  </si>
  <si>
    <t xml:space="preserve">011001403Г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110015530</t>
  </si>
  <si>
    <t xml:space="preserve">Софинансирование к субсидии на повышение оплаты труда работникам муниципальных учреждений и органам местного самоуправления</t>
  </si>
  <si>
    <t xml:space="preserve">01100S55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403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5530</t>
  </si>
  <si>
    <t xml:space="preserve">Предоставление субсидий бюджетным, автономным учреждениям и иным некоммерческим организациям</t>
  </si>
  <si>
    <t xml:space="preserve">01Б00S553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1 годы</t>
  </si>
  <si>
    <t xml:space="preserve">0200000000</t>
  </si>
  <si>
    <t xml:space="preserve">0200002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мероприятие "Организация библиотечного обслуживания населения"</t>
  </si>
  <si>
    <t xml:space="preserve">020000202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 </t>
  </si>
  <si>
    <t xml:space="preserve">020001517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02000R5580 </t>
  </si>
  <si>
    <t xml:space="preserve">0200014000</t>
  </si>
  <si>
    <t xml:space="preserve">020001403А</t>
  </si>
  <si>
    <t xml:space="preserve">0200015530</t>
  </si>
  <si>
    <t xml:space="preserve">02000S5530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Субсидия местным бюджетам из областного бюджета на поддержку отрасли культуры в  2018 году</t>
  </si>
  <si>
    <t xml:space="preserve">00</t>
  </si>
  <si>
    <t xml:space="preserve">Муниципальная программа Кильмезского района "Социальное развитие и поддержка населения Кильмезского района на 2014-2021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мероприятие "Выплаты к песиям муниципальных служащих"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Субсидия местным бюджетам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2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03000L0270</t>
  </si>
  <si>
    <t xml:space="preserve">мероприятие "Обеспечение жильем молодых семей на 2015-2018  годы</t>
  </si>
  <si>
    <t xml:space="preserve">03000L4970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Развитие физкультуры и спорта в Кильмезском районе"</t>
  </si>
  <si>
    <t xml:space="preserve">030000410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00R0200</t>
  </si>
  <si>
    <t xml:space="preserve">Муниципальная программа Кильмезского района "Управление имуществом муниципального образования "Кильмезский район" на 2014-2021 годы</t>
  </si>
  <si>
    <t xml:space="preserve">0400000000</t>
  </si>
  <si>
    <t xml:space="preserve">0400004000</t>
  </si>
  <si>
    <t xml:space="preserve">мероприятие Управление муниципальным имуществом</t>
  </si>
  <si>
    <t xml:space="preserve">040000411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0500004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1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55430</t>
  </si>
  <si>
    <t xml:space="preserve">за счeт средств федерального бюджета</t>
  </si>
  <si>
    <t xml:space="preserve">06100R5434</t>
  </si>
  <si>
    <t xml:space="preserve">061005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</t>
  </si>
  <si>
    <t xml:space="preserve">06100N5430</t>
  </si>
  <si>
    <t xml:space="preserve">06100R543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за счeт средств областного бюджет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0700001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070001403Б</t>
  </si>
  <si>
    <t xml:space="preserve">0700004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мероприятие 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07000151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Субсидии местным бюджетам из областного бюджета на поддержку формирования современной городской среды</t>
  </si>
  <si>
    <t xml:space="preserve">07000R555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0800004000</t>
  </si>
  <si>
    <t xml:space="preserve">мероприятие "Обеспечение пожарной безопасности"</t>
  </si>
  <si>
    <t xml:space="preserve">0800004190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мероприятие "Создание финансовых,  материальных и иных резервов"</t>
  </si>
  <si>
    <t xml:space="preserve">0800004210</t>
  </si>
  <si>
    <t xml:space="preserve">0800004209</t>
  </si>
  <si>
    <t xml:space="preserve">мероприятие "О противодействии коррупции"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1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мероприятие "Обеспечение и повышение энергетической эффективности"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1508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090001500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1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00</t>
  </si>
  <si>
    <t xml:space="preserve">110001403А</t>
  </si>
  <si>
    <t xml:space="preserve">110001403Б</t>
  </si>
  <si>
    <t xml:space="preserve">110 1514</t>
  </si>
  <si>
    <t xml:space="preserve">Повышение квалификации специалистов по финансовой работе органов местного самоуправления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1300000000</t>
  </si>
  <si>
    <t xml:space="preserve">1300001000</t>
  </si>
  <si>
    <t xml:space="preserve">Аппарат представительного органа муниципального образования Кильмезский район</t>
  </si>
  <si>
    <t xml:space="preserve">130000104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00"/>
    <numFmt numFmtId="168" formatCode="_-* #,##0.00_р_._-;\-* #,##0.00_р_._-;_-* \-??_р_._-;_-@_-"/>
    <numFmt numFmtId="169" formatCode="#,##0.0"/>
    <numFmt numFmtId="170" formatCode="0.00E+00"/>
    <numFmt numFmtId="171" formatCode="#,##0.00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6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6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0" borderId="11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0" borderId="11" xfId="8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1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26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1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7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1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0_Целевые статьи 2018-2020" xfId="86"/>
    <cellStyle name="xl41" xfId="87"/>
    <cellStyle name="Обычный 2" xfId="88"/>
    <cellStyle name="Обычный_Лист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04" activePane="bottomLeft" state="frozen"/>
      <selection pane="topLeft" activeCell="A1" activeCellId="0" sqref="A1"/>
      <selection pane="bottomLeft" activeCell="G444" activeCellId="0" sqref="G4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2.85"/>
    <col collapsed="false" customWidth="true" hidden="false" outlineLevel="0" max="7" min="5" style="3" width="9.56"/>
    <col collapsed="false" customWidth="true" hidden="false" outlineLevel="0" max="8" min="8" style="3" width="9.14"/>
    <col collapsed="false" customWidth="true" hidden="false" outlineLevel="0" max="9" min="9" style="4" width="9.14"/>
    <col collapsed="false" customWidth="true" hidden="false" outlineLevel="0" max="18" min="10" style="5" width="9.14"/>
    <col collapsed="false" customWidth="true" hidden="false" outlineLevel="0" max="29" min="19" style="6" width="9.14"/>
  </cols>
  <sheetData>
    <row r="1" customFormat="false" ht="15.75" hidden="false" customHeight="false" outlineLevel="0" collapsed="false">
      <c r="B1" s="7" t="s">
        <v>0</v>
      </c>
      <c r="C1" s="7"/>
      <c r="D1" s="8"/>
      <c r="E1" s="9"/>
      <c r="F1" s="9"/>
      <c r="G1" s="10"/>
      <c r="H1" s="10"/>
      <c r="I1" s="10"/>
      <c r="J1" s="10"/>
    </row>
    <row r="2" customFormat="false" ht="15.75" hidden="false" customHeight="false" outlineLevel="0" collapsed="false">
      <c r="B2" s="11" t="s">
        <v>1</v>
      </c>
      <c r="C2" s="11"/>
      <c r="D2" s="8"/>
      <c r="E2" s="9"/>
      <c r="F2" s="9"/>
      <c r="G2" s="10"/>
      <c r="H2" s="10"/>
      <c r="I2" s="10"/>
      <c r="J2" s="10"/>
    </row>
    <row r="3" customFormat="false" ht="15.75" hidden="false" customHeight="fals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</row>
    <row r="5" customFormat="false" ht="15.75" hidden="false" customHeight="fals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B6" s="13" t="s">
        <v>5</v>
      </c>
      <c r="C6" s="13"/>
      <c r="D6" s="13"/>
    </row>
    <row r="7" customFormat="false" ht="18.75" hidden="false" customHeight="false" outlineLevel="0" collapsed="false">
      <c r="A7" s="14" t="s">
        <v>6</v>
      </c>
      <c r="B7" s="14"/>
      <c r="C7" s="14"/>
      <c r="D7" s="14"/>
    </row>
    <row r="8" customFormat="false" ht="49.5" hidden="false" customHeight="true" outlineLevel="0" collapsed="false">
      <c r="A8" s="15" t="s">
        <v>7</v>
      </c>
      <c r="B8" s="15"/>
      <c r="C8" s="15"/>
      <c r="D8" s="15"/>
    </row>
    <row r="9" customFormat="false" ht="15.75" hidden="false" customHeight="false" outlineLevel="0" collapsed="false">
      <c r="D9" s="16" t="s">
        <v>8</v>
      </c>
    </row>
    <row r="10" customFormat="false" ht="26.25" hidden="false" customHeight="false" outlineLevel="0" collapsed="false">
      <c r="A10" s="17" t="s">
        <v>9</v>
      </c>
      <c r="B10" s="18" t="s">
        <v>10</v>
      </c>
      <c r="C10" s="18" t="s">
        <v>11</v>
      </c>
      <c r="D10" s="19" t="s">
        <v>12</v>
      </c>
    </row>
    <row r="11" s="23" customFormat="true" ht="12" hidden="false" customHeight="false" outlineLevel="0" collapsed="false">
      <c r="A11" s="20" t="n">
        <v>1</v>
      </c>
      <c r="B11" s="21" t="n">
        <v>2</v>
      </c>
      <c r="C11" s="21" t="n">
        <v>3</v>
      </c>
      <c r="D11" s="22" t="n">
        <v>4</v>
      </c>
      <c r="E11" s="3"/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23" customFormat="true" ht="16.5" hidden="false" customHeight="false" outlineLevel="0" collapsed="false">
      <c r="A12" s="24" t="s">
        <v>13</v>
      </c>
      <c r="B12" s="25"/>
      <c r="C12" s="25"/>
      <c r="D12" s="26" t="n">
        <f aca="false">D13+D115+D172+D212+D219+D225+D291+D332+D345+D367+D382+D444+D449+D438</f>
        <v>285440.588</v>
      </c>
      <c r="E12" s="3"/>
      <c r="F12" s="3"/>
      <c r="G12" s="3"/>
      <c r="H12" s="3"/>
      <c r="I12" s="3"/>
      <c r="J12" s="5"/>
      <c r="K12" s="5"/>
      <c r="L12" s="27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30" hidden="false" customHeight="false" outlineLevel="0" collapsed="false">
      <c r="A13" s="28" t="s">
        <v>14</v>
      </c>
      <c r="B13" s="29" t="s">
        <v>15</v>
      </c>
      <c r="C13" s="30" t="s">
        <v>16</v>
      </c>
      <c r="D13" s="31" t="n">
        <f aca="false">D14+D65+D77</f>
        <v>156967.97</v>
      </c>
    </row>
    <row r="14" customFormat="false" ht="26.25" hidden="false" customHeight="false" outlineLevel="0" collapsed="false">
      <c r="A14" s="32" t="s">
        <v>17</v>
      </c>
      <c r="B14" s="33" t="s">
        <v>18</v>
      </c>
      <c r="C14" s="34" t="s">
        <v>16</v>
      </c>
      <c r="D14" s="35" t="n">
        <f aca="false">D15+D35+D47+D51+D61+D63+D41+D44+D45</f>
        <v>129472.7</v>
      </c>
    </row>
    <row r="15" customFormat="false" ht="15" hidden="false" customHeight="false" outlineLevel="0" collapsed="false">
      <c r="A15" s="36" t="s">
        <v>19</v>
      </c>
      <c r="B15" s="37" t="s">
        <v>20</v>
      </c>
      <c r="C15" s="37" t="s">
        <v>16</v>
      </c>
      <c r="D15" s="38" t="n">
        <f aca="false">D16+D20+D25+D33+D29</f>
        <v>42080.8</v>
      </c>
    </row>
    <row r="16" s="46" customFormat="true" ht="15" hidden="false" customHeight="false" outlineLevel="0" collapsed="false">
      <c r="A16" s="39" t="s">
        <v>21</v>
      </c>
      <c r="B16" s="40" t="s">
        <v>22</v>
      </c>
      <c r="C16" s="40" t="s">
        <v>16</v>
      </c>
      <c r="D16" s="41" t="n">
        <f aca="false">D17+D18+D19</f>
        <v>17772.6</v>
      </c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  <c r="P16" s="44"/>
      <c r="Q16" s="44"/>
      <c r="R16" s="44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</row>
    <row r="17" customFormat="false" ht="42.75" hidden="false" customHeight="true" outlineLevel="0" collapsed="false">
      <c r="A17" s="47" t="s">
        <v>23</v>
      </c>
      <c r="B17" s="48" t="s">
        <v>22</v>
      </c>
      <c r="C17" s="48" t="s">
        <v>24</v>
      </c>
      <c r="D17" s="49" t="n">
        <v>9648.9</v>
      </c>
    </row>
    <row r="18" customFormat="false" ht="15" hidden="false" customHeight="false" outlineLevel="0" collapsed="false">
      <c r="A18" s="47" t="s">
        <v>25</v>
      </c>
      <c r="B18" s="48" t="s">
        <v>22</v>
      </c>
      <c r="C18" s="48" t="s">
        <v>26</v>
      </c>
      <c r="D18" s="49" t="n">
        <v>7851.9</v>
      </c>
    </row>
    <row r="19" customFormat="false" ht="15" hidden="false" customHeight="false" outlineLevel="0" collapsed="false">
      <c r="A19" s="50" t="s">
        <v>27</v>
      </c>
      <c r="B19" s="48" t="s">
        <v>22</v>
      </c>
      <c r="C19" s="48" t="s">
        <v>28</v>
      </c>
      <c r="D19" s="49" t="n">
        <v>271.8</v>
      </c>
    </row>
    <row r="20" customFormat="false" ht="15" hidden="false" customHeight="false" outlineLevel="0" collapsed="false">
      <c r="A20" s="51" t="s">
        <v>29</v>
      </c>
      <c r="B20" s="52" t="s">
        <v>30</v>
      </c>
      <c r="C20" s="53" t="s">
        <v>16</v>
      </c>
      <c r="D20" s="41" t="n">
        <f aca="false">D21+D22+D24+D23</f>
        <v>19743.1</v>
      </c>
    </row>
    <row r="21" customFormat="false" ht="39.75" hidden="false" customHeight="true" outlineLevel="0" collapsed="false">
      <c r="A21" s="47" t="s">
        <v>23</v>
      </c>
      <c r="B21" s="54" t="s">
        <v>30</v>
      </c>
      <c r="C21" s="54" t="s">
        <v>24</v>
      </c>
      <c r="D21" s="49" t="n">
        <v>4408.8</v>
      </c>
    </row>
    <row r="22" customFormat="false" ht="15" hidden="false" customHeight="false" outlineLevel="0" collapsed="false">
      <c r="A22" s="47" t="s">
        <v>25</v>
      </c>
      <c r="B22" s="54" t="s">
        <v>30</v>
      </c>
      <c r="C22" s="54" t="s">
        <v>26</v>
      </c>
      <c r="D22" s="49" t="n">
        <v>14433.3</v>
      </c>
    </row>
    <row r="23" customFormat="false" ht="15" hidden="true" customHeight="false" outlineLevel="0" collapsed="false">
      <c r="A23" s="55" t="s">
        <v>31</v>
      </c>
      <c r="B23" s="54" t="s">
        <v>30</v>
      </c>
      <c r="C23" s="54" t="s">
        <v>32</v>
      </c>
      <c r="D23" s="49"/>
    </row>
    <row r="24" customFormat="false" ht="15" hidden="false" customHeight="false" outlineLevel="0" collapsed="false">
      <c r="A24" s="50" t="s">
        <v>27</v>
      </c>
      <c r="B24" s="54" t="s">
        <v>30</v>
      </c>
      <c r="C24" s="54" t="s">
        <v>28</v>
      </c>
      <c r="D24" s="49" t="n">
        <v>901</v>
      </c>
    </row>
    <row r="25" customFormat="false" ht="26.25" hidden="false" customHeight="false" outlineLevel="0" collapsed="false">
      <c r="A25" s="39" t="s">
        <v>33</v>
      </c>
      <c r="B25" s="40" t="s">
        <v>34</v>
      </c>
      <c r="C25" s="56" t="s">
        <v>16</v>
      </c>
      <c r="D25" s="41" t="n">
        <f aca="false">D26+D27+D28</f>
        <v>2409.5</v>
      </c>
    </row>
    <row r="26" customFormat="false" ht="39.75" hidden="false" customHeight="true" outlineLevel="0" collapsed="false">
      <c r="A26" s="47" t="s">
        <v>23</v>
      </c>
      <c r="B26" s="48" t="s">
        <v>34</v>
      </c>
      <c r="C26" s="48" t="s">
        <v>24</v>
      </c>
      <c r="D26" s="49" t="n">
        <v>1621.8</v>
      </c>
    </row>
    <row r="27" customFormat="false" ht="15" hidden="false" customHeight="false" outlineLevel="0" collapsed="false">
      <c r="A27" s="47" t="s">
        <v>25</v>
      </c>
      <c r="B27" s="48" t="s">
        <v>34</v>
      </c>
      <c r="C27" s="48" t="s">
        <v>26</v>
      </c>
      <c r="D27" s="49" t="n">
        <v>766.2</v>
      </c>
    </row>
    <row r="28" customFormat="false" ht="15" hidden="false" customHeight="false" outlineLevel="0" collapsed="false">
      <c r="A28" s="50" t="s">
        <v>27</v>
      </c>
      <c r="B28" s="48" t="s">
        <v>34</v>
      </c>
      <c r="C28" s="48" t="s">
        <v>28</v>
      </c>
      <c r="D28" s="49" t="n">
        <v>21.5</v>
      </c>
    </row>
    <row r="29" customFormat="false" ht="26.25" hidden="false" customHeight="true" outlineLevel="0" collapsed="false">
      <c r="A29" s="39" t="s">
        <v>35</v>
      </c>
      <c r="B29" s="40" t="s">
        <v>36</v>
      </c>
      <c r="C29" s="56" t="s">
        <v>16</v>
      </c>
      <c r="D29" s="41" t="n">
        <f aca="false">D30+D31+D32</f>
        <v>2155.6</v>
      </c>
    </row>
    <row r="30" customFormat="false" ht="39.75" hidden="false" customHeight="true" outlineLevel="0" collapsed="false">
      <c r="A30" s="47" t="s">
        <v>23</v>
      </c>
      <c r="B30" s="48" t="s">
        <v>36</v>
      </c>
      <c r="C30" s="48" t="s">
        <v>24</v>
      </c>
      <c r="D30" s="49" t="n">
        <v>1986.6</v>
      </c>
    </row>
    <row r="31" customFormat="false" ht="15" hidden="false" customHeight="false" outlineLevel="0" collapsed="false">
      <c r="A31" s="47" t="s">
        <v>25</v>
      </c>
      <c r="B31" s="48" t="s">
        <v>36</v>
      </c>
      <c r="C31" s="48" t="s">
        <v>26</v>
      </c>
      <c r="D31" s="49" t="n">
        <v>169</v>
      </c>
    </row>
    <row r="32" customFormat="false" ht="15" hidden="true" customHeight="false" outlineLevel="0" collapsed="false">
      <c r="A32" s="50" t="s">
        <v>27</v>
      </c>
      <c r="B32" s="48" t="s">
        <v>36</v>
      </c>
      <c r="C32" s="48" t="s">
        <v>28</v>
      </c>
      <c r="D32" s="49"/>
    </row>
    <row r="33" customFormat="false" ht="38.25" hidden="true" customHeight="false" outlineLevel="0" collapsed="false">
      <c r="A33" s="57" t="s">
        <v>37</v>
      </c>
      <c r="B33" s="58" t="s">
        <v>38</v>
      </c>
      <c r="C33" s="58" t="s">
        <v>16</v>
      </c>
      <c r="D33" s="59" t="n">
        <f aca="false">D34</f>
        <v>0</v>
      </c>
    </row>
    <row r="34" customFormat="false" ht="15" hidden="true" customHeight="false" outlineLevel="0" collapsed="false">
      <c r="A34" s="60" t="s">
        <v>25</v>
      </c>
      <c r="B34" s="61" t="s">
        <v>38</v>
      </c>
      <c r="C34" s="61" t="s">
        <v>26</v>
      </c>
      <c r="D34" s="62"/>
    </row>
    <row r="35" customFormat="false" ht="15" hidden="false" customHeight="false" outlineLevel="0" collapsed="false">
      <c r="A35" s="63" t="s">
        <v>39</v>
      </c>
      <c r="B35" s="40" t="s">
        <v>40</v>
      </c>
      <c r="C35" s="40" t="s">
        <v>16</v>
      </c>
      <c r="D35" s="64" t="n">
        <f aca="false">D36</f>
        <v>12744.9</v>
      </c>
    </row>
    <row r="36" customFormat="false" ht="25.5" hidden="false" customHeight="false" outlineLevel="0" collapsed="false">
      <c r="A36" s="47" t="s">
        <v>41</v>
      </c>
      <c r="B36" s="65" t="s">
        <v>42</v>
      </c>
      <c r="C36" s="65" t="s">
        <v>16</v>
      </c>
      <c r="D36" s="62" t="n">
        <f aca="false">D37+D38+D40+D39</f>
        <v>12744.9</v>
      </c>
    </row>
    <row r="37" customFormat="false" ht="39.75" hidden="false" customHeight="true" outlineLevel="0" collapsed="false">
      <c r="A37" s="47" t="s">
        <v>23</v>
      </c>
      <c r="B37" s="65" t="s">
        <v>42</v>
      </c>
      <c r="C37" s="48" t="s">
        <v>24</v>
      </c>
      <c r="D37" s="62" t="n">
        <v>10206.6</v>
      </c>
    </row>
    <row r="38" customFormat="false" ht="18.75" hidden="false" customHeight="true" outlineLevel="0" collapsed="false">
      <c r="A38" s="47" t="s">
        <v>25</v>
      </c>
      <c r="B38" s="65" t="s">
        <v>42</v>
      </c>
      <c r="C38" s="48" t="s">
        <v>26</v>
      </c>
      <c r="D38" s="62" t="n">
        <v>2302</v>
      </c>
    </row>
    <row r="39" customFormat="false" ht="18.75" hidden="true" customHeight="true" outlineLevel="0" collapsed="false">
      <c r="A39" s="55" t="s">
        <v>31</v>
      </c>
      <c r="B39" s="65" t="s">
        <v>42</v>
      </c>
      <c r="C39" s="66" t="s">
        <v>32</v>
      </c>
      <c r="D39" s="67"/>
    </row>
    <row r="40" customFormat="false" ht="18.75" hidden="false" customHeight="true" outlineLevel="0" collapsed="false">
      <c r="A40" s="50" t="s">
        <v>27</v>
      </c>
      <c r="B40" s="65" t="s">
        <v>42</v>
      </c>
      <c r="C40" s="48" t="s">
        <v>28</v>
      </c>
      <c r="D40" s="62" t="n">
        <v>236.3</v>
      </c>
    </row>
    <row r="41" customFormat="false" ht="26.25" hidden="false" customHeight="true" outlineLevel="0" collapsed="false">
      <c r="A41" s="68" t="s">
        <v>43</v>
      </c>
      <c r="B41" s="69" t="s">
        <v>44</v>
      </c>
      <c r="C41" s="70" t="s">
        <v>16</v>
      </c>
      <c r="D41" s="59" t="n">
        <f aca="false">D42</f>
        <v>4814.9</v>
      </c>
    </row>
    <row r="42" customFormat="false" ht="44.25" hidden="false" customHeight="true" outlineLevel="0" collapsed="false">
      <c r="A42" s="71" t="s">
        <v>23</v>
      </c>
      <c r="B42" s="72" t="s">
        <v>44</v>
      </c>
      <c r="C42" s="48" t="s">
        <v>24</v>
      </c>
      <c r="D42" s="62" t="n">
        <v>4814.9</v>
      </c>
    </row>
    <row r="43" customFormat="false" ht="29.25" hidden="false" customHeight="true" outlineLevel="0" collapsed="false">
      <c r="A43" s="68" t="s">
        <v>45</v>
      </c>
      <c r="B43" s="40" t="s">
        <v>46</v>
      </c>
      <c r="C43" s="56" t="s">
        <v>16</v>
      </c>
      <c r="D43" s="59" t="n">
        <f aca="false">D44</f>
        <v>458.8</v>
      </c>
    </row>
    <row r="44" customFormat="false" ht="39" hidden="false" customHeight="true" outlineLevel="0" collapsed="false">
      <c r="A44" s="71" t="s">
        <v>23</v>
      </c>
      <c r="B44" s="48" t="s">
        <v>46</v>
      </c>
      <c r="C44" s="65" t="s">
        <v>24</v>
      </c>
      <c r="D44" s="62" t="n">
        <v>458.8</v>
      </c>
    </row>
    <row r="45" customFormat="false" ht="27.75" hidden="false" customHeight="true" outlineLevel="0" collapsed="false">
      <c r="A45" s="68" t="s">
        <v>47</v>
      </c>
      <c r="B45" s="73" t="s">
        <v>48</v>
      </c>
      <c r="C45" s="74" t="s">
        <v>16</v>
      </c>
      <c r="D45" s="59" t="n">
        <f aca="false">D46</f>
        <v>22.9</v>
      </c>
    </row>
    <row r="46" customFormat="false" ht="38.25" hidden="false" customHeight="true" outlineLevel="0" collapsed="false">
      <c r="A46" s="71" t="s">
        <v>23</v>
      </c>
      <c r="B46" s="75" t="s">
        <v>48</v>
      </c>
      <c r="C46" s="75" t="s">
        <v>24</v>
      </c>
      <c r="D46" s="62" t="n">
        <v>22.9</v>
      </c>
    </row>
    <row r="47" customFormat="false" ht="38.25" hidden="false" customHeight="false" outlineLevel="0" collapsed="false">
      <c r="A47" s="47" t="s">
        <v>49</v>
      </c>
      <c r="B47" s="48" t="s">
        <v>50</v>
      </c>
      <c r="C47" s="48" t="s">
        <v>16</v>
      </c>
      <c r="D47" s="62" t="n">
        <f aca="false">D48</f>
        <v>1150.5</v>
      </c>
    </row>
    <row r="48" customFormat="false" ht="51" hidden="false" customHeight="false" outlineLevel="0" collapsed="false">
      <c r="A48" s="63" t="s">
        <v>51</v>
      </c>
      <c r="B48" s="40" t="s">
        <v>52</v>
      </c>
      <c r="C48" s="56" t="s">
        <v>16</v>
      </c>
      <c r="D48" s="41" t="n">
        <f aca="false">D49+D50</f>
        <v>1150.5</v>
      </c>
    </row>
    <row r="49" customFormat="false" ht="40.5" hidden="false" customHeight="true" outlineLevel="0" collapsed="false">
      <c r="A49" s="47" t="s">
        <v>23</v>
      </c>
      <c r="B49" s="48" t="s">
        <v>52</v>
      </c>
      <c r="C49" s="48" t="s">
        <v>26</v>
      </c>
      <c r="D49" s="62" t="n">
        <v>28</v>
      </c>
    </row>
    <row r="50" customFormat="false" ht="15" hidden="false" customHeight="false" outlineLevel="0" collapsed="false">
      <c r="A50" s="47" t="s">
        <v>31</v>
      </c>
      <c r="B50" s="48" t="s">
        <v>52</v>
      </c>
      <c r="C50" s="48" t="s">
        <v>32</v>
      </c>
      <c r="D50" s="62" t="n">
        <v>1122.5</v>
      </c>
    </row>
    <row r="51" customFormat="false" ht="15" hidden="false" customHeight="false" outlineLevel="0" collapsed="false">
      <c r="A51" s="63" t="s">
        <v>53</v>
      </c>
      <c r="B51" s="52" t="s">
        <v>54</v>
      </c>
      <c r="C51" s="53" t="s">
        <v>16</v>
      </c>
      <c r="D51" s="41" t="n">
        <f aca="false">D52+D57</f>
        <v>68199.9</v>
      </c>
    </row>
    <row r="52" customFormat="false" ht="38.25" hidden="false" customHeight="false" outlineLevel="0" collapsed="false">
      <c r="A52" s="63" t="s">
        <v>55</v>
      </c>
      <c r="B52" s="40" t="s">
        <v>56</v>
      </c>
      <c r="C52" s="56" t="s">
        <v>16</v>
      </c>
      <c r="D52" s="41" t="n">
        <f aca="false">D53+D54+D56+D55</f>
        <v>56843</v>
      </c>
    </row>
    <row r="53" customFormat="false" ht="40.5" hidden="false" customHeight="true" outlineLevel="0" collapsed="false">
      <c r="A53" s="47" t="s">
        <v>23</v>
      </c>
      <c r="B53" s="48" t="s">
        <v>56</v>
      </c>
      <c r="C53" s="48" t="s">
        <v>24</v>
      </c>
      <c r="D53" s="62" t="n">
        <v>55805</v>
      </c>
    </row>
    <row r="54" customFormat="false" ht="15" hidden="false" customHeight="false" outlineLevel="0" collapsed="false">
      <c r="A54" s="47" t="s">
        <v>25</v>
      </c>
      <c r="B54" s="48" t="s">
        <v>56</v>
      </c>
      <c r="C54" s="48" t="s">
        <v>26</v>
      </c>
      <c r="D54" s="62" t="n">
        <v>1038</v>
      </c>
    </row>
    <row r="55" customFormat="false" ht="15" hidden="true" customHeight="true" outlineLevel="0" collapsed="false">
      <c r="A55" s="55" t="s">
        <v>31</v>
      </c>
      <c r="B55" s="48" t="s">
        <v>56</v>
      </c>
      <c r="C55" s="48" t="s">
        <v>32</v>
      </c>
      <c r="D55" s="62"/>
    </row>
    <row r="56" customFormat="false" ht="17.25" hidden="true" customHeight="true" outlineLevel="0" collapsed="false">
      <c r="A56" s="50" t="s">
        <v>27</v>
      </c>
      <c r="B56" s="48" t="s">
        <v>56</v>
      </c>
      <c r="C56" s="48" t="s">
        <v>28</v>
      </c>
      <c r="D56" s="62" t="n">
        <v>0</v>
      </c>
    </row>
    <row r="57" customFormat="false" ht="27.75" hidden="false" customHeight="true" outlineLevel="0" collapsed="false">
      <c r="A57" s="63" t="s">
        <v>57</v>
      </c>
      <c r="B57" s="40" t="s">
        <v>58</v>
      </c>
      <c r="C57" s="56" t="s">
        <v>16</v>
      </c>
      <c r="D57" s="41" t="n">
        <f aca="false">D58+D59+D60</f>
        <v>11356.9</v>
      </c>
    </row>
    <row r="58" customFormat="false" ht="42.75" hidden="false" customHeight="true" outlineLevel="0" collapsed="false">
      <c r="A58" s="47" t="s">
        <v>23</v>
      </c>
      <c r="B58" s="48" t="s">
        <v>58</v>
      </c>
      <c r="C58" s="48" t="s">
        <v>24</v>
      </c>
      <c r="D58" s="62" t="n">
        <v>11061.1</v>
      </c>
    </row>
    <row r="59" customFormat="false" ht="15" hidden="false" customHeight="true" outlineLevel="0" collapsed="false">
      <c r="A59" s="47" t="s">
        <v>25</v>
      </c>
      <c r="B59" s="48" t="s">
        <v>58</v>
      </c>
      <c r="C59" s="48" t="s">
        <v>26</v>
      </c>
      <c r="D59" s="62" t="n">
        <v>295.8</v>
      </c>
    </row>
    <row r="60" customFormat="false" ht="15" hidden="true" customHeight="true" outlineLevel="0" collapsed="false">
      <c r="A60" s="50" t="s">
        <v>27</v>
      </c>
      <c r="B60" s="48" t="s">
        <v>58</v>
      </c>
      <c r="C60" s="48" t="s">
        <v>28</v>
      </c>
      <c r="D60" s="62"/>
    </row>
    <row r="61" customFormat="false" ht="39.75" hidden="true" customHeight="true" outlineLevel="0" collapsed="false">
      <c r="A61" s="76" t="s">
        <v>59</v>
      </c>
      <c r="B61" s="77" t="s">
        <v>60</v>
      </c>
      <c r="C61" s="77" t="s">
        <v>16</v>
      </c>
      <c r="D61" s="59" t="n">
        <f aca="false">D62</f>
        <v>0</v>
      </c>
    </row>
    <row r="62" customFormat="false" ht="15" hidden="true" customHeight="true" outlineLevel="0" collapsed="false">
      <c r="A62" s="78" t="s">
        <v>25</v>
      </c>
      <c r="B62" s="79" t="s">
        <v>60</v>
      </c>
      <c r="C62" s="79" t="s">
        <v>26</v>
      </c>
      <c r="D62" s="62" t="n">
        <v>0</v>
      </c>
    </row>
    <row r="63" customFormat="false" ht="46.5" hidden="true" customHeight="true" outlineLevel="0" collapsed="false">
      <c r="A63" s="80" t="s">
        <v>61</v>
      </c>
      <c r="B63" s="77" t="s">
        <v>62</v>
      </c>
      <c r="C63" s="77" t="s">
        <v>16</v>
      </c>
      <c r="D63" s="59" t="n">
        <f aca="false">D64</f>
        <v>0</v>
      </c>
    </row>
    <row r="64" customFormat="false" ht="15" hidden="true" customHeight="true" outlineLevel="0" collapsed="false">
      <c r="A64" s="78" t="s">
        <v>25</v>
      </c>
      <c r="B64" s="61" t="s">
        <v>62</v>
      </c>
      <c r="C64" s="61" t="s">
        <v>26</v>
      </c>
      <c r="D64" s="62" t="n">
        <v>0</v>
      </c>
    </row>
    <row r="65" customFormat="false" ht="39" hidden="false" customHeight="false" outlineLevel="0" collapsed="false">
      <c r="A65" s="39" t="s">
        <v>63</v>
      </c>
      <c r="B65" s="40" t="s">
        <v>64</v>
      </c>
      <c r="C65" s="56" t="s">
        <v>16</v>
      </c>
      <c r="D65" s="59" t="n">
        <f aca="false">D66+D75</f>
        <v>14670.5</v>
      </c>
    </row>
    <row r="66" customFormat="false" ht="38.25" hidden="false" customHeight="false" outlineLevel="0" collapsed="false">
      <c r="A66" s="47" t="s">
        <v>49</v>
      </c>
      <c r="B66" s="48" t="s">
        <v>65</v>
      </c>
      <c r="C66" s="48" t="s">
        <v>16</v>
      </c>
      <c r="D66" s="62" t="n">
        <f aca="false">D67+D70+D72</f>
        <v>5498.9</v>
      </c>
    </row>
    <row r="67" customFormat="false" ht="39" hidden="false" customHeight="false" outlineLevel="0" collapsed="false">
      <c r="A67" s="39" t="s">
        <v>66</v>
      </c>
      <c r="B67" s="40" t="s">
        <v>67</v>
      </c>
      <c r="C67" s="56" t="s">
        <v>16</v>
      </c>
      <c r="D67" s="59" t="n">
        <f aca="false">D68+D69</f>
        <v>5453</v>
      </c>
    </row>
    <row r="68" customFormat="false" ht="15" hidden="true" customHeight="false" outlineLevel="0" collapsed="false">
      <c r="A68" s="47" t="s">
        <v>25</v>
      </c>
      <c r="B68" s="48" t="s">
        <v>67</v>
      </c>
      <c r="C68" s="48" t="s">
        <v>26</v>
      </c>
      <c r="D68" s="62" t="n">
        <v>0</v>
      </c>
    </row>
    <row r="69" customFormat="false" ht="14.25" hidden="false" customHeight="true" outlineLevel="0" collapsed="false">
      <c r="A69" s="47" t="s">
        <v>31</v>
      </c>
      <c r="B69" s="48" t="s">
        <v>67</v>
      </c>
      <c r="C69" s="48" t="s">
        <v>32</v>
      </c>
      <c r="D69" s="62" t="n">
        <v>5453</v>
      </c>
    </row>
    <row r="70" customFormat="false" ht="9.75" hidden="true" customHeight="true" outlineLevel="0" collapsed="false">
      <c r="A70" s="81" t="s">
        <v>68</v>
      </c>
      <c r="B70" s="48" t="s">
        <v>69</v>
      </c>
      <c r="C70" s="48" t="s">
        <v>16</v>
      </c>
      <c r="D70" s="62" t="n">
        <f aca="false">D71</f>
        <v>0</v>
      </c>
    </row>
    <row r="71" customFormat="false" ht="14.25" hidden="true" customHeight="true" outlineLevel="0" collapsed="false">
      <c r="A71" s="47" t="s">
        <v>25</v>
      </c>
      <c r="B71" s="48" t="s">
        <v>69</v>
      </c>
      <c r="C71" s="48" t="s">
        <v>32</v>
      </c>
      <c r="D71" s="62" t="n">
        <v>0</v>
      </c>
    </row>
    <row r="72" customFormat="false" ht="78" hidden="false" customHeight="true" outlineLevel="0" collapsed="false">
      <c r="A72" s="82" t="s">
        <v>70</v>
      </c>
      <c r="B72" s="40" t="s">
        <v>71</v>
      </c>
      <c r="C72" s="56" t="s">
        <v>16</v>
      </c>
      <c r="D72" s="59" t="n">
        <f aca="false">D73</f>
        <v>45.9</v>
      </c>
    </row>
    <row r="73" customFormat="false" ht="16.5" hidden="false" customHeight="true" outlineLevel="0" collapsed="false">
      <c r="A73" s="82" t="s">
        <v>72</v>
      </c>
      <c r="B73" s="40" t="s">
        <v>73</v>
      </c>
      <c r="C73" s="56" t="s">
        <v>16</v>
      </c>
      <c r="D73" s="59" t="n">
        <f aca="false">D74</f>
        <v>45.9</v>
      </c>
    </row>
    <row r="74" customFormat="false" ht="16.5" hidden="false" customHeight="true" outlineLevel="0" collapsed="false">
      <c r="A74" s="47" t="s">
        <v>25</v>
      </c>
      <c r="B74" s="48" t="s">
        <v>73</v>
      </c>
      <c r="C74" s="48" t="s">
        <v>26</v>
      </c>
      <c r="D74" s="62" t="n">
        <v>45.9</v>
      </c>
    </row>
    <row r="75" customFormat="false" ht="80.25" hidden="false" customHeight="true" outlineLevel="0" collapsed="false">
      <c r="A75" s="82" t="s">
        <v>70</v>
      </c>
      <c r="B75" s="40" t="s">
        <v>74</v>
      </c>
      <c r="C75" s="56" t="s">
        <v>16</v>
      </c>
      <c r="D75" s="59" t="n">
        <f aca="false">D76</f>
        <v>9171.6</v>
      </c>
    </row>
    <row r="76" customFormat="false" ht="25.5" hidden="false" customHeight="false" outlineLevel="0" collapsed="false">
      <c r="A76" s="60" t="s">
        <v>75</v>
      </c>
      <c r="B76" s="48" t="s">
        <v>74</v>
      </c>
      <c r="C76" s="48" t="s">
        <v>76</v>
      </c>
      <c r="D76" s="62" t="n">
        <v>9171.6</v>
      </c>
    </row>
    <row r="77" customFormat="false" ht="15" hidden="false" customHeight="false" outlineLevel="0" collapsed="false">
      <c r="A77" s="39" t="s">
        <v>77</v>
      </c>
      <c r="B77" s="40" t="s">
        <v>78</v>
      </c>
      <c r="C77" s="56" t="s">
        <v>16</v>
      </c>
      <c r="D77" s="41" t="n">
        <f aca="false">D78+D84+D87+D94+D89+D92+D100+D107+D97+D105</f>
        <v>12824.77</v>
      </c>
    </row>
    <row r="78" customFormat="false" ht="25.5" hidden="false" customHeight="false" outlineLevel="0" collapsed="false">
      <c r="A78" s="47" t="s">
        <v>79</v>
      </c>
      <c r="B78" s="48" t="s">
        <v>80</v>
      </c>
      <c r="C78" s="48" t="s">
        <v>16</v>
      </c>
      <c r="D78" s="62" t="n">
        <f aca="false">D79</f>
        <v>1244.7</v>
      </c>
    </row>
    <row r="79" customFormat="false" ht="26.25" hidden="false" customHeight="false" outlineLevel="0" collapsed="false">
      <c r="A79" s="39" t="s">
        <v>81</v>
      </c>
      <c r="B79" s="40" t="s">
        <v>82</v>
      </c>
      <c r="C79" s="48" t="s">
        <v>16</v>
      </c>
      <c r="D79" s="41" t="n">
        <f aca="false">D80+D81+D82</f>
        <v>1244.7</v>
      </c>
    </row>
    <row r="80" customFormat="false" ht="39.75" hidden="false" customHeight="true" outlineLevel="0" collapsed="false">
      <c r="A80" s="47" t="s">
        <v>23</v>
      </c>
      <c r="B80" s="48" t="s">
        <v>82</v>
      </c>
      <c r="C80" s="48" t="s">
        <v>24</v>
      </c>
      <c r="D80" s="62" t="n">
        <v>1119.7</v>
      </c>
    </row>
    <row r="81" customFormat="false" ht="15" hidden="false" customHeight="false" outlineLevel="0" collapsed="false">
      <c r="A81" s="47" t="s">
        <v>25</v>
      </c>
      <c r="B81" s="48" t="s">
        <v>82</v>
      </c>
      <c r="C81" s="48" t="s">
        <v>26</v>
      </c>
      <c r="D81" s="62" t="n">
        <v>119.7</v>
      </c>
    </row>
    <row r="82" customFormat="false" ht="15" hidden="false" customHeight="false" outlineLevel="0" collapsed="false">
      <c r="A82" s="50" t="s">
        <v>27</v>
      </c>
      <c r="B82" s="48" t="s">
        <v>82</v>
      </c>
      <c r="C82" s="48" t="s">
        <v>28</v>
      </c>
      <c r="D82" s="62" t="n">
        <v>5.3</v>
      </c>
    </row>
    <row r="83" customFormat="false" ht="15" hidden="false" customHeight="false" outlineLevel="0" collapsed="false">
      <c r="A83" s="36" t="s">
        <v>19</v>
      </c>
      <c r="B83" s="48" t="s">
        <v>83</v>
      </c>
      <c r="C83" s="48" t="s">
        <v>16</v>
      </c>
      <c r="D83" s="62" t="n">
        <f aca="false">D84</f>
        <v>867.8</v>
      </c>
    </row>
    <row r="84" customFormat="false" ht="26.25" hidden="false" customHeight="false" outlineLevel="0" collapsed="false">
      <c r="A84" s="51" t="s">
        <v>84</v>
      </c>
      <c r="B84" s="83" t="s">
        <v>85</v>
      </c>
      <c r="C84" s="53" t="s">
        <v>16</v>
      </c>
      <c r="D84" s="59" t="n">
        <f aca="false">D85+D86</f>
        <v>867.8</v>
      </c>
    </row>
    <row r="85" customFormat="false" ht="39.75" hidden="false" customHeight="true" outlineLevel="0" collapsed="false">
      <c r="A85" s="47" t="s">
        <v>23</v>
      </c>
      <c r="B85" s="84" t="s">
        <v>85</v>
      </c>
      <c r="C85" s="48" t="s">
        <v>24</v>
      </c>
      <c r="D85" s="62" t="n">
        <v>861.6</v>
      </c>
    </row>
    <row r="86" customFormat="false" ht="15" hidden="false" customHeight="false" outlineLevel="0" collapsed="false">
      <c r="A86" s="47" t="s">
        <v>86</v>
      </c>
      <c r="B86" s="85" t="s">
        <v>85</v>
      </c>
      <c r="C86" s="48" t="s">
        <v>26</v>
      </c>
      <c r="D86" s="62" t="n">
        <v>6.2</v>
      </c>
    </row>
    <row r="87" customFormat="false" ht="26.25" hidden="false" customHeight="false" outlineLevel="0" collapsed="false">
      <c r="A87" s="39" t="s">
        <v>87</v>
      </c>
      <c r="B87" s="40" t="s">
        <v>88</v>
      </c>
      <c r="C87" s="56" t="s">
        <v>16</v>
      </c>
      <c r="D87" s="59" t="n">
        <f aca="false">D88</f>
        <v>2706.1</v>
      </c>
    </row>
    <row r="88" customFormat="false" ht="25.5" hidden="false" customHeight="false" outlineLevel="0" collapsed="false">
      <c r="A88" s="47" t="s">
        <v>89</v>
      </c>
      <c r="B88" s="48" t="s">
        <v>88</v>
      </c>
      <c r="C88" s="48" t="s">
        <v>90</v>
      </c>
      <c r="D88" s="62" t="n">
        <v>2706.1</v>
      </c>
    </row>
    <row r="89" customFormat="false" ht="15" hidden="false" customHeight="false" outlineLevel="0" collapsed="false">
      <c r="A89" s="39" t="s">
        <v>91</v>
      </c>
      <c r="B89" s="40" t="s">
        <v>92</v>
      </c>
      <c r="C89" s="56" t="s">
        <v>16</v>
      </c>
      <c r="D89" s="59" t="n">
        <f aca="false">D90+D91</f>
        <v>20</v>
      </c>
    </row>
    <row r="90" customFormat="false" ht="41.25" hidden="false" customHeight="true" outlineLevel="0" collapsed="false">
      <c r="A90" s="47" t="s">
        <v>23</v>
      </c>
      <c r="B90" s="48" t="s">
        <v>92</v>
      </c>
      <c r="C90" s="48" t="s">
        <v>24</v>
      </c>
      <c r="D90" s="62" t="n">
        <v>20</v>
      </c>
    </row>
    <row r="91" customFormat="false" ht="25.5" hidden="true" customHeight="true" outlineLevel="0" collapsed="false">
      <c r="A91" s="86" t="s">
        <v>89</v>
      </c>
      <c r="B91" s="48" t="s">
        <v>92</v>
      </c>
      <c r="C91" s="48" t="s">
        <v>90</v>
      </c>
      <c r="D91" s="62"/>
    </row>
    <row r="92" customFormat="false" ht="15" hidden="false" customHeight="false" outlineLevel="0" collapsed="false">
      <c r="A92" s="39" t="s">
        <v>93</v>
      </c>
      <c r="B92" s="40" t="s">
        <v>94</v>
      </c>
      <c r="C92" s="56" t="s">
        <v>16</v>
      </c>
      <c r="D92" s="59" t="n">
        <f aca="false">D93</f>
        <v>19.9</v>
      </c>
    </row>
    <row r="93" customFormat="false" ht="15" hidden="false" customHeight="false" outlineLevel="0" collapsed="false">
      <c r="A93" s="47" t="s">
        <v>25</v>
      </c>
      <c r="B93" s="48" t="s">
        <v>94</v>
      </c>
      <c r="C93" s="48" t="s">
        <v>26</v>
      </c>
      <c r="D93" s="62" t="n">
        <v>19.9</v>
      </c>
    </row>
    <row r="94" customFormat="false" ht="25.5" hidden="false" customHeight="false" outlineLevel="0" collapsed="false">
      <c r="A94" s="63" t="s">
        <v>95</v>
      </c>
      <c r="B94" s="87" t="s">
        <v>96</v>
      </c>
      <c r="C94" s="88" t="s">
        <v>16</v>
      </c>
      <c r="D94" s="59" t="n">
        <f aca="false">D95+D96</f>
        <v>52.9</v>
      </c>
    </row>
    <row r="95" customFormat="false" ht="15" hidden="false" customHeight="false" outlineLevel="0" collapsed="false">
      <c r="A95" s="47" t="s">
        <v>25</v>
      </c>
      <c r="B95" s="89" t="s">
        <v>96</v>
      </c>
      <c r="C95" s="65" t="s">
        <v>26</v>
      </c>
      <c r="D95" s="62" t="n">
        <v>52.9</v>
      </c>
    </row>
    <row r="96" customFormat="false" ht="18.75" hidden="true" customHeight="true" outlineLevel="0" collapsed="false">
      <c r="A96" s="90"/>
      <c r="B96" s="89" t="s">
        <v>96</v>
      </c>
      <c r="C96" s="91"/>
      <c r="D96" s="67"/>
    </row>
    <row r="97" customFormat="false" ht="26.25" hidden="false" customHeight="true" outlineLevel="0" collapsed="false">
      <c r="A97" s="92" t="s">
        <v>41</v>
      </c>
      <c r="B97" s="40" t="s">
        <v>97</v>
      </c>
      <c r="C97" s="93" t="s">
        <v>16</v>
      </c>
      <c r="D97" s="94" t="n">
        <f aca="false">D98+D99</f>
        <v>526.4</v>
      </c>
    </row>
    <row r="98" customFormat="false" ht="43.5" hidden="false" customHeight="true" outlineLevel="0" collapsed="false">
      <c r="A98" s="95" t="s">
        <v>23</v>
      </c>
      <c r="B98" s="48" t="s">
        <v>97</v>
      </c>
      <c r="C98" s="66" t="s">
        <v>24</v>
      </c>
      <c r="D98" s="62" t="n">
        <v>71</v>
      </c>
    </row>
    <row r="99" customFormat="false" ht="24" hidden="false" customHeight="true" outlineLevel="0" collapsed="false">
      <c r="A99" s="47" t="s">
        <v>89</v>
      </c>
      <c r="B99" s="48" t="s">
        <v>97</v>
      </c>
      <c r="C99" s="65" t="s">
        <v>90</v>
      </c>
      <c r="D99" s="62" t="n">
        <v>455.4</v>
      </c>
    </row>
    <row r="100" customFormat="false" ht="27.75" hidden="false" customHeight="true" outlineLevel="0" collapsed="false">
      <c r="A100" s="63" t="s">
        <v>98</v>
      </c>
      <c r="B100" s="96" t="s">
        <v>99</v>
      </c>
      <c r="C100" s="93" t="s">
        <v>16</v>
      </c>
      <c r="D100" s="94" t="n">
        <f aca="false">D101+D103</f>
        <v>674.57</v>
      </c>
    </row>
    <row r="101" customFormat="false" ht="25.5" hidden="false" customHeight="true" outlineLevel="0" collapsed="false">
      <c r="A101" s="63" t="s">
        <v>100</v>
      </c>
      <c r="B101" s="40" t="s">
        <v>101</v>
      </c>
      <c r="C101" s="97" t="s">
        <v>16</v>
      </c>
      <c r="D101" s="59" t="n">
        <f aca="false">D102</f>
        <v>386.37</v>
      </c>
    </row>
    <row r="102" customFormat="false" ht="15" hidden="false" customHeight="true" outlineLevel="0" collapsed="false">
      <c r="A102" s="47" t="s">
        <v>25</v>
      </c>
      <c r="B102" s="48" t="s">
        <v>101</v>
      </c>
      <c r="C102" s="66" t="s">
        <v>26</v>
      </c>
      <c r="D102" s="67" t="n">
        <v>386.37</v>
      </c>
    </row>
    <row r="103" customFormat="false" ht="27" hidden="false" customHeight="true" outlineLevel="0" collapsed="false">
      <c r="A103" s="68" t="s">
        <v>45</v>
      </c>
      <c r="B103" s="69" t="s">
        <v>102</v>
      </c>
      <c r="C103" s="69" t="s">
        <v>16</v>
      </c>
      <c r="D103" s="94" t="n">
        <f aca="false">D104</f>
        <v>288.2</v>
      </c>
    </row>
    <row r="104" customFormat="false" ht="25.5" hidden="false" customHeight="true" outlineLevel="0" collapsed="false">
      <c r="A104" s="71" t="s">
        <v>103</v>
      </c>
      <c r="B104" s="72" t="s">
        <v>102</v>
      </c>
      <c r="C104" s="72" t="s">
        <v>90</v>
      </c>
      <c r="D104" s="67" t="n">
        <v>288.2</v>
      </c>
    </row>
    <row r="105" customFormat="false" ht="27.75" hidden="false" customHeight="true" outlineLevel="0" collapsed="false">
      <c r="A105" s="68" t="s">
        <v>47</v>
      </c>
      <c r="B105" s="69" t="s">
        <v>104</v>
      </c>
      <c r="C105" s="69" t="s">
        <v>16</v>
      </c>
      <c r="D105" s="94" t="n">
        <f aca="false">D106</f>
        <v>14.4</v>
      </c>
    </row>
    <row r="106" customFormat="false" ht="27.75" hidden="false" customHeight="true" outlineLevel="0" collapsed="false">
      <c r="A106" s="71" t="s">
        <v>103</v>
      </c>
      <c r="B106" s="72" t="s">
        <v>104</v>
      </c>
      <c r="C106" s="72" t="s">
        <v>90</v>
      </c>
      <c r="D106" s="67" t="n">
        <v>14.4</v>
      </c>
    </row>
    <row r="107" customFormat="false" ht="38.25" hidden="false" customHeight="false" outlineLevel="0" collapsed="false">
      <c r="A107" s="82" t="s">
        <v>49</v>
      </c>
      <c r="B107" s="98" t="s">
        <v>105</v>
      </c>
      <c r="C107" s="99" t="s">
        <v>16</v>
      </c>
      <c r="D107" s="59" t="n">
        <f aca="false">D108+D111</f>
        <v>6698</v>
      </c>
    </row>
    <row r="108" customFormat="false" ht="15" hidden="false" customHeight="false" outlineLevel="0" collapsed="false">
      <c r="A108" s="39" t="s">
        <v>106</v>
      </c>
      <c r="B108" s="40" t="s">
        <v>107</v>
      </c>
      <c r="C108" s="48" t="s">
        <v>16</v>
      </c>
      <c r="D108" s="59" t="n">
        <f aca="false">D109+D110</f>
        <v>525</v>
      </c>
    </row>
    <row r="109" customFormat="false" ht="37.5" hidden="false" customHeight="true" outlineLevel="0" collapsed="false">
      <c r="A109" s="47" t="s">
        <v>23</v>
      </c>
      <c r="B109" s="48" t="s">
        <v>107</v>
      </c>
      <c r="C109" s="48" t="s">
        <v>24</v>
      </c>
      <c r="D109" s="62" t="n">
        <v>467</v>
      </c>
    </row>
    <row r="110" customFormat="false" ht="15" hidden="false" customHeight="false" outlineLevel="0" collapsed="false">
      <c r="A110" s="47" t="s">
        <v>25</v>
      </c>
      <c r="B110" s="48" t="s">
        <v>107</v>
      </c>
      <c r="C110" s="48" t="s">
        <v>26</v>
      </c>
      <c r="D110" s="62" t="n">
        <v>58</v>
      </c>
    </row>
    <row r="111" customFormat="false" ht="76.5" hidden="false" customHeight="true" outlineLevel="0" collapsed="false">
      <c r="A111" s="63" t="s">
        <v>108</v>
      </c>
      <c r="B111" s="87" t="s">
        <v>109</v>
      </c>
      <c r="C111" s="88" t="s">
        <v>16</v>
      </c>
      <c r="D111" s="59" t="n">
        <f aca="false">D112+D113+D114</f>
        <v>6173</v>
      </c>
    </row>
    <row r="112" customFormat="false" ht="42.75" hidden="false" customHeight="true" outlineLevel="0" collapsed="false">
      <c r="A112" s="47" t="s">
        <v>23</v>
      </c>
      <c r="B112" s="100" t="s">
        <v>109</v>
      </c>
      <c r="C112" s="65" t="s">
        <v>24</v>
      </c>
      <c r="D112" s="62" t="n">
        <v>5942</v>
      </c>
    </row>
    <row r="113" customFormat="false" ht="15" hidden="false" customHeight="false" outlineLevel="0" collapsed="false">
      <c r="A113" s="47" t="s">
        <v>25</v>
      </c>
      <c r="B113" s="65" t="s">
        <v>109</v>
      </c>
      <c r="C113" s="65" t="s">
        <v>26</v>
      </c>
      <c r="D113" s="62" t="n">
        <v>13</v>
      </c>
    </row>
    <row r="114" customFormat="false" ht="27.75" hidden="false" customHeight="true" outlineLevel="0" collapsed="false">
      <c r="A114" s="101" t="s">
        <v>89</v>
      </c>
      <c r="B114" s="102" t="s">
        <v>109</v>
      </c>
      <c r="C114" s="103" t="s">
        <v>90</v>
      </c>
      <c r="D114" s="104" t="n">
        <v>218</v>
      </c>
    </row>
    <row r="115" customFormat="false" ht="30" hidden="false" customHeight="true" outlineLevel="0" collapsed="false">
      <c r="A115" s="28" t="s">
        <v>110</v>
      </c>
      <c r="B115" s="29" t="s">
        <v>111</v>
      </c>
      <c r="C115" s="30" t="s">
        <v>16</v>
      </c>
      <c r="D115" s="105" t="n">
        <f aca="false">D116++D141+D151+D156+D158+D160</f>
        <v>39951.674</v>
      </c>
    </row>
    <row r="116" customFormat="false" ht="15" hidden="false" customHeight="false" outlineLevel="0" collapsed="false">
      <c r="A116" s="36" t="s">
        <v>19</v>
      </c>
      <c r="B116" s="37" t="s">
        <v>112</v>
      </c>
      <c r="C116" s="37" t="s">
        <v>16</v>
      </c>
      <c r="D116" s="106" t="n">
        <f aca="false">D117+D121+D125+D131+D139</f>
        <v>21580</v>
      </c>
    </row>
    <row r="117" s="46" customFormat="true" ht="26.25" hidden="false" customHeight="false" outlineLevel="0" collapsed="false">
      <c r="A117" s="107" t="s">
        <v>113</v>
      </c>
      <c r="B117" s="108" t="s">
        <v>114</v>
      </c>
      <c r="C117" s="109" t="s">
        <v>16</v>
      </c>
      <c r="D117" s="59" t="n">
        <f aca="false">D118+D119+D120</f>
        <v>11759.6</v>
      </c>
      <c r="E117" s="42"/>
      <c r="F117" s="42"/>
      <c r="G117" s="42"/>
      <c r="H117" s="42"/>
      <c r="I117" s="43"/>
      <c r="J117" s="44"/>
      <c r="K117" s="44"/>
      <c r="L117" s="44"/>
      <c r="M117" s="44"/>
      <c r="N117" s="44"/>
      <c r="O117" s="44"/>
      <c r="P117" s="44"/>
      <c r="Q117" s="44"/>
      <c r="R117" s="44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</row>
    <row r="118" s="46" customFormat="true" ht="40.5" hidden="false" customHeight="true" outlineLevel="0" collapsed="false">
      <c r="A118" s="47" t="s">
        <v>23</v>
      </c>
      <c r="B118" s="37" t="s">
        <v>114</v>
      </c>
      <c r="C118" s="110" t="s">
        <v>24</v>
      </c>
      <c r="D118" s="38" t="n">
        <v>6637.7</v>
      </c>
      <c r="E118" s="42"/>
      <c r="F118" s="42"/>
      <c r="G118" s="42"/>
      <c r="H118" s="42"/>
      <c r="I118" s="43"/>
      <c r="J118" s="44"/>
      <c r="K118" s="44"/>
      <c r="L118" s="44"/>
      <c r="M118" s="44"/>
      <c r="N118" s="44"/>
      <c r="O118" s="44"/>
      <c r="P118" s="44"/>
      <c r="Q118" s="44"/>
      <c r="R118" s="44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</row>
    <row r="119" customFormat="false" ht="15" hidden="false" customHeight="false" outlineLevel="0" collapsed="false">
      <c r="A119" s="47" t="s">
        <v>25</v>
      </c>
      <c r="B119" s="37" t="s">
        <v>114</v>
      </c>
      <c r="C119" s="37" t="s">
        <v>26</v>
      </c>
      <c r="D119" s="38" t="n">
        <v>4296.6</v>
      </c>
      <c r="E119" s="111"/>
    </row>
    <row r="120" customFormat="false" ht="15" hidden="false" customHeight="false" outlineLevel="0" collapsed="false">
      <c r="A120" s="71" t="s">
        <v>27</v>
      </c>
      <c r="B120" s="37" t="s">
        <v>114</v>
      </c>
      <c r="C120" s="37" t="s">
        <v>28</v>
      </c>
      <c r="D120" s="112" t="n">
        <v>825.3</v>
      </c>
      <c r="E120" s="111"/>
    </row>
    <row r="121" customFormat="false" ht="15" hidden="false" customHeight="false" outlineLevel="0" collapsed="false">
      <c r="A121" s="113" t="s">
        <v>115</v>
      </c>
      <c r="B121" s="52" t="s">
        <v>116</v>
      </c>
      <c r="C121" s="109" t="s">
        <v>16</v>
      </c>
      <c r="D121" s="59" t="n">
        <f aca="false">D122+D123+D124</f>
        <v>5795.1</v>
      </c>
    </row>
    <row r="122" customFormat="false" ht="37.5" hidden="false" customHeight="true" outlineLevel="0" collapsed="false">
      <c r="A122" s="47" t="s">
        <v>23</v>
      </c>
      <c r="B122" s="54" t="s">
        <v>116</v>
      </c>
      <c r="C122" s="48" t="s">
        <v>24</v>
      </c>
      <c r="D122" s="62" t="n">
        <v>5205.8</v>
      </c>
    </row>
    <row r="123" customFormat="false" ht="15" hidden="false" customHeight="false" outlineLevel="0" collapsed="false">
      <c r="A123" s="47" t="s">
        <v>25</v>
      </c>
      <c r="B123" s="54" t="s">
        <v>116</v>
      </c>
      <c r="C123" s="48" t="s">
        <v>26</v>
      </c>
      <c r="D123" s="62" t="n">
        <v>564.5</v>
      </c>
    </row>
    <row r="124" customFormat="false" ht="15" hidden="false" customHeight="false" outlineLevel="0" collapsed="false">
      <c r="A124" s="71" t="s">
        <v>27</v>
      </c>
      <c r="B124" s="54" t="s">
        <v>116</v>
      </c>
      <c r="C124" s="48" t="s">
        <v>28</v>
      </c>
      <c r="D124" s="112" t="n">
        <v>24.8</v>
      </c>
    </row>
    <row r="125" customFormat="false" ht="15" hidden="false" customHeight="false" outlineLevel="0" collapsed="false">
      <c r="A125" s="113" t="s">
        <v>117</v>
      </c>
      <c r="B125" s="40" t="s">
        <v>118</v>
      </c>
      <c r="C125" s="109" t="s">
        <v>16</v>
      </c>
      <c r="D125" s="59" t="n">
        <f aca="false">D126+D127+D128</f>
        <v>1290.6</v>
      </c>
    </row>
    <row r="126" customFormat="false" ht="40.5" hidden="false" customHeight="true" outlineLevel="0" collapsed="false">
      <c r="A126" s="47" t="s">
        <v>23</v>
      </c>
      <c r="B126" s="48" t="s">
        <v>118</v>
      </c>
      <c r="C126" s="48" t="s">
        <v>24</v>
      </c>
      <c r="D126" s="62" t="n">
        <v>864.7</v>
      </c>
    </row>
    <row r="127" customFormat="false" ht="15" hidden="false" customHeight="false" outlineLevel="0" collapsed="false">
      <c r="A127" s="47" t="s">
        <v>25</v>
      </c>
      <c r="B127" s="48" t="s">
        <v>118</v>
      </c>
      <c r="C127" s="48" t="s">
        <v>26</v>
      </c>
      <c r="D127" s="62" t="n">
        <v>425.4</v>
      </c>
    </row>
    <row r="128" customFormat="false" ht="15" hidden="false" customHeight="false" outlineLevel="0" collapsed="false">
      <c r="A128" s="71" t="s">
        <v>27</v>
      </c>
      <c r="B128" s="48" t="s">
        <v>118</v>
      </c>
      <c r="C128" s="48" t="s">
        <v>28</v>
      </c>
      <c r="D128" s="112" t="n">
        <v>0.5</v>
      </c>
    </row>
    <row r="129" customFormat="false" ht="23.25" hidden="true" customHeight="true" outlineLevel="0" collapsed="false">
      <c r="A129" s="113" t="s">
        <v>119</v>
      </c>
      <c r="B129" s="52" t="s">
        <v>120</v>
      </c>
      <c r="C129" s="53" t="s">
        <v>16</v>
      </c>
      <c r="D129" s="59" t="n">
        <f aca="false">D130</f>
        <v>0</v>
      </c>
    </row>
    <row r="130" customFormat="false" ht="20.25" hidden="true" customHeight="true" outlineLevel="0" collapsed="false">
      <c r="A130" s="47" t="s">
        <v>23</v>
      </c>
      <c r="B130" s="54" t="s">
        <v>120</v>
      </c>
      <c r="C130" s="48" t="s">
        <v>26</v>
      </c>
      <c r="D130" s="62" t="n">
        <v>0</v>
      </c>
    </row>
    <row r="131" customFormat="false" ht="26.25" hidden="false" customHeight="false" outlineLevel="0" collapsed="false">
      <c r="A131" s="113" t="s">
        <v>121</v>
      </c>
      <c r="B131" s="52" t="s">
        <v>122</v>
      </c>
      <c r="C131" s="53" t="s">
        <v>16</v>
      </c>
      <c r="D131" s="59" t="n">
        <f aca="false">D132+D133+D134</f>
        <v>2651.2</v>
      </c>
    </row>
    <row r="132" customFormat="false" ht="39.75" hidden="false" customHeight="true" outlineLevel="0" collapsed="false">
      <c r="A132" s="47" t="s">
        <v>23</v>
      </c>
      <c r="B132" s="54" t="s">
        <v>122</v>
      </c>
      <c r="C132" s="54" t="s">
        <v>24</v>
      </c>
      <c r="D132" s="62" t="n">
        <v>2128.5</v>
      </c>
    </row>
    <row r="133" customFormat="false" ht="15" hidden="false" customHeight="false" outlineLevel="0" collapsed="false">
      <c r="A133" s="47" t="s">
        <v>25</v>
      </c>
      <c r="B133" s="54" t="s">
        <v>122</v>
      </c>
      <c r="C133" s="48" t="s">
        <v>26</v>
      </c>
      <c r="D133" s="62" t="n">
        <v>514.9</v>
      </c>
    </row>
    <row r="134" customFormat="false" ht="15" hidden="false" customHeight="false" outlineLevel="0" collapsed="false">
      <c r="A134" s="55" t="s">
        <v>27</v>
      </c>
      <c r="B134" s="54" t="s">
        <v>122</v>
      </c>
      <c r="C134" s="48" t="s">
        <v>28</v>
      </c>
      <c r="D134" s="112" t="n">
        <v>7.8</v>
      </c>
    </row>
    <row r="135" customFormat="false" ht="13.5" hidden="true" customHeight="true" outlineLevel="0" collapsed="false">
      <c r="A135" s="68" t="s">
        <v>123</v>
      </c>
      <c r="B135" s="52" t="s">
        <v>124</v>
      </c>
      <c r="C135" s="56" t="s">
        <v>16</v>
      </c>
      <c r="D135" s="114" t="n">
        <f aca="false">D136</f>
        <v>0</v>
      </c>
    </row>
    <row r="136" customFormat="false" ht="18.75" hidden="true" customHeight="true" outlineLevel="0" collapsed="false">
      <c r="A136" s="47" t="s">
        <v>25</v>
      </c>
      <c r="B136" s="115" t="s">
        <v>124</v>
      </c>
      <c r="C136" s="66" t="s">
        <v>26</v>
      </c>
      <c r="D136" s="112"/>
    </row>
    <row r="137" customFormat="false" ht="39" hidden="true" customHeight="true" outlineLevel="0" collapsed="false">
      <c r="A137" s="116" t="s">
        <v>125</v>
      </c>
      <c r="B137" s="117" t="s">
        <v>126</v>
      </c>
      <c r="C137" s="118" t="s">
        <v>16</v>
      </c>
      <c r="D137" s="114" t="n">
        <f aca="false">D138</f>
        <v>0</v>
      </c>
    </row>
    <row r="138" customFormat="false" ht="14.25" hidden="true" customHeight="true" outlineLevel="0" collapsed="false">
      <c r="A138" s="55" t="s">
        <v>25</v>
      </c>
      <c r="B138" s="119" t="s">
        <v>126</v>
      </c>
      <c r="C138" s="120" t="s">
        <v>26</v>
      </c>
      <c r="D138" s="112"/>
    </row>
    <row r="139" customFormat="false" ht="41.25" hidden="false" customHeight="true" outlineLevel="0" collapsed="false">
      <c r="A139" s="121" t="s">
        <v>127</v>
      </c>
      <c r="B139" s="122" t="s">
        <v>128</v>
      </c>
      <c r="C139" s="118" t="s">
        <v>16</v>
      </c>
      <c r="D139" s="114" t="n">
        <f aca="false">D140</f>
        <v>83.5</v>
      </c>
    </row>
    <row r="140" customFormat="false" ht="18.75" hidden="false" customHeight="true" outlineLevel="0" collapsed="false">
      <c r="A140" s="71" t="s">
        <v>25</v>
      </c>
      <c r="B140" s="123" t="s">
        <v>128</v>
      </c>
      <c r="C140" s="120" t="s">
        <v>26</v>
      </c>
      <c r="D140" s="112" t="n">
        <v>83.5</v>
      </c>
    </row>
    <row r="141" customFormat="false" ht="28.5" hidden="false" customHeight="true" outlineLevel="0" collapsed="false">
      <c r="A141" s="116" t="s">
        <v>129</v>
      </c>
      <c r="B141" s="117" t="s">
        <v>130</v>
      </c>
      <c r="C141" s="118" t="s">
        <v>16</v>
      </c>
      <c r="D141" s="114" t="n">
        <f aca="false">D142</f>
        <v>334.674</v>
      </c>
    </row>
    <row r="142" customFormat="false" ht="19.5" hidden="false" customHeight="true" outlineLevel="0" collapsed="false">
      <c r="A142" s="71" t="s">
        <v>25</v>
      </c>
      <c r="B142" s="119" t="s">
        <v>131</v>
      </c>
      <c r="C142" s="120" t="s">
        <v>26</v>
      </c>
      <c r="D142" s="112" t="n">
        <v>334.674</v>
      </c>
    </row>
    <row r="143" customFormat="false" ht="28.5" hidden="true" customHeight="true" outlineLevel="0" collapsed="false">
      <c r="A143" s="63" t="s">
        <v>132</v>
      </c>
      <c r="B143" s="124" t="s">
        <v>133</v>
      </c>
      <c r="C143" s="125" t="s">
        <v>16</v>
      </c>
      <c r="D143" s="126" t="n">
        <f aca="false">D144</f>
        <v>0</v>
      </c>
    </row>
    <row r="144" customFormat="false" ht="16.5" hidden="true" customHeight="true" outlineLevel="0" collapsed="false">
      <c r="A144" s="47" t="s">
        <v>25</v>
      </c>
      <c r="B144" s="127" t="s">
        <v>133</v>
      </c>
      <c r="C144" s="127" t="s">
        <v>26</v>
      </c>
      <c r="D144" s="128"/>
    </row>
    <row r="145" customFormat="false" ht="28.5" hidden="true" customHeight="true" outlineLevel="0" collapsed="false">
      <c r="A145" s="68" t="s">
        <v>134</v>
      </c>
      <c r="B145" s="129" t="s">
        <v>135</v>
      </c>
      <c r="C145" s="130" t="s">
        <v>16</v>
      </c>
      <c r="D145" s="114" t="n">
        <f aca="false">D146</f>
        <v>0</v>
      </c>
    </row>
    <row r="146" customFormat="false" ht="15.75" hidden="true" customHeight="true" outlineLevel="0" collapsed="false">
      <c r="A146" s="55" t="s">
        <v>25</v>
      </c>
      <c r="B146" s="131" t="s">
        <v>135</v>
      </c>
      <c r="C146" s="132" t="s">
        <v>26</v>
      </c>
      <c r="D146" s="112"/>
    </row>
    <row r="147" customFormat="false" ht="27" hidden="true" customHeight="true" outlineLevel="0" collapsed="false">
      <c r="A147" s="63" t="s">
        <v>136</v>
      </c>
      <c r="B147" s="124" t="s">
        <v>137</v>
      </c>
      <c r="C147" s="124" t="s">
        <v>16</v>
      </c>
      <c r="D147" s="114" t="n">
        <f aca="false">D148</f>
        <v>0</v>
      </c>
    </row>
    <row r="148" customFormat="false" ht="19.5" hidden="true" customHeight="true" outlineLevel="0" collapsed="false">
      <c r="A148" s="71" t="s">
        <v>25</v>
      </c>
      <c r="B148" s="127" t="s">
        <v>137</v>
      </c>
      <c r="C148" s="127" t="s">
        <v>26</v>
      </c>
      <c r="D148" s="112"/>
    </row>
    <row r="149" customFormat="false" ht="27" hidden="true" customHeight="true" outlineLevel="0" collapsed="false">
      <c r="A149" s="68" t="s">
        <v>134</v>
      </c>
      <c r="B149" s="129" t="s">
        <v>138</v>
      </c>
      <c r="C149" s="130" t="s">
        <v>16</v>
      </c>
      <c r="D149" s="114" t="n">
        <f aca="false">D150</f>
        <v>0</v>
      </c>
    </row>
    <row r="150" customFormat="false" ht="15.75" hidden="true" customHeight="true" outlineLevel="0" collapsed="false">
      <c r="A150" s="55" t="s">
        <v>25</v>
      </c>
      <c r="B150" s="131" t="s">
        <v>138</v>
      </c>
      <c r="C150" s="132" t="s">
        <v>26</v>
      </c>
      <c r="D150" s="112"/>
    </row>
    <row r="151" customFormat="false" ht="15" hidden="false" customHeight="false" outlineLevel="0" collapsed="false">
      <c r="A151" s="63" t="s">
        <v>39</v>
      </c>
      <c r="B151" s="40" t="s">
        <v>139</v>
      </c>
      <c r="C151" s="40" t="s">
        <v>16</v>
      </c>
      <c r="D151" s="59" t="n">
        <f aca="false">D152</f>
        <v>13975.7</v>
      </c>
    </row>
    <row r="152" customFormat="false" ht="26.25" hidden="false" customHeight="true" outlineLevel="0" collapsed="false">
      <c r="A152" s="47" t="s">
        <v>41</v>
      </c>
      <c r="B152" s="65" t="s">
        <v>140</v>
      </c>
      <c r="C152" s="65" t="s">
        <v>16</v>
      </c>
      <c r="D152" s="62" t="n">
        <f aca="false">D153+D155+D154</f>
        <v>13975.7</v>
      </c>
    </row>
    <row r="153" customFormat="false" ht="42" hidden="false" customHeight="true" outlineLevel="0" collapsed="false">
      <c r="A153" s="47" t="s">
        <v>23</v>
      </c>
      <c r="B153" s="65" t="s">
        <v>140</v>
      </c>
      <c r="C153" s="65" t="s">
        <v>24</v>
      </c>
      <c r="D153" s="62" t="n">
        <v>11666.6</v>
      </c>
      <c r="E153" s="111"/>
      <c r="F153" s="111"/>
      <c r="G153" s="111"/>
      <c r="H153" s="133"/>
    </row>
    <row r="154" customFormat="false" ht="17.25" hidden="false" customHeight="true" outlineLevel="0" collapsed="false">
      <c r="A154" s="71" t="s">
        <v>25</v>
      </c>
      <c r="B154" s="65" t="s">
        <v>140</v>
      </c>
      <c r="C154" s="65" t="s">
        <v>26</v>
      </c>
      <c r="D154" s="62" t="n">
        <v>179.2</v>
      </c>
      <c r="E154" s="111"/>
      <c r="F154" s="111"/>
      <c r="G154" s="111"/>
      <c r="H154" s="133"/>
    </row>
    <row r="155" customFormat="false" ht="17.25" hidden="false" customHeight="true" outlineLevel="0" collapsed="false">
      <c r="A155" s="55" t="s">
        <v>27</v>
      </c>
      <c r="B155" s="65" t="s">
        <v>140</v>
      </c>
      <c r="C155" s="65" t="s">
        <v>28</v>
      </c>
      <c r="D155" s="62" t="n">
        <v>2129.9</v>
      </c>
    </row>
    <row r="156" customFormat="false" ht="27.75" hidden="false" customHeight="true" outlineLevel="0" collapsed="false">
      <c r="A156" s="68" t="s">
        <v>45</v>
      </c>
      <c r="B156" s="118" t="s">
        <v>141</v>
      </c>
      <c r="C156" s="118" t="s">
        <v>16</v>
      </c>
      <c r="D156" s="134" t="n">
        <f aca="false">D157</f>
        <v>3239.3</v>
      </c>
    </row>
    <row r="157" customFormat="false" ht="46.5" hidden="false" customHeight="true" outlineLevel="0" collapsed="false">
      <c r="A157" s="135" t="s">
        <v>23</v>
      </c>
      <c r="B157" s="120" t="s">
        <v>141</v>
      </c>
      <c r="C157" s="120" t="s">
        <v>24</v>
      </c>
      <c r="D157" s="136" t="n">
        <v>3239.3</v>
      </c>
    </row>
    <row r="158" customFormat="false" ht="27.75" hidden="false" customHeight="true" outlineLevel="0" collapsed="false">
      <c r="A158" s="137" t="s">
        <v>47</v>
      </c>
      <c r="B158" s="118" t="s">
        <v>142</v>
      </c>
      <c r="C158" s="118" t="s">
        <v>16</v>
      </c>
      <c r="D158" s="134" t="n">
        <f aca="false">D159</f>
        <v>162</v>
      </c>
    </row>
    <row r="159" customFormat="false" ht="39.75" hidden="false" customHeight="true" outlineLevel="0" collapsed="false">
      <c r="A159" s="71" t="s">
        <v>23</v>
      </c>
      <c r="B159" s="120" t="s">
        <v>142</v>
      </c>
      <c r="C159" s="120" t="s">
        <v>24</v>
      </c>
      <c r="D159" s="136" t="n">
        <v>162</v>
      </c>
    </row>
    <row r="160" customFormat="false" ht="27" hidden="false" customHeight="true" outlineLevel="0" collapsed="false">
      <c r="A160" s="50" t="s">
        <v>49</v>
      </c>
      <c r="B160" s="138" t="s">
        <v>143</v>
      </c>
      <c r="C160" s="139" t="s">
        <v>16</v>
      </c>
      <c r="D160" s="67" t="n">
        <f aca="false">D161+D164</f>
        <v>660</v>
      </c>
    </row>
    <row r="161" customFormat="false" ht="66" hidden="false" customHeight="true" outlineLevel="0" collapsed="false">
      <c r="A161" s="63" t="s">
        <v>144</v>
      </c>
      <c r="B161" s="96" t="s">
        <v>145</v>
      </c>
      <c r="C161" s="97" t="s">
        <v>16</v>
      </c>
      <c r="D161" s="59" t="n">
        <f aca="false">D162</f>
        <v>414</v>
      </c>
    </row>
    <row r="162" customFormat="false" ht="41.25" hidden="false" customHeight="true" outlineLevel="0" collapsed="false">
      <c r="A162" s="47" t="s">
        <v>23</v>
      </c>
      <c r="B162" s="140" t="s">
        <v>145</v>
      </c>
      <c r="C162" s="140" t="s">
        <v>24</v>
      </c>
      <c r="D162" s="67" t="n">
        <v>414</v>
      </c>
    </row>
    <row r="163" customFormat="false" ht="15.75" hidden="true" customHeight="true" outlineLevel="0" collapsed="false">
      <c r="A163" s="55" t="s">
        <v>25</v>
      </c>
      <c r="B163" s="140" t="s">
        <v>145</v>
      </c>
      <c r="C163" s="140" t="s">
        <v>26</v>
      </c>
      <c r="D163" s="67"/>
    </row>
    <row r="164" customFormat="false" ht="78.75" hidden="false" customHeight="true" outlineLevel="0" collapsed="false">
      <c r="A164" s="63" t="s">
        <v>108</v>
      </c>
      <c r="B164" s="96" t="s">
        <v>146</v>
      </c>
      <c r="C164" s="88" t="s">
        <v>16</v>
      </c>
      <c r="D164" s="59" t="n">
        <f aca="false">D165+D166</f>
        <v>246</v>
      </c>
    </row>
    <row r="165" customFormat="false" ht="42.75" hidden="false" customHeight="true" outlineLevel="0" collapsed="false">
      <c r="A165" s="47" t="s">
        <v>23</v>
      </c>
      <c r="B165" s="140" t="s">
        <v>146</v>
      </c>
      <c r="C165" s="140" t="s">
        <v>24</v>
      </c>
      <c r="D165" s="62" t="n">
        <v>244</v>
      </c>
    </row>
    <row r="166" customFormat="false" ht="21" hidden="false" customHeight="true" outlineLevel="0" collapsed="false">
      <c r="A166" s="141" t="s">
        <v>25</v>
      </c>
      <c r="B166" s="140" t="s">
        <v>146</v>
      </c>
      <c r="C166" s="140" t="s">
        <v>26</v>
      </c>
      <c r="D166" s="142" t="n">
        <v>2</v>
      </c>
    </row>
    <row r="167" customFormat="false" ht="17.25" hidden="true" customHeight="true" outlineLevel="0" collapsed="false">
      <c r="A167" s="143" t="s">
        <v>53</v>
      </c>
      <c r="B167" s="144" t="s">
        <v>147</v>
      </c>
      <c r="C167" s="144" t="s">
        <v>16</v>
      </c>
      <c r="D167" s="145" t="n">
        <f aca="false">D170</f>
        <v>0</v>
      </c>
    </row>
    <row r="168" customFormat="false" ht="28.5" hidden="true" customHeight="true" outlineLevel="0" collapsed="false">
      <c r="B168" s="118" t="s">
        <v>137</v>
      </c>
      <c r="C168" s="118" t="s">
        <v>16</v>
      </c>
      <c r="D168" s="59" t="n">
        <f aca="false">D169</f>
        <v>0</v>
      </c>
    </row>
    <row r="169" customFormat="false" ht="15" hidden="true" customHeight="true" outlineLevel="0" collapsed="false">
      <c r="A169" s="47" t="s">
        <v>25</v>
      </c>
      <c r="B169" s="118" t="s">
        <v>137</v>
      </c>
      <c r="C169" s="120" t="s">
        <v>26</v>
      </c>
      <c r="D169" s="62" t="n">
        <v>0</v>
      </c>
    </row>
    <row r="170" customFormat="false" ht="26.25" hidden="true" customHeight="true" outlineLevel="0" collapsed="false">
      <c r="A170" s="63" t="s">
        <v>148</v>
      </c>
      <c r="B170" s="118" t="s">
        <v>133</v>
      </c>
      <c r="C170" s="118" t="s">
        <v>149</v>
      </c>
      <c r="D170" s="94" t="n">
        <f aca="false">D171</f>
        <v>0</v>
      </c>
    </row>
    <row r="171" customFormat="false" ht="15.75" hidden="true" customHeight="true" outlineLevel="0" collapsed="false">
      <c r="A171" s="47" t="s">
        <v>25</v>
      </c>
      <c r="B171" s="118" t="s">
        <v>133</v>
      </c>
      <c r="C171" s="120" t="s">
        <v>26</v>
      </c>
      <c r="D171" s="67"/>
    </row>
    <row r="172" customFormat="false" ht="44.25" hidden="false" customHeight="false" outlineLevel="0" collapsed="false">
      <c r="A172" s="28" t="s">
        <v>150</v>
      </c>
      <c r="B172" s="29" t="s">
        <v>151</v>
      </c>
      <c r="C172" s="30" t="s">
        <v>16</v>
      </c>
      <c r="D172" s="146" t="n">
        <f aca="false">D173+D204+D207+D210+D188+D190+D196+D192</f>
        <v>2121.6</v>
      </c>
    </row>
    <row r="173" customFormat="false" ht="15" hidden="false" customHeight="false" outlineLevel="0" collapsed="false">
      <c r="A173" s="47" t="s">
        <v>152</v>
      </c>
      <c r="B173" s="147" t="s">
        <v>153</v>
      </c>
      <c r="C173" s="147" t="s">
        <v>16</v>
      </c>
      <c r="D173" s="148" t="n">
        <f aca="false">D174+D177+D180+D182+D184+D186+D194+D198+D200+D202</f>
        <v>1871.6</v>
      </c>
    </row>
    <row r="174" customFormat="false" ht="39" hidden="false" customHeight="false" outlineLevel="0" collapsed="false">
      <c r="A174" s="149" t="s">
        <v>154</v>
      </c>
      <c r="B174" s="150" t="s">
        <v>155</v>
      </c>
      <c r="C174" s="151" t="s">
        <v>16</v>
      </c>
      <c r="D174" s="59" t="n">
        <f aca="false">D176+D175</f>
        <v>450</v>
      </c>
    </row>
    <row r="175" customFormat="false" ht="15" hidden="true" customHeight="false" outlineLevel="0" collapsed="false">
      <c r="A175" s="47" t="s">
        <v>25</v>
      </c>
      <c r="B175" s="152" t="s">
        <v>155</v>
      </c>
      <c r="C175" s="152" t="s">
        <v>26</v>
      </c>
      <c r="D175" s="38"/>
      <c r="E175" s="133"/>
    </row>
    <row r="176" customFormat="false" ht="25.5" hidden="false" customHeight="false" outlineLevel="0" collapsed="false">
      <c r="A176" s="47" t="s">
        <v>89</v>
      </c>
      <c r="B176" s="152" t="s">
        <v>155</v>
      </c>
      <c r="C176" s="152" t="s">
        <v>28</v>
      </c>
      <c r="D176" s="38" t="n">
        <v>450</v>
      </c>
      <c r="E176" s="111"/>
    </row>
    <row r="177" customFormat="false" ht="15" hidden="false" customHeight="false" outlineLevel="0" collapsed="false">
      <c r="A177" s="51" t="s">
        <v>156</v>
      </c>
      <c r="B177" s="150" t="s">
        <v>157</v>
      </c>
      <c r="C177" s="151" t="s">
        <v>16</v>
      </c>
      <c r="D177" s="59" t="n">
        <f aca="false">D179+D178</f>
        <v>1147</v>
      </c>
    </row>
    <row r="178" customFormat="false" ht="15" hidden="true" customHeight="false" outlineLevel="0" collapsed="false">
      <c r="A178" s="47" t="s">
        <v>25</v>
      </c>
      <c r="B178" s="153" t="s">
        <v>158</v>
      </c>
      <c r="C178" s="153" t="s">
        <v>26</v>
      </c>
      <c r="D178" s="62"/>
    </row>
    <row r="179" customFormat="false" ht="15" hidden="false" customHeight="false" outlineLevel="0" collapsed="false">
      <c r="A179" s="143" t="s">
        <v>31</v>
      </c>
      <c r="B179" s="153" t="s">
        <v>157</v>
      </c>
      <c r="C179" s="153" t="s">
        <v>32</v>
      </c>
      <c r="D179" s="62" t="n">
        <v>1147</v>
      </c>
    </row>
    <row r="180" customFormat="false" ht="26.25" hidden="true" customHeight="true" outlineLevel="0" collapsed="false">
      <c r="A180" s="51" t="s">
        <v>159</v>
      </c>
      <c r="B180" s="151" t="s">
        <v>160</v>
      </c>
      <c r="C180" s="151" t="s">
        <v>16</v>
      </c>
      <c r="D180" s="59" t="n">
        <f aca="false">D181</f>
        <v>0</v>
      </c>
    </row>
    <row r="181" customFormat="false" ht="15" hidden="true" customHeight="true" outlineLevel="0" collapsed="false">
      <c r="A181" s="143" t="s">
        <v>31</v>
      </c>
      <c r="B181" s="153" t="s">
        <v>160</v>
      </c>
      <c r="C181" s="153" t="s">
        <v>32</v>
      </c>
      <c r="D181" s="62"/>
    </row>
    <row r="182" customFormat="false" ht="15.75" hidden="false" customHeight="true" outlineLevel="0" collapsed="false">
      <c r="A182" s="51" t="s">
        <v>161</v>
      </c>
      <c r="B182" s="150" t="s">
        <v>162</v>
      </c>
      <c r="C182" s="151" t="s">
        <v>16</v>
      </c>
      <c r="D182" s="59" t="n">
        <f aca="false">D183</f>
        <v>6.1</v>
      </c>
    </row>
    <row r="183" customFormat="false" ht="15" hidden="false" customHeight="true" outlineLevel="0" collapsed="false">
      <c r="A183" s="47" t="s">
        <v>25</v>
      </c>
      <c r="B183" s="153" t="s">
        <v>162</v>
      </c>
      <c r="C183" s="153" t="s">
        <v>26</v>
      </c>
      <c r="D183" s="62" t="n">
        <v>6.1</v>
      </c>
    </row>
    <row r="184" customFormat="false" ht="26.25" hidden="false" customHeight="false" outlineLevel="0" collapsed="false">
      <c r="A184" s="51" t="s">
        <v>163</v>
      </c>
      <c r="B184" s="150" t="s">
        <v>164</v>
      </c>
      <c r="C184" s="151" t="s">
        <v>16</v>
      </c>
      <c r="D184" s="59" t="n">
        <f aca="false">D185</f>
        <v>75.2</v>
      </c>
    </row>
    <row r="185" customFormat="false" ht="15" hidden="false" customHeight="false" outlineLevel="0" collapsed="false">
      <c r="A185" s="47" t="s">
        <v>25</v>
      </c>
      <c r="B185" s="153" t="s">
        <v>164</v>
      </c>
      <c r="C185" s="153" t="s">
        <v>26</v>
      </c>
      <c r="D185" s="62" t="n">
        <v>75.2</v>
      </c>
      <c r="E185" s="133"/>
    </row>
    <row r="186" customFormat="false" ht="15" hidden="false" customHeight="false" outlineLevel="0" collapsed="false">
      <c r="A186" s="51" t="s">
        <v>165</v>
      </c>
      <c r="B186" s="150" t="s">
        <v>166</v>
      </c>
      <c r="C186" s="151" t="s">
        <v>16</v>
      </c>
      <c r="D186" s="59" t="n">
        <f aca="false">D187</f>
        <v>56.7</v>
      </c>
    </row>
    <row r="187" customFormat="false" ht="15" hidden="false" customHeight="false" outlineLevel="0" collapsed="false">
      <c r="A187" s="47" t="s">
        <v>25</v>
      </c>
      <c r="B187" s="153" t="s">
        <v>166</v>
      </c>
      <c r="C187" s="153" t="s">
        <v>26</v>
      </c>
      <c r="D187" s="62" t="n">
        <v>56.7</v>
      </c>
    </row>
    <row r="188" customFormat="false" ht="38.25" hidden="true" customHeight="false" outlineLevel="0" collapsed="false">
      <c r="A188" s="154" t="s">
        <v>167</v>
      </c>
      <c r="B188" s="155" t="s">
        <v>168</v>
      </c>
      <c r="C188" s="153" t="s">
        <v>16</v>
      </c>
      <c r="D188" s="62" t="n">
        <f aca="false">D189</f>
        <v>0</v>
      </c>
    </row>
    <row r="189" customFormat="false" ht="15" hidden="true" customHeight="false" outlineLevel="0" collapsed="false">
      <c r="A189" s="71" t="s">
        <v>31</v>
      </c>
      <c r="B189" s="155" t="s">
        <v>168</v>
      </c>
      <c r="C189" s="153" t="s">
        <v>32</v>
      </c>
      <c r="D189" s="62"/>
    </row>
    <row r="190" customFormat="false" ht="38.25" hidden="true" customHeight="false" outlineLevel="0" collapsed="false">
      <c r="A190" s="156" t="s">
        <v>169</v>
      </c>
      <c r="B190" s="118" t="s">
        <v>170</v>
      </c>
      <c r="C190" s="118" t="s">
        <v>16</v>
      </c>
      <c r="D190" s="59" t="n">
        <f aca="false">D191</f>
        <v>0</v>
      </c>
    </row>
    <row r="191" customFormat="false" ht="14.25" hidden="true" customHeight="true" outlineLevel="0" collapsed="false">
      <c r="A191" s="71" t="s">
        <v>25</v>
      </c>
      <c r="B191" s="120" t="s">
        <v>170</v>
      </c>
      <c r="C191" s="120" t="s">
        <v>26</v>
      </c>
      <c r="D191" s="62" t="n">
        <v>0</v>
      </c>
    </row>
    <row r="192" customFormat="false" ht="38.25" hidden="true" customHeight="false" outlineLevel="0" collapsed="false">
      <c r="A192" s="156" t="s">
        <v>169</v>
      </c>
      <c r="B192" s="118" t="s">
        <v>171</v>
      </c>
      <c r="C192" s="118" t="s">
        <v>16</v>
      </c>
      <c r="D192" s="59" t="n">
        <f aca="false">D193</f>
        <v>0</v>
      </c>
    </row>
    <row r="193" customFormat="false" ht="15" hidden="true" customHeight="false" outlineLevel="0" collapsed="false">
      <c r="A193" s="71" t="s">
        <v>25</v>
      </c>
      <c r="B193" s="120" t="s">
        <v>171</v>
      </c>
      <c r="C193" s="120" t="s">
        <v>26</v>
      </c>
      <c r="D193" s="62"/>
    </row>
    <row r="194" customFormat="false" ht="12.75" hidden="true" customHeight="true" outlineLevel="0" collapsed="false">
      <c r="C194" s="151" t="s">
        <v>16</v>
      </c>
      <c r="D194" s="59" t="n">
        <f aca="false">D195</f>
        <v>0</v>
      </c>
    </row>
    <row r="195" customFormat="false" ht="13.5" hidden="true" customHeight="true" outlineLevel="0" collapsed="false">
      <c r="A195" s="71" t="s">
        <v>31</v>
      </c>
      <c r="C195" s="153" t="s">
        <v>32</v>
      </c>
      <c r="D195" s="62" t="n">
        <v>0</v>
      </c>
      <c r="E195" s="133"/>
    </row>
    <row r="196" customFormat="false" ht="15" hidden="false" customHeight="true" outlineLevel="0" collapsed="false">
      <c r="A196" s="68" t="s">
        <v>172</v>
      </c>
      <c r="B196" s="118" t="s">
        <v>173</v>
      </c>
      <c r="C196" s="118" t="s">
        <v>16</v>
      </c>
      <c r="D196" s="59" t="n">
        <f aca="false">D197</f>
        <v>250</v>
      </c>
      <c r="E196" s="133"/>
    </row>
    <row r="197" customFormat="false" ht="15.75" hidden="false" customHeight="true" outlineLevel="0" collapsed="false">
      <c r="A197" s="71" t="s">
        <v>31</v>
      </c>
      <c r="B197" s="120" t="s">
        <v>173</v>
      </c>
      <c r="C197" s="120" t="s">
        <v>26</v>
      </c>
      <c r="D197" s="62" t="n">
        <v>250</v>
      </c>
      <c r="E197" s="133"/>
    </row>
    <row r="198" customFormat="false" ht="26.25" hidden="false" customHeight="false" outlineLevel="0" collapsed="false">
      <c r="A198" s="51" t="s">
        <v>174</v>
      </c>
      <c r="B198" s="150" t="s">
        <v>175</v>
      </c>
      <c r="C198" s="151" t="s">
        <v>16</v>
      </c>
      <c r="D198" s="41" t="n">
        <f aca="false">D199</f>
        <v>27</v>
      </c>
    </row>
    <row r="199" customFormat="false" ht="15" hidden="false" customHeight="false" outlineLevel="0" collapsed="false">
      <c r="A199" s="47" t="s">
        <v>25</v>
      </c>
      <c r="B199" s="54" t="s">
        <v>175</v>
      </c>
      <c r="C199" s="54" t="s">
        <v>26</v>
      </c>
      <c r="D199" s="157" t="n">
        <v>27</v>
      </c>
    </row>
    <row r="200" customFormat="false" ht="26.25" hidden="false" customHeight="false" outlineLevel="0" collapsed="false">
      <c r="A200" s="113" t="s">
        <v>176</v>
      </c>
      <c r="B200" s="52" t="s">
        <v>177</v>
      </c>
      <c r="C200" s="53" t="s">
        <v>16</v>
      </c>
      <c r="D200" s="59" t="n">
        <f aca="false">D201</f>
        <v>25</v>
      </c>
    </row>
    <row r="201" customFormat="false" ht="15" hidden="false" customHeight="false" outlineLevel="0" collapsed="false">
      <c r="A201" s="47" t="s">
        <v>25</v>
      </c>
      <c r="B201" s="54" t="s">
        <v>177</v>
      </c>
      <c r="C201" s="54" t="s">
        <v>26</v>
      </c>
      <c r="D201" s="62" t="n">
        <v>25</v>
      </c>
    </row>
    <row r="202" customFormat="false" ht="15" hidden="false" customHeight="false" outlineLevel="0" collapsed="false">
      <c r="A202" s="113" t="s">
        <v>178</v>
      </c>
      <c r="B202" s="52" t="s">
        <v>179</v>
      </c>
      <c r="C202" s="53" t="s">
        <v>16</v>
      </c>
      <c r="D202" s="59" t="n">
        <f aca="false">D203</f>
        <v>84.6</v>
      </c>
    </row>
    <row r="203" customFormat="false" ht="15.75" hidden="false" customHeight="false" outlineLevel="0" collapsed="false">
      <c r="A203" s="47" t="s">
        <v>25</v>
      </c>
      <c r="B203" s="54" t="s">
        <v>179</v>
      </c>
      <c r="C203" s="54" t="s">
        <v>26</v>
      </c>
      <c r="D203" s="62" t="n">
        <v>84.6</v>
      </c>
    </row>
    <row r="204" customFormat="false" ht="39" hidden="true" customHeight="false" outlineLevel="0" collapsed="false">
      <c r="A204" s="63" t="s">
        <v>98</v>
      </c>
      <c r="B204" s="97" t="s">
        <v>180</v>
      </c>
      <c r="C204" s="97" t="s">
        <v>16</v>
      </c>
      <c r="D204" s="59" t="n">
        <f aca="false">D205</f>
        <v>0</v>
      </c>
    </row>
    <row r="205" customFormat="false" ht="39" hidden="true" customHeight="false" outlineLevel="0" collapsed="false">
      <c r="A205" s="47" t="s">
        <v>181</v>
      </c>
      <c r="B205" s="140" t="s">
        <v>182</v>
      </c>
      <c r="C205" s="140" t="s">
        <v>16</v>
      </c>
      <c r="D205" s="62" t="n">
        <f aca="false">D206</f>
        <v>0</v>
      </c>
    </row>
    <row r="206" customFormat="false" ht="15.75" hidden="true" customHeight="false" outlineLevel="0" collapsed="false">
      <c r="A206" s="47" t="s">
        <v>31</v>
      </c>
      <c r="B206" s="140" t="s">
        <v>182</v>
      </c>
      <c r="C206" s="140" t="s">
        <v>32</v>
      </c>
      <c r="D206" s="62"/>
    </row>
    <row r="207" customFormat="false" ht="39" hidden="true" customHeight="false" outlineLevel="0" collapsed="false">
      <c r="A207" s="63" t="s">
        <v>49</v>
      </c>
      <c r="B207" s="97" t="s">
        <v>183</v>
      </c>
      <c r="C207" s="97" t="s">
        <v>16</v>
      </c>
      <c r="D207" s="59" t="n">
        <f aca="false">D208</f>
        <v>0</v>
      </c>
    </row>
    <row r="208" customFormat="false" ht="39" hidden="true" customHeight="false" outlineLevel="0" collapsed="false">
      <c r="A208" s="63" t="s">
        <v>184</v>
      </c>
      <c r="B208" s="140" t="s">
        <v>185</v>
      </c>
      <c r="C208" s="48" t="s">
        <v>16</v>
      </c>
      <c r="D208" s="112" t="n">
        <f aca="false">D209</f>
        <v>0</v>
      </c>
    </row>
    <row r="209" customFormat="false" ht="15.75" hidden="true" customHeight="false" outlineLevel="0" collapsed="false">
      <c r="A209" s="55" t="s">
        <v>25</v>
      </c>
      <c r="B209" s="140" t="s">
        <v>185</v>
      </c>
      <c r="C209" s="48" t="s">
        <v>26</v>
      </c>
      <c r="D209" s="158"/>
    </row>
    <row r="210" customFormat="false" ht="26.25" hidden="true" customHeight="true" outlineLevel="0" collapsed="false">
      <c r="A210" s="63" t="s">
        <v>186</v>
      </c>
      <c r="B210" s="96" t="s">
        <v>187</v>
      </c>
      <c r="C210" s="159" t="s">
        <v>16</v>
      </c>
      <c r="D210" s="59" t="n">
        <f aca="false">D211</f>
        <v>0</v>
      </c>
    </row>
    <row r="211" customFormat="false" ht="18" hidden="true" customHeight="true" outlineLevel="0" collapsed="false">
      <c r="A211" s="86" t="s">
        <v>31</v>
      </c>
      <c r="B211" s="160" t="s">
        <v>187</v>
      </c>
      <c r="C211" s="66" t="s">
        <v>32</v>
      </c>
      <c r="D211" s="67" t="n">
        <v>0</v>
      </c>
      <c r="E211" s="133"/>
    </row>
    <row r="212" customFormat="false" ht="44.25" hidden="false" customHeight="false" outlineLevel="0" collapsed="false">
      <c r="A212" s="161" t="s">
        <v>188</v>
      </c>
      <c r="B212" s="162" t="s">
        <v>189</v>
      </c>
      <c r="C212" s="163" t="s">
        <v>16</v>
      </c>
      <c r="D212" s="146" t="n">
        <f aca="false">D213</f>
        <v>1089</v>
      </c>
    </row>
    <row r="213" customFormat="false" ht="15" hidden="false" customHeight="false" outlineLevel="0" collapsed="false">
      <c r="A213" s="86" t="s">
        <v>152</v>
      </c>
      <c r="B213" s="164" t="s">
        <v>190</v>
      </c>
      <c r="C213" s="164" t="s">
        <v>16</v>
      </c>
      <c r="D213" s="148" t="n">
        <f aca="false">D214+D217</f>
        <v>1089</v>
      </c>
    </row>
    <row r="214" customFormat="false" ht="15" hidden="false" customHeight="false" outlineLevel="0" collapsed="false">
      <c r="A214" s="113" t="s">
        <v>191</v>
      </c>
      <c r="B214" s="150" t="s">
        <v>192</v>
      </c>
      <c r="C214" s="151" t="s">
        <v>16</v>
      </c>
      <c r="D214" s="41" t="n">
        <f aca="false">D215+D216</f>
        <v>751.6</v>
      </c>
    </row>
    <row r="215" customFormat="false" ht="15" hidden="false" customHeight="false" outlineLevel="0" collapsed="false">
      <c r="A215" s="47" t="s">
        <v>25</v>
      </c>
      <c r="B215" s="153" t="s">
        <v>192</v>
      </c>
      <c r="C215" s="153" t="s">
        <v>26</v>
      </c>
      <c r="D215" s="157" t="n">
        <v>631.6</v>
      </c>
    </row>
    <row r="216" customFormat="false" ht="15" hidden="false" customHeight="false" outlineLevel="0" collapsed="false">
      <c r="A216" s="71" t="s">
        <v>27</v>
      </c>
      <c r="B216" s="153" t="s">
        <v>192</v>
      </c>
      <c r="C216" s="153" t="s">
        <v>28</v>
      </c>
      <c r="D216" s="112" t="n">
        <v>120</v>
      </c>
      <c r="E216" s="111"/>
    </row>
    <row r="217" customFormat="false" ht="15" hidden="false" customHeight="false" outlineLevel="0" collapsed="false">
      <c r="A217" s="113" t="s">
        <v>193</v>
      </c>
      <c r="B217" s="150" t="s">
        <v>194</v>
      </c>
      <c r="C217" s="151" t="s">
        <v>16</v>
      </c>
      <c r="D217" s="41" t="n">
        <f aca="false">D218</f>
        <v>337.4</v>
      </c>
      <c r="E217" s="133"/>
    </row>
    <row r="218" customFormat="false" ht="15.75" hidden="false" customHeight="false" outlineLevel="0" collapsed="false">
      <c r="A218" s="47" t="s">
        <v>25</v>
      </c>
      <c r="B218" s="165" t="s">
        <v>194</v>
      </c>
      <c r="C218" s="165" t="s">
        <v>26</v>
      </c>
      <c r="D218" s="166" t="n">
        <v>337.4</v>
      </c>
      <c r="E218" s="133"/>
    </row>
    <row r="219" customFormat="false" ht="47.25" hidden="false" customHeight="true" outlineLevel="0" collapsed="false">
      <c r="A219" s="161" t="s">
        <v>195</v>
      </c>
      <c r="B219" s="162" t="s">
        <v>196</v>
      </c>
      <c r="C219" s="163" t="s">
        <v>16</v>
      </c>
      <c r="D219" s="146" t="n">
        <f aca="false">D220</f>
        <v>15.4</v>
      </c>
    </row>
    <row r="220" customFormat="false" ht="15" hidden="false" customHeight="false" outlineLevel="0" collapsed="false">
      <c r="A220" s="86" t="s">
        <v>152</v>
      </c>
      <c r="B220" s="167" t="s">
        <v>197</v>
      </c>
      <c r="C220" s="168" t="s">
        <v>16</v>
      </c>
      <c r="D220" s="106" t="n">
        <f aca="false">D221+D223</f>
        <v>15.4</v>
      </c>
    </row>
    <row r="221" customFormat="false" ht="26.25" hidden="false" customHeight="false" outlineLevel="0" collapsed="false">
      <c r="A221" s="51" t="s">
        <v>198</v>
      </c>
      <c r="B221" s="150" t="s">
        <v>199</v>
      </c>
      <c r="C221" s="151" t="s">
        <v>16</v>
      </c>
      <c r="D221" s="41" t="n">
        <f aca="false">D222</f>
        <v>15.4</v>
      </c>
    </row>
    <row r="222" customFormat="false" ht="15.75" hidden="false" customHeight="false" outlineLevel="0" collapsed="false">
      <c r="A222" s="47" t="s">
        <v>25</v>
      </c>
      <c r="B222" s="153" t="s">
        <v>199</v>
      </c>
      <c r="C222" s="153" t="s">
        <v>26</v>
      </c>
      <c r="D222" s="157" t="n">
        <v>15.4</v>
      </c>
    </row>
    <row r="223" customFormat="false" ht="27" hidden="true" customHeight="false" outlineLevel="0" collapsed="false">
      <c r="A223" s="51" t="s">
        <v>200</v>
      </c>
      <c r="B223" s="151" t="s">
        <v>201</v>
      </c>
      <c r="C223" s="151" t="s">
        <v>16</v>
      </c>
      <c r="D223" s="41" t="n">
        <f aca="false">D224</f>
        <v>0</v>
      </c>
    </row>
    <row r="224" customFormat="false" ht="26.25" hidden="true" customHeight="false" outlineLevel="0" collapsed="false">
      <c r="A224" s="143" t="s">
        <v>89</v>
      </c>
      <c r="B224" s="164" t="s">
        <v>201</v>
      </c>
      <c r="C224" s="164" t="s">
        <v>90</v>
      </c>
      <c r="D224" s="148"/>
    </row>
    <row r="225" customFormat="false" ht="58.5" hidden="false" customHeight="false" outlineLevel="0" collapsed="false">
      <c r="A225" s="28" t="s">
        <v>202</v>
      </c>
      <c r="B225" s="29" t="s">
        <v>203</v>
      </c>
      <c r="C225" s="30" t="s">
        <v>16</v>
      </c>
      <c r="D225" s="146" t="n">
        <f aca="false">D226</f>
        <v>1324.91</v>
      </c>
    </row>
    <row r="226" customFormat="false" ht="15" hidden="false" customHeight="true" outlineLevel="0" collapsed="false">
      <c r="A226" s="149" t="s">
        <v>204</v>
      </c>
      <c r="B226" s="169" t="s">
        <v>205</v>
      </c>
      <c r="C226" s="109" t="s">
        <v>16</v>
      </c>
      <c r="D226" s="170" t="n">
        <f aca="false">D232+D264+D266+D270+D272+D230+D289+D227</f>
        <v>1324.91</v>
      </c>
    </row>
    <row r="227" customFormat="false" ht="39" hidden="true" customHeight="true" outlineLevel="0" collapsed="false">
      <c r="A227" s="171" t="s">
        <v>206</v>
      </c>
      <c r="B227" s="172" t="s">
        <v>207</v>
      </c>
      <c r="C227" s="73" t="s">
        <v>16</v>
      </c>
      <c r="D227" s="170" t="n">
        <f aca="false">D228</f>
        <v>0</v>
      </c>
    </row>
    <row r="228" customFormat="false" ht="16.5" hidden="true" customHeight="true" outlineLevel="0" collapsed="false">
      <c r="A228" s="135" t="s">
        <v>27</v>
      </c>
      <c r="B228" s="173" t="s">
        <v>207</v>
      </c>
      <c r="C228" s="89" t="s">
        <v>28</v>
      </c>
      <c r="D228" s="38"/>
    </row>
    <row r="229" customFormat="false" ht="15.75" hidden="false" customHeight="true" outlineLevel="0" collapsed="false">
      <c r="A229" s="47" t="s">
        <v>98</v>
      </c>
      <c r="B229" s="140" t="s">
        <v>208</v>
      </c>
      <c r="C229" s="48" t="s">
        <v>16</v>
      </c>
      <c r="D229" s="62" t="n">
        <f aca="false">D230</f>
        <v>220.2</v>
      </c>
    </row>
    <row r="230" customFormat="false" ht="40.5" hidden="false" customHeight="true" outlineLevel="0" collapsed="false">
      <c r="A230" s="63" t="s">
        <v>209</v>
      </c>
      <c r="B230" s="96" t="s">
        <v>210</v>
      </c>
      <c r="C230" s="56" t="s">
        <v>16</v>
      </c>
      <c r="D230" s="59" t="n">
        <f aca="false">D231</f>
        <v>220.2</v>
      </c>
    </row>
    <row r="231" customFormat="false" ht="18" hidden="false" customHeight="true" outlineLevel="0" collapsed="false">
      <c r="A231" s="47" t="s">
        <v>25</v>
      </c>
      <c r="B231" s="140" t="s">
        <v>210</v>
      </c>
      <c r="C231" s="37" t="s">
        <v>26</v>
      </c>
      <c r="D231" s="38" t="n">
        <v>220.2</v>
      </c>
    </row>
    <row r="232" customFormat="false" ht="27" hidden="false" customHeight="true" outlineLevel="0" collapsed="false">
      <c r="A232" s="47" t="s">
        <v>49</v>
      </c>
      <c r="B232" s="140" t="s">
        <v>211</v>
      </c>
      <c r="C232" s="110" t="s">
        <v>16</v>
      </c>
      <c r="D232" s="38" t="n">
        <f aca="false">D233+D237+D235</f>
        <v>81</v>
      </c>
    </row>
    <row r="233" customFormat="false" ht="26.25" hidden="true" customHeight="true" outlineLevel="0" collapsed="false">
      <c r="A233" s="174" t="s">
        <v>212</v>
      </c>
      <c r="B233" s="140" t="s">
        <v>213</v>
      </c>
      <c r="C233" s="48" t="s">
        <v>16</v>
      </c>
      <c r="D233" s="62" t="n">
        <f aca="false">D234</f>
        <v>0</v>
      </c>
    </row>
    <row r="234" customFormat="false" ht="26.25" hidden="true" customHeight="true" outlineLevel="0" collapsed="false">
      <c r="A234" s="55" t="s">
        <v>27</v>
      </c>
      <c r="B234" s="175" t="s">
        <v>213</v>
      </c>
      <c r="C234" s="48" t="s">
        <v>28</v>
      </c>
      <c r="D234" s="62" t="n">
        <v>0</v>
      </c>
    </row>
    <row r="235" customFormat="false" ht="107.25" hidden="false" customHeight="true" outlineLevel="0" collapsed="false">
      <c r="A235" s="176" t="s">
        <v>214</v>
      </c>
      <c r="B235" s="97" t="s">
        <v>215</v>
      </c>
      <c r="C235" s="88" t="s">
        <v>16</v>
      </c>
      <c r="D235" s="59" t="n">
        <f aca="false">D236</f>
        <v>49</v>
      </c>
    </row>
    <row r="236" customFormat="false" ht="17.25" hidden="false" customHeight="true" outlineLevel="0" collapsed="false">
      <c r="A236" s="71" t="s">
        <v>25</v>
      </c>
      <c r="B236" s="140" t="s">
        <v>215</v>
      </c>
      <c r="C236" s="65" t="s">
        <v>26</v>
      </c>
      <c r="D236" s="62" t="n">
        <v>49</v>
      </c>
    </row>
    <row r="237" customFormat="false" ht="78" hidden="false" customHeight="true" outlineLevel="0" collapsed="false">
      <c r="A237" s="176" t="s">
        <v>216</v>
      </c>
      <c r="B237" s="177" t="s">
        <v>217</v>
      </c>
      <c r="C237" s="56" t="s">
        <v>16</v>
      </c>
      <c r="D237" s="59" t="n">
        <f aca="false">D238</f>
        <v>32</v>
      </c>
    </row>
    <row r="238" customFormat="false" ht="14.25" hidden="false" customHeight="true" outlineLevel="0" collapsed="false">
      <c r="A238" s="71" t="s">
        <v>25</v>
      </c>
      <c r="B238" s="120" t="s">
        <v>217</v>
      </c>
      <c r="C238" s="48" t="s">
        <v>26</v>
      </c>
      <c r="D238" s="112" t="n">
        <v>32</v>
      </c>
    </row>
    <row r="239" customFormat="false" ht="38.25" hidden="true" customHeight="false" outlineLevel="0" collapsed="false">
      <c r="A239" s="47" t="s">
        <v>218</v>
      </c>
      <c r="B239" s="140" t="s">
        <v>219</v>
      </c>
      <c r="C239" s="48" t="s">
        <v>16</v>
      </c>
      <c r="D239" s="62" t="n">
        <f aca="false">D240</f>
        <v>0</v>
      </c>
    </row>
    <row r="240" customFormat="false" ht="15" hidden="true" customHeight="false" outlineLevel="0" collapsed="false">
      <c r="A240" s="71" t="s">
        <v>27</v>
      </c>
      <c r="B240" s="140" t="s">
        <v>219</v>
      </c>
      <c r="C240" s="48" t="s">
        <v>28</v>
      </c>
      <c r="D240" s="62" t="n">
        <v>0</v>
      </c>
    </row>
    <row r="241" customFormat="false" ht="40.5" hidden="true" customHeight="true" outlineLevel="0" collapsed="false">
      <c r="A241" s="47" t="s">
        <v>220</v>
      </c>
      <c r="B241" s="140" t="s">
        <v>221</v>
      </c>
      <c r="C241" s="48" t="s">
        <v>16</v>
      </c>
      <c r="D241" s="62" t="n">
        <f aca="false">D242</f>
        <v>0</v>
      </c>
    </row>
    <row r="242" customFormat="false" ht="15" hidden="true" customHeight="false" outlineLevel="0" collapsed="false">
      <c r="A242" s="71" t="s">
        <v>27</v>
      </c>
      <c r="B242" s="140" t="s">
        <v>221</v>
      </c>
      <c r="C242" s="48" t="s">
        <v>28</v>
      </c>
      <c r="D242" s="62" t="n">
        <v>0</v>
      </c>
    </row>
    <row r="243" customFormat="false" ht="38.25" hidden="true" customHeight="false" outlineLevel="0" collapsed="false">
      <c r="A243" s="47" t="s">
        <v>222</v>
      </c>
      <c r="B243" s="140" t="s">
        <v>223</v>
      </c>
      <c r="C243" s="48" t="s">
        <v>16</v>
      </c>
      <c r="D243" s="62" t="n">
        <f aca="false">D244</f>
        <v>0</v>
      </c>
    </row>
    <row r="244" customFormat="false" ht="15" hidden="true" customHeight="false" outlineLevel="0" collapsed="false">
      <c r="A244" s="71" t="s">
        <v>27</v>
      </c>
      <c r="B244" s="140" t="s">
        <v>223</v>
      </c>
      <c r="C244" s="48" t="s">
        <v>28</v>
      </c>
      <c r="D244" s="62" t="n">
        <v>0</v>
      </c>
    </row>
    <row r="245" customFormat="false" ht="40.5" hidden="true" customHeight="true" outlineLevel="0" collapsed="false">
      <c r="A245" s="47" t="s">
        <v>224</v>
      </c>
      <c r="B245" s="140" t="s">
        <v>225</v>
      </c>
      <c r="C245" s="48" t="s">
        <v>16</v>
      </c>
      <c r="D245" s="62" t="n">
        <f aca="false">D246</f>
        <v>0</v>
      </c>
    </row>
    <row r="246" customFormat="false" ht="15" hidden="true" customHeight="false" outlineLevel="0" collapsed="false">
      <c r="A246" s="71" t="s">
        <v>27</v>
      </c>
      <c r="B246" s="140" t="s">
        <v>225</v>
      </c>
      <c r="C246" s="48" t="s">
        <v>28</v>
      </c>
      <c r="D246" s="62" t="n">
        <v>0</v>
      </c>
    </row>
    <row r="247" customFormat="false" ht="25.5" hidden="true" customHeight="false" outlineLevel="0" collapsed="false">
      <c r="A247" s="178" t="s">
        <v>226</v>
      </c>
      <c r="B247" s="140" t="s">
        <v>227</v>
      </c>
      <c r="C247" s="48" t="s">
        <v>16</v>
      </c>
      <c r="D247" s="62" t="n">
        <f aca="false">D248</f>
        <v>0</v>
      </c>
    </row>
    <row r="248" customFormat="false" ht="15" hidden="true" customHeight="false" outlineLevel="0" collapsed="false">
      <c r="A248" s="71" t="s">
        <v>27</v>
      </c>
      <c r="B248" s="140" t="s">
        <v>227</v>
      </c>
      <c r="C248" s="48" t="s">
        <v>28</v>
      </c>
      <c r="D248" s="62" t="n">
        <v>0</v>
      </c>
    </row>
    <row r="249" customFormat="false" ht="25.5" hidden="true" customHeight="false" outlineLevel="0" collapsed="false">
      <c r="A249" s="47" t="s">
        <v>228</v>
      </c>
      <c r="B249" s="140" t="s">
        <v>229</v>
      </c>
      <c r="C249" s="48" t="s">
        <v>16</v>
      </c>
      <c r="D249" s="62" t="n">
        <f aca="false">D250</f>
        <v>0</v>
      </c>
    </row>
    <row r="250" customFormat="false" ht="15" hidden="true" customHeight="false" outlineLevel="0" collapsed="false">
      <c r="A250" s="71" t="s">
        <v>27</v>
      </c>
      <c r="B250" s="140" t="s">
        <v>229</v>
      </c>
      <c r="C250" s="48" t="s">
        <v>28</v>
      </c>
      <c r="D250" s="62" t="n">
        <v>0</v>
      </c>
    </row>
    <row r="251" customFormat="false" ht="27.75" hidden="true" customHeight="true" outlineLevel="0" collapsed="false">
      <c r="A251" s="178" t="s">
        <v>230</v>
      </c>
      <c r="B251" s="140" t="s">
        <v>231</v>
      </c>
      <c r="C251" s="65" t="s">
        <v>16</v>
      </c>
      <c r="D251" s="62" t="n">
        <f aca="false">D252</f>
        <v>0</v>
      </c>
    </row>
    <row r="252" customFormat="false" ht="15" hidden="true" customHeight="false" outlineLevel="0" collapsed="false">
      <c r="A252" s="135" t="s">
        <v>27</v>
      </c>
      <c r="B252" s="140" t="s">
        <v>231</v>
      </c>
      <c r="C252" s="65" t="s">
        <v>28</v>
      </c>
      <c r="D252" s="62" t="n">
        <v>0</v>
      </c>
    </row>
    <row r="253" customFormat="false" ht="25.5" hidden="true" customHeight="false" outlineLevel="0" collapsed="false">
      <c r="A253" s="179" t="s">
        <v>232</v>
      </c>
      <c r="B253" s="180" t="s">
        <v>233</v>
      </c>
      <c r="C253" s="181" t="s">
        <v>16</v>
      </c>
      <c r="D253" s="59" t="n">
        <f aca="false">D255</f>
        <v>0</v>
      </c>
    </row>
    <row r="254" customFormat="false" ht="15" hidden="true" customHeight="false" outlineLevel="0" collapsed="false">
      <c r="A254" s="182" t="s">
        <v>234</v>
      </c>
      <c r="B254" s="120" t="s">
        <v>235</v>
      </c>
      <c r="C254" s="61" t="s">
        <v>16</v>
      </c>
      <c r="D254" s="62" t="n">
        <f aca="false">D255</f>
        <v>0</v>
      </c>
    </row>
    <row r="255" customFormat="false" ht="15" hidden="true" customHeight="false" outlineLevel="0" collapsed="false">
      <c r="A255" s="135" t="s">
        <v>27</v>
      </c>
      <c r="B255" s="140" t="s">
        <v>236</v>
      </c>
      <c r="C255" s="65" t="s">
        <v>28</v>
      </c>
      <c r="D255" s="62" t="n">
        <v>0</v>
      </c>
    </row>
    <row r="256" customFormat="false" ht="38.25" hidden="true" customHeight="false" outlineLevel="0" collapsed="false">
      <c r="A256" s="183" t="s">
        <v>237</v>
      </c>
      <c r="B256" s="118" t="s">
        <v>238</v>
      </c>
      <c r="C256" s="77" t="s">
        <v>16</v>
      </c>
      <c r="D256" s="62"/>
    </row>
    <row r="257" customFormat="false" ht="15" hidden="true" customHeight="false" outlineLevel="0" collapsed="false">
      <c r="A257" s="71" t="s">
        <v>27</v>
      </c>
      <c r="B257" s="120" t="s">
        <v>238</v>
      </c>
      <c r="C257" s="61" t="s">
        <v>28</v>
      </c>
      <c r="D257" s="62"/>
    </row>
    <row r="258" customFormat="false" ht="51" hidden="true" customHeight="false" outlineLevel="0" collapsed="false">
      <c r="A258" s="183" t="s">
        <v>239</v>
      </c>
      <c r="B258" s="118" t="s">
        <v>240</v>
      </c>
      <c r="C258" s="77" t="s">
        <v>28</v>
      </c>
      <c r="D258" s="59" t="n">
        <f aca="false">D259</f>
        <v>0</v>
      </c>
    </row>
    <row r="259" customFormat="false" ht="15" hidden="true" customHeight="false" outlineLevel="0" collapsed="false">
      <c r="A259" s="71" t="s">
        <v>27</v>
      </c>
      <c r="B259" s="120" t="s">
        <v>240</v>
      </c>
      <c r="C259" s="61" t="s">
        <v>28</v>
      </c>
      <c r="D259" s="62" t="n">
        <v>0</v>
      </c>
    </row>
    <row r="260" customFormat="false" ht="51" hidden="true" customHeight="false" outlineLevel="0" collapsed="false">
      <c r="A260" s="183" t="s">
        <v>241</v>
      </c>
      <c r="B260" s="118" t="s">
        <v>242</v>
      </c>
      <c r="C260" s="77" t="s">
        <v>28</v>
      </c>
      <c r="D260" s="59" t="n">
        <f aca="false">D261</f>
        <v>0</v>
      </c>
    </row>
    <row r="261" customFormat="false" ht="15" hidden="true" customHeight="false" outlineLevel="0" collapsed="false">
      <c r="A261" s="71" t="s">
        <v>27</v>
      </c>
      <c r="B261" s="120" t="s">
        <v>242</v>
      </c>
      <c r="C261" s="61" t="s">
        <v>28</v>
      </c>
      <c r="D261" s="62" t="n">
        <v>0</v>
      </c>
    </row>
    <row r="262" customFormat="false" ht="38.25" hidden="true" customHeight="false" outlineLevel="0" collapsed="false">
      <c r="A262" s="184" t="s">
        <v>243</v>
      </c>
      <c r="B262" s="120" t="s">
        <v>244</v>
      </c>
      <c r="C262" s="61" t="s">
        <v>16</v>
      </c>
      <c r="D262" s="59" t="n">
        <f aca="false">D263</f>
        <v>0</v>
      </c>
    </row>
    <row r="263" customFormat="false" ht="0.75" hidden="true" customHeight="true" outlineLevel="0" collapsed="false">
      <c r="A263" s="71" t="s">
        <v>27</v>
      </c>
      <c r="B263" s="120" t="s">
        <v>244</v>
      </c>
      <c r="C263" s="61" t="s">
        <v>28</v>
      </c>
      <c r="D263" s="62" t="n">
        <v>0</v>
      </c>
    </row>
    <row r="264" customFormat="false" ht="29.25" hidden="false" customHeight="true" outlineLevel="0" collapsed="false">
      <c r="A264" s="185" t="s">
        <v>245</v>
      </c>
      <c r="B264" s="118" t="s">
        <v>246</v>
      </c>
      <c r="C264" s="118" t="s">
        <v>16</v>
      </c>
      <c r="D264" s="59" t="n">
        <f aca="false">D265</f>
        <v>1.1</v>
      </c>
    </row>
    <row r="265" customFormat="false" ht="15.75" hidden="false" customHeight="true" outlineLevel="0" collapsed="false">
      <c r="A265" s="71" t="s">
        <v>27</v>
      </c>
      <c r="B265" s="120" t="s">
        <v>246</v>
      </c>
      <c r="C265" s="100" t="s">
        <v>28</v>
      </c>
      <c r="D265" s="62" t="n">
        <v>1.1</v>
      </c>
    </row>
    <row r="266" customFormat="false" ht="26.25" hidden="false" customHeight="true" outlineLevel="0" collapsed="false">
      <c r="A266" s="185" t="s">
        <v>245</v>
      </c>
      <c r="B266" s="118" t="s">
        <v>247</v>
      </c>
      <c r="C266" s="77" t="s">
        <v>16</v>
      </c>
      <c r="D266" s="59" t="n">
        <f aca="false">D267</f>
        <v>5.4</v>
      </c>
    </row>
    <row r="267" customFormat="false" ht="26.25" hidden="true" customHeight="true" outlineLevel="0" collapsed="false">
      <c r="A267" s="186" t="s">
        <v>248</v>
      </c>
      <c r="B267" s="118" t="s">
        <v>247</v>
      </c>
      <c r="C267" s="187" t="s">
        <v>16</v>
      </c>
      <c r="D267" s="59" t="n">
        <f aca="false">D268</f>
        <v>5.4</v>
      </c>
    </row>
    <row r="268" customFormat="false" ht="18" hidden="true" customHeight="true" outlineLevel="0" collapsed="false">
      <c r="A268" s="182" t="s">
        <v>249</v>
      </c>
      <c r="B268" s="120" t="s">
        <v>247</v>
      </c>
      <c r="C268" s="120" t="s">
        <v>16</v>
      </c>
      <c r="D268" s="62" t="n">
        <f aca="false">D269</f>
        <v>5.4</v>
      </c>
    </row>
    <row r="269" customFormat="false" ht="18" hidden="false" customHeight="true" outlineLevel="0" collapsed="false">
      <c r="A269" s="71" t="s">
        <v>27</v>
      </c>
      <c r="B269" s="188" t="s">
        <v>247</v>
      </c>
      <c r="C269" s="120" t="s">
        <v>28</v>
      </c>
      <c r="D269" s="62" t="n">
        <v>5.4</v>
      </c>
    </row>
    <row r="270" customFormat="false" ht="27.75" hidden="false" customHeight="true" outlineLevel="0" collapsed="false">
      <c r="A270" s="156" t="s">
        <v>250</v>
      </c>
      <c r="B270" s="118" t="s">
        <v>251</v>
      </c>
      <c r="C270" s="118" t="s">
        <v>16</v>
      </c>
      <c r="D270" s="59" t="n">
        <f aca="false">D271</f>
        <v>203.3</v>
      </c>
    </row>
    <row r="271" customFormat="false" ht="18" hidden="false" customHeight="true" outlineLevel="0" collapsed="false">
      <c r="A271" s="71" t="s">
        <v>27</v>
      </c>
      <c r="B271" s="120" t="s">
        <v>251</v>
      </c>
      <c r="C271" s="120" t="s">
        <v>28</v>
      </c>
      <c r="D271" s="62" t="n">
        <v>203.3</v>
      </c>
    </row>
    <row r="272" customFormat="false" ht="27.75" hidden="false" customHeight="true" outlineLevel="0" collapsed="false">
      <c r="A272" s="156" t="s">
        <v>250</v>
      </c>
      <c r="B272" s="118" t="s">
        <v>252</v>
      </c>
      <c r="C272" s="77" t="s">
        <v>16</v>
      </c>
      <c r="D272" s="59" t="n">
        <f aca="false">D274</f>
        <v>802.9</v>
      </c>
    </row>
    <row r="273" customFormat="false" ht="15" hidden="true" customHeight="false" outlineLevel="0" collapsed="false">
      <c r="A273" s="182" t="s">
        <v>234</v>
      </c>
      <c r="B273" s="120" t="s">
        <v>253</v>
      </c>
      <c r="C273" s="61" t="s">
        <v>16</v>
      </c>
      <c r="D273" s="62" t="n">
        <f aca="false">D274</f>
        <v>802.9</v>
      </c>
    </row>
    <row r="274" customFormat="false" ht="15" hidden="false" customHeight="false" outlineLevel="0" collapsed="false">
      <c r="A274" s="135" t="s">
        <v>27</v>
      </c>
      <c r="B274" s="120" t="s">
        <v>252</v>
      </c>
      <c r="C274" s="61" t="s">
        <v>28</v>
      </c>
      <c r="D274" s="62" t="n">
        <v>802.9</v>
      </c>
    </row>
    <row r="275" customFormat="false" ht="41.25" hidden="true" customHeight="true" outlineLevel="0" collapsed="false">
      <c r="A275" s="189" t="s">
        <v>254</v>
      </c>
      <c r="B275" s="118" t="s">
        <v>253</v>
      </c>
      <c r="C275" s="77" t="s">
        <v>16</v>
      </c>
      <c r="D275" s="59" t="n">
        <f aca="false">D277</f>
        <v>0</v>
      </c>
    </row>
    <row r="276" customFormat="false" ht="15.75" hidden="true" customHeight="false" outlineLevel="0" collapsed="false">
      <c r="A276" s="182" t="s">
        <v>249</v>
      </c>
      <c r="B276" s="120" t="s">
        <v>253</v>
      </c>
      <c r="C276" s="61" t="s">
        <v>16</v>
      </c>
      <c r="D276" s="62" t="n">
        <f aca="false">D277</f>
        <v>0</v>
      </c>
    </row>
    <row r="277" customFormat="false" ht="15.75" hidden="true" customHeight="false" outlineLevel="0" collapsed="false">
      <c r="A277" s="71" t="s">
        <v>27</v>
      </c>
      <c r="B277" s="120" t="s">
        <v>253</v>
      </c>
      <c r="C277" s="61" t="s">
        <v>28</v>
      </c>
      <c r="D277" s="62" t="n">
        <v>0</v>
      </c>
    </row>
    <row r="278" customFormat="false" ht="51.75" hidden="true" customHeight="false" outlineLevel="0" collapsed="false">
      <c r="A278" s="190" t="s">
        <v>255</v>
      </c>
      <c r="B278" s="191" t="s">
        <v>256</v>
      </c>
      <c r="C278" s="58" t="s">
        <v>149</v>
      </c>
      <c r="D278" s="59" t="n">
        <f aca="false">D279</f>
        <v>0</v>
      </c>
    </row>
    <row r="279" customFormat="false" ht="15.75" hidden="true" customHeight="false" outlineLevel="0" collapsed="false">
      <c r="A279" s="47" t="s">
        <v>25</v>
      </c>
      <c r="B279" s="79" t="s">
        <v>256</v>
      </c>
      <c r="C279" s="61" t="s">
        <v>26</v>
      </c>
      <c r="D279" s="62" t="n">
        <v>0</v>
      </c>
    </row>
    <row r="280" customFormat="false" ht="17.25" hidden="true" customHeight="true" outlineLevel="0" collapsed="false">
      <c r="A280" s="39" t="s">
        <v>77</v>
      </c>
      <c r="B280" s="40" t="s">
        <v>257</v>
      </c>
      <c r="C280" s="56" t="s">
        <v>16</v>
      </c>
      <c r="D280" s="59" t="n">
        <f aca="false">D281+D289</f>
        <v>11.01</v>
      </c>
    </row>
    <row r="281" customFormat="false" ht="23.25" hidden="true" customHeight="true" outlineLevel="0" collapsed="false">
      <c r="A281" s="86" t="s">
        <v>152</v>
      </c>
      <c r="B281" s="37" t="s">
        <v>258</v>
      </c>
      <c r="C281" s="37" t="s">
        <v>16</v>
      </c>
      <c r="D281" s="38" t="n">
        <f aca="false">D282+D284+D287</f>
        <v>0</v>
      </c>
    </row>
    <row r="282" customFormat="false" ht="24.75" hidden="true" customHeight="true" outlineLevel="0" collapsed="false">
      <c r="A282" s="192" t="s">
        <v>259</v>
      </c>
      <c r="B282" s="110" t="s">
        <v>260</v>
      </c>
      <c r="C282" s="110" t="s">
        <v>16</v>
      </c>
      <c r="D282" s="38" t="n">
        <f aca="false">D283</f>
        <v>0</v>
      </c>
    </row>
    <row r="283" customFormat="false" ht="25.5" hidden="true" customHeight="true" outlineLevel="0" collapsed="false">
      <c r="A283" s="47" t="s">
        <v>261</v>
      </c>
      <c r="B283" s="110" t="s">
        <v>260</v>
      </c>
      <c r="C283" s="110" t="s">
        <v>262</v>
      </c>
      <c r="D283" s="38"/>
    </row>
    <row r="284" customFormat="false" ht="23.25" hidden="true" customHeight="true" outlineLevel="0" collapsed="false">
      <c r="A284" s="47" t="s">
        <v>53</v>
      </c>
      <c r="B284" s="193" t="s">
        <v>263</v>
      </c>
      <c r="C284" s="110" t="s">
        <v>16</v>
      </c>
      <c r="D284" s="38" t="n">
        <f aca="false">D285</f>
        <v>0</v>
      </c>
    </row>
    <row r="285" customFormat="false" ht="22.5" hidden="true" customHeight="true" outlineLevel="0" collapsed="false">
      <c r="A285" s="47" t="s">
        <v>264</v>
      </c>
      <c r="B285" s="140" t="s">
        <v>265</v>
      </c>
      <c r="C285" s="48" t="s">
        <v>16</v>
      </c>
      <c r="D285" s="62" t="n">
        <f aca="false">D286</f>
        <v>0</v>
      </c>
    </row>
    <row r="286" customFormat="false" ht="24.75" hidden="true" customHeight="true" outlineLevel="0" collapsed="false">
      <c r="A286" s="47" t="s">
        <v>31</v>
      </c>
      <c r="B286" s="140" t="s">
        <v>265</v>
      </c>
      <c r="C286" s="48" t="s">
        <v>32</v>
      </c>
      <c r="D286" s="62"/>
    </row>
    <row r="287" customFormat="false" ht="18" hidden="true" customHeight="true" outlineLevel="0" collapsed="false">
      <c r="A287" s="47" t="s">
        <v>266</v>
      </c>
      <c r="B287" s="140" t="s">
        <v>267</v>
      </c>
      <c r="C287" s="48" t="s">
        <v>16</v>
      </c>
      <c r="D287" s="62" t="n">
        <f aca="false">D288</f>
        <v>0</v>
      </c>
    </row>
    <row r="288" customFormat="false" ht="25.5" hidden="true" customHeight="true" outlineLevel="0" collapsed="false">
      <c r="A288" s="86" t="s">
        <v>31</v>
      </c>
      <c r="B288" s="147" t="s">
        <v>267</v>
      </c>
      <c r="C288" s="147" t="s">
        <v>32</v>
      </c>
      <c r="D288" s="145"/>
    </row>
    <row r="289" customFormat="false" ht="52.5" hidden="false" customHeight="true" outlineLevel="0" collapsed="false">
      <c r="A289" s="194" t="s">
        <v>255</v>
      </c>
      <c r="B289" s="87" t="s">
        <v>256</v>
      </c>
      <c r="C289" s="88" t="s">
        <v>16</v>
      </c>
      <c r="D289" s="59" t="n">
        <f aca="false">D290</f>
        <v>11.01</v>
      </c>
    </row>
    <row r="290" customFormat="false" ht="17.25" hidden="false" customHeight="true" outlineLevel="0" collapsed="false">
      <c r="A290" s="47" t="s">
        <v>25</v>
      </c>
      <c r="B290" s="147" t="s">
        <v>256</v>
      </c>
      <c r="C290" s="147" t="s">
        <v>26</v>
      </c>
      <c r="D290" s="145" t="n">
        <v>11.01</v>
      </c>
    </row>
    <row r="291" customFormat="false" ht="46.5" hidden="false" customHeight="true" outlineLevel="0" collapsed="false">
      <c r="A291" s="28" t="s">
        <v>268</v>
      </c>
      <c r="B291" s="29" t="s">
        <v>269</v>
      </c>
      <c r="C291" s="30" t="s">
        <v>16</v>
      </c>
      <c r="D291" s="105" t="n">
        <f aca="false">D292+D297+D302+D319+D328+D315+D324+D317+D310+D326+D300+D330</f>
        <v>26881.434</v>
      </c>
    </row>
    <row r="292" customFormat="false" ht="25.5" hidden="false" customHeight="true" outlineLevel="0" collapsed="false">
      <c r="A292" s="195" t="s">
        <v>79</v>
      </c>
      <c r="B292" s="196" t="s">
        <v>270</v>
      </c>
      <c r="C292" s="197" t="s">
        <v>16</v>
      </c>
      <c r="D292" s="35" t="n">
        <f aca="false">D293</f>
        <v>2858.4</v>
      </c>
    </row>
    <row r="293" customFormat="false" ht="27.75" hidden="false" customHeight="true" outlineLevel="0" collapsed="false">
      <c r="A293" s="68" t="s">
        <v>271</v>
      </c>
      <c r="B293" s="37" t="s">
        <v>272</v>
      </c>
      <c r="C293" s="198" t="s">
        <v>16</v>
      </c>
      <c r="D293" s="199" t="n">
        <f aca="false">D294+D295+D296</f>
        <v>2858.4</v>
      </c>
    </row>
    <row r="294" customFormat="false" ht="39" hidden="false" customHeight="true" outlineLevel="0" collapsed="false">
      <c r="A294" s="47" t="s">
        <v>23</v>
      </c>
      <c r="B294" s="37" t="s">
        <v>272</v>
      </c>
      <c r="C294" s="37" t="s">
        <v>24</v>
      </c>
      <c r="D294" s="200" t="n">
        <v>2507.3</v>
      </c>
    </row>
    <row r="295" customFormat="false" ht="15" hidden="false" customHeight="false" outlineLevel="0" collapsed="false">
      <c r="A295" s="47" t="s">
        <v>25</v>
      </c>
      <c r="B295" s="37" t="s">
        <v>272</v>
      </c>
      <c r="C295" s="201" t="n">
        <v>200</v>
      </c>
      <c r="D295" s="157" t="n">
        <v>347.2</v>
      </c>
    </row>
    <row r="296" customFormat="false" ht="15" hidden="false" customHeight="false" outlineLevel="0" collapsed="false">
      <c r="A296" s="50" t="s">
        <v>27</v>
      </c>
      <c r="B296" s="37" t="s">
        <v>272</v>
      </c>
      <c r="C296" s="202" t="n">
        <v>800</v>
      </c>
      <c r="D296" s="200" t="n">
        <v>3.9</v>
      </c>
    </row>
    <row r="297" customFormat="false" ht="15" hidden="false" customHeight="false" outlineLevel="0" collapsed="false">
      <c r="A297" s="63" t="s">
        <v>39</v>
      </c>
      <c r="B297" s="40" t="s">
        <v>273</v>
      </c>
      <c r="C297" s="203" t="s">
        <v>16</v>
      </c>
      <c r="D297" s="199" t="n">
        <f aca="false">D298</f>
        <v>1620</v>
      </c>
    </row>
    <row r="298" customFormat="false" ht="25.5" hidden="false" customHeight="false" outlineLevel="0" collapsed="false">
      <c r="A298" s="47" t="s">
        <v>41</v>
      </c>
      <c r="B298" s="40" t="s">
        <v>273</v>
      </c>
      <c r="C298" s="204" t="s">
        <v>16</v>
      </c>
      <c r="D298" s="38" t="n">
        <f aca="false">D299</f>
        <v>1620</v>
      </c>
    </row>
    <row r="299" customFormat="false" ht="39" hidden="false" customHeight="true" outlineLevel="0" collapsed="false">
      <c r="A299" s="47" t="s">
        <v>23</v>
      </c>
      <c r="B299" s="40" t="s">
        <v>273</v>
      </c>
      <c r="C299" s="37" t="s">
        <v>24</v>
      </c>
      <c r="D299" s="38" t="n">
        <v>1620</v>
      </c>
    </row>
    <row r="300" customFormat="false" ht="28.5" hidden="true" customHeight="true" outlineLevel="0" collapsed="false">
      <c r="A300" s="68" t="s">
        <v>274</v>
      </c>
      <c r="B300" s="69" t="s">
        <v>275</v>
      </c>
      <c r="C300" s="69" t="s">
        <v>16</v>
      </c>
      <c r="D300" s="170" t="n">
        <f aca="false">D301</f>
        <v>0</v>
      </c>
    </row>
    <row r="301" customFormat="false" ht="41.25" hidden="true" customHeight="true" outlineLevel="0" collapsed="false">
      <c r="A301" s="71" t="s">
        <v>23</v>
      </c>
      <c r="B301" s="72" t="s">
        <v>275</v>
      </c>
      <c r="C301" s="72" t="s">
        <v>24</v>
      </c>
      <c r="D301" s="38" t="n">
        <v>0</v>
      </c>
    </row>
    <row r="302" customFormat="false" ht="15" hidden="false" customHeight="true" outlineLevel="0" collapsed="false">
      <c r="A302" s="86" t="s">
        <v>152</v>
      </c>
      <c r="B302" s="48" t="s">
        <v>276</v>
      </c>
      <c r="C302" s="37" t="s">
        <v>16</v>
      </c>
      <c r="D302" s="38" t="n">
        <f aca="false">D303+D305+D307</f>
        <v>11587</v>
      </c>
    </row>
    <row r="303" customFormat="false" ht="39" hidden="false" customHeight="true" outlineLevel="0" collapsed="false">
      <c r="A303" s="205" t="s">
        <v>277</v>
      </c>
      <c r="B303" s="206" t="s">
        <v>278</v>
      </c>
      <c r="C303" s="207" t="s">
        <v>16</v>
      </c>
      <c r="D303" s="59" t="n">
        <f aca="false">D304</f>
        <v>5166</v>
      </c>
    </row>
    <row r="304" customFormat="false" ht="15.75" hidden="false" customHeight="true" outlineLevel="0" collapsed="false">
      <c r="A304" s="47" t="s">
        <v>261</v>
      </c>
      <c r="B304" s="208" t="s">
        <v>278</v>
      </c>
      <c r="C304" s="209" t="s">
        <v>262</v>
      </c>
      <c r="D304" s="62" t="n">
        <v>5166</v>
      </c>
    </row>
    <row r="305" customFormat="false" ht="38.25" hidden="false" customHeight="false" outlineLevel="0" collapsed="false">
      <c r="A305" s="68" t="s">
        <v>279</v>
      </c>
      <c r="B305" s="206" t="s">
        <v>280</v>
      </c>
      <c r="C305" s="207" t="s">
        <v>16</v>
      </c>
      <c r="D305" s="59" t="n">
        <f aca="false">D306</f>
        <v>5121</v>
      </c>
    </row>
    <row r="306" customFormat="false" ht="15" hidden="false" customHeight="true" outlineLevel="0" collapsed="false">
      <c r="A306" s="47" t="s">
        <v>261</v>
      </c>
      <c r="B306" s="208" t="s">
        <v>280</v>
      </c>
      <c r="C306" s="209" t="s">
        <v>262</v>
      </c>
      <c r="D306" s="62" t="n">
        <v>5121</v>
      </c>
    </row>
    <row r="307" customFormat="false" ht="28.5" hidden="false" customHeight="true" outlineLevel="0" collapsed="false">
      <c r="A307" s="210" t="s">
        <v>281</v>
      </c>
      <c r="B307" s="211" t="s">
        <v>282</v>
      </c>
      <c r="C307" s="212" t="s">
        <v>16</v>
      </c>
      <c r="D307" s="94" t="n">
        <f aca="false">D308</f>
        <v>1300</v>
      </c>
    </row>
    <row r="308" customFormat="false" ht="14.25" hidden="false" customHeight="true" outlineLevel="0" collapsed="false">
      <c r="A308" s="213" t="s">
        <v>283</v>
      </c>
      <c r="B308" s="214" t="s">
        <v>282</v>
      </c>
      <c r="C308" s="215" t="n">
        <v>700</v>
      </c>
      <c r="D308" s="166" t="n">
        <v>1300</v>
      </c>
    </row>
    <row r="309" customFormat="false" ht="14.25" hidden="true" customHeight="true" outlineLevel="0" collapsed="false">
      <c r="A309" s="81" t="s">
        <v>284</v>
      </c>
      <c r="B309" s="214" t="s">
        <v>285</v>
      </c>
      <c r="C309" s="175" t="s">
        <v>16</v>
      </c>
      <c r="D309" s="166" t="n">
        <f aca="false">D310</f>
        <v>0</v>
      </c>
    </row>
    <row r="310" customFormat="false" ht="14.25" hidden="true" customHeight="true" outlineLevel="0" collapsed="false">
      <c r="A310" s="63" t="s">
        <v>286</v>
      </c>
      <c r="B310" s="211" t="s">
        <v>287</v>
      </c>
      <c r="C310" s="216" t="s">
        <v>16</v>
      </c>
      <c r="D310" s="217" t="n">
        <f aca="false">D311+D312</f>
        <v>0</v>
      </c>
    </row>
    <row r="311" customFormat="false" ht="16.5" hidden="true" customHeight="true" outlineLevel="0" collapsed="false">
      <c r="A311" s="71" t="s">
        <v>27</v>
      </c>
      <c r="B311" s="214" t="s">
        <v>287</v>
      </c>
      <c r="C311" s="215" t="n">
        <v>200</v>
      </c>
      <c r="D311" s="166"/>
    </row>
    <row r="312" customFormat="false" ht="16.5" hidden="true" customHeight="true" outlineLevel="0" collapsed="false">
      <c r="A312" s="47" t="s">
        <v>98</v>
      </c>
      <c r="B312" s="214" t="s">
        <v>287</v>
      </c>
      <c r="C312" s="215" t="n">
        <v>800</v>
      </c>
      <c r="D312" s="62"/>
    </row>
    <row r="313" customFormat="false" ht="15.75" hidden="true" customHeight="true" outlineLevel="0" collapsed="false">
      <c r="A313" s="47" t="s">
        <v>288</v>
      </c>
      <c r="B313" s="140" t="s">
        <v>289</v>
      </c>
      <c r="C313" s="140" t="s">
        <v>16</v>
      </c>
      <c r="D313" s="62" t="n">
        <f aca="false">D314</f>
        <v>0</v>
      </c>
    </row>
    <row r="314" customFormat="false" ht="13.5" hidden="true" customHeight="true" outlineLevel="0" collapsed="false">
      <c r="A314" s="47" t="s">
        <v>261</v>
      </c>
      <c r="B314" s="110" t="s">
        <v>289</v>
      </c>
      <c r="C314" s="110" t="s">
        <v>262</v>
      </c>
      <c r="D314" s="38"/>
    </row>
    <row r="315" customFormat="false" ht="27.75" hidden="false" customHeight="true" outlineLevel="0" collapsed="false">
      <c r="A315" s="63" t="s">
        <v>286</v>
      </c>
      <c r="B315" s="218" t="s">
        <v>287</v>
      </c>
      <c r="C315" s="118" t="s">
        <v>16</v>
      </c>
      <c r="D315" s="59" t="n">
        <f aca="false">D316</f>
        <v>50</v>
      </c>
    </row>
    <row r="316" customFormat="false" ht="18.75" hidden="false" customHeight="true" outlineLevel="0" collapsed="false">
      <c r="A316" s="71" t="s">
        <v>27</v>
      </c>
      <c r="B316" s="219" t="s">
        <v>287</v>
      </c>
      <c r="C316" s="120" t="s">
        <v>28</v>
      </c>
      <c r="D316" s="62" t="n">
        <v>50</v>
      </c>
    </row>
    <row r="317" customFormat="false" ht="27.75" hidden="false" customHeight="true" outlineLevel="0" collapsed="false">
      <c r="A317" s="220" t="s">
        <v>129</v>
      </c>
      <c r="B317" s="77" t="s">
        <v>290</v>
      </c>
      <c r="C317" s="77" t="s">
        <v>16</v>
      </c>
      <c r="D317" s="59" t="n">
        <f aca="false">D318</f>
        <v>2525.534</v>
      </c>
    </row>
    <row r="318" customFormat="false" ht="15" hidden="false" customHeight="true" outlineLevel="0" collapsed="false">
      <c r="A318" s="78" t="s">
        <v>261</v>
      </c>
      <c r="B318" s="61" t="s">
        <v>290</v>
      </c>
      <c r="C318" s="61" t="s">
        <v>262</v>
      </c>
      <c r="D318" s="62" t="n">
        <v>2525.534</v>
      </c>
    </row>
    <row r="319" customFormat="false" ht="38.25" hidden="false" customHeight="false" outlineLevel="0" collapsed="false">
      <c r="A319" s="47" t="s">
        <v>49</v>
      </c>
      <c r="B319" s="140" t="s">
        <v>291</v>
      </c>
      <c r="C319" s="209" t="s">
        <v>16</v>
      </c>
      <c r="D319" s="62" t="n">
        <f aca="false">D320+D322</f>
        <v>1918</v>
      </c>
    </row>
    <row r="320" customFormat="false" ht="15" hidden="false" customHeight="false" outlineLevel="0" collapsed="false">
      <c r="A320" s="63" t="s">
        <v>292</v>
      </c>
      <c r="B320" s="96" t="s">
        <v>293</v>
      </c>
      <c r="C320" s="56" t="s">
        <v>16</v>
      </c>
      <c r="D320" s="59" t="n">
        <f aca="false">D321</f>
        <v>1916</v>
      </c>
    </row>
    <row r="321" customFormat="false" ht="15" hidden="false" customHeight="false" outlineLevel="0" collapsed="false">
      <c r="A321" s="86" t="s">
        <v>261</v>
      </c>
      <c r="B321" s="160" t="s">
        <v>293</v>
      </c>
      <c r="C321" s="221" t="n">
        <v>500</v>
      </c>
      <c r="D321" s="145" t="n">
        <v>1916</v>
      </c>
    </row>
    <row r="322" customFormat="false" ht="52.5" hidden="false" customHeight="true" outlineLevel="0" collapsed="false">
      <c r="A322" s="222" t="s">
        <v>294</v>
      </c>
      <c r="B322" s="96" t="s">
        <v>295</v>
      </c>
      <c r="C322" s="97" t="s">
        <v>16</v>
      </c>
      <c r="D322" s="59" t="n">
        <f aca="false">D323</f>
        <v>2</v>
      </c>
    </row>
    <row r="323" customFormat="false" ht="15" hidden="false" customHeight="false" outlineLevel="0" collapsed="false">
      <c r="A323" s="47" t="s">
        <v>261</v>
      </c>
      <c r="B323" s="160" t="s">
        <v>295</v>
      </c>
      <c r="C323" s="140" t="s">
        <v>262</v>
      </c>
      <c r="D323" s="62" t="n">
        <v>2</v>
      </c>
    </row>
    <row r="324" customFormat="false" ht="29.25" hidden="true" customHeight="true" outlineLevel="0" collapsed="false">
      <c r="A324" s="194" t="s">
        <v>296</v>
      </c>
      <c r="B324" s="223" t="s">
        <v>297</v>
      </c>
      <c r="C324" s="77" t="s">
        <v>16</v>
      </c>
      <c r="D324" s="59" t="n">
        <f aca="false">D325</f>
        <v>0</v>
      </c>
    </row>
    <row r="325" customFormat="false" ht="16.5" hidden="true" customHeight="true" outlineLevel="0" collapsed="false">
      <c r="A325" s="224" t="s">
        <v>261</v>
      </c>
      <c r="B325" s="225" t="s">
        <v>297</v>
      </c>
      <c r="C325" s="61" t="s">
        <v>262</v>
      </c>
      <c r="D325" s="62"/>
    </row>
    <row r="326" customFormat="false" ht="21" hidden="true" customHeight="true" outlineLevel="0" collapsed="false">
      <c r="A326" s="226" t="s">
        <v>298</v>
      </c>
      <c r="B326" s="223" t="s">
        <v>299</v>
      </c>
      <c r="C326" s="77" t="s">
        <v>16</v>
      </c>
      <c r="D326" s="59" t="n">
        <f aca="false">D327</f>
        <v>0</v>
      </c>
    </row>
    <row r="327" customFormat="false" ht="20.25" hidden="true" customHeight="true" outlineLevel="0" collapsed="false">
      <c r="A327" s="224" t="s">
        <v>261</v>
      </c>
      <c r="B327" s="225" t="s">
        <v>299</v>
      </c>
      <c r="C327" s="61" t="s">
        <v>262</v>
      </c>
      <c r="D327" s="62" t="n">
        <v>0</v>
      </c>
    </row>
    <row r="328" customFormat="false" ht="38.25" hidden="false" customHeight="false" outlineLevel="0" collapsed="false">
      <c r="A328" s="63" t="s">
        <v>300</v>
      </c>
      <c r="B328" s="96" t="s">
        <v>301</v>
      </c>
      <c r="C328" s="97" t="s">
        <v>16</v>
      </c>
      <c r="D328" s="59" t="n">
        <f aca="false">D329</f>
        <v>1057.2</v>
      </c>
    </row>
    <row r="329" customFormat="false" ht="15" hidden="false" customHeight="false" outlineLevel="0" collapsed="false">
      <c r="A329" s="47" t="s">
        <v>261</v>
      </c>
      <c r="B329" s="160" t="s">
        <v>301</v>
      </c>
      <c r="C329" s="140" t="s">
        <v>262</v>
      </c>
      <c r="D329" s="145" t="n">
        <v>1057.2</v>
      </c>
    </row>
    <row r="330" customFormat="false" ht="25.5" hidden="false" customHeight="false" outlineLevel="0" collapsed="false">
      <c r="A330" s="226" t="s">
        <v>302</v>
      </c>
      <c r="B330" s="223" t="s">
        <v>303</v>
      </c>
      <c r="C330" s="227" t="s">
        <v>16</v>
      </c>
      <c r="D330" s="59" t="n">
        <f aca="false">D331</f>
        <v>5265.3</v>
      </c>
    </row>
    <row r="331" customFormat="false" ht="15.75" hidden="false" customHeight="false" outlineLevel="0" collapsed="false">
      <c r="A331" s="228" t="s">
        <v>261</v>
      </c>
      <c r="B331" s="229" t="s">
        <v>303</v>
      </c>
      <c r="C331" s="230" t="s">
        <v>262</v>
      </c>
      <c r="D331" s="104" t="n">
        <v>5265.3</v>
      </c>
    </row>
    <row r="332" customFormat="false" ht="44.25" hidden="false" customHeight="false" outlineLevel="0" collapsed="false">
      <c r="A332" s="231" t="s">
        <v>304</v>
      </c>
      <c r="B332" s="232" t="s">
        <v>305</v>
      </c>
      <c r="C332" s="233" t="s">
        <v>16</v>
      </c>
      <c r="D332" s="234" t="n">
        <f aca="false">D333</f>
        <v>1644.1</v>
      </c>
    </row>
    <row r="333" customFormat="false" ht="15.75" hidden="false" customHeight="false" outlineLevel="0" collapsed="false">
      <c r="A333" s="86" t="s">
        <v>152</v>
      </c>
      <c r="B333" s="66" t="s">
        <v>306</v>
      </c>
      <c r="C333" s="235" t="s">
        <v>16</v>
      </c>
      <c r="D333" s="236" t="n">
        <f aca="false">D334+D337+D339+D343</f>
        <v>1644.1</v>
      </c>
    </row>
    <row r="334" s="46" customFormat="true" ht="15" hidden="false" customHeight="false" outlineLevel="0" collapsed="false">
      <c r="A334" s="237" t="s">
        <v>307</v>
      </c>
      <c r="B334" s="150" t="s">
        <v>308</v>
      </c>
      <c r="C334" s="150" t="s">
        <v>16</v>
      </c>
      <c r="D334" s="59" t="n">
        <f aca="false">D335+D336</f>
        <v>452</v>
      </c>
      <c r="E334" s="42"/>
      <c r="F334" s="42"/>
      <c r="G334" s="42"/>
      <c r="H334" s="42"/>
      <c r="I334" s="43"/>
      <c r="J334" s="44"/>
      <c r="K334" s="44"/>
      <c r="L334" s="44"/>
      <c r="M334" s="44"/>
      <c r="N334" s="44"/>
      <c r="O334" s="44"/>
      <c r="P334" s="44"/>
      <c r="Q334" s="44"/>
      <c r="R334" s="44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</row>
    <row r="335" customFormat="false" ht="15" hidden="false" customHeight="false" outlineLevel="0" collapsed="false">
      <c r="A335" s="47" t="s">
        <v>25</v>
      </c>
      <c r="B335" s="238" t="s">
        <v>308</v>
      </c>
      <c r="C335" s="238" t="s">
        <v>26</v>
      </c>
      <c r="D335" s="38" t="n">
        <v>452</v>
      </c>
    </row>
    <row r="336" customFormat="false" ht="15" hidden="true" customHeight="false" outlineLevel="0" collapsed="false">
      <c r="A336" s="47" t="s">
        <v>27</v>
      </c>
      <c r="B336" s="193" t="s">
        <v>308</v>
      </c>
      <c r="C336" s="193" t="s">
        <v>28</v>
      </c>
      <c r="D336" s="38"/>
    </row>
    <row r="337" s="46" customFormat="true" ht="24.75" hidden="false" customHeight="false" outlineLevel="0" collapsed="false">
      <c r="A337" s="237" t="s">
        <v>309</v>
      </c>
      <c r="B337" s="52" t="s">
        <v>310</v>
      </c>
      <c r="C337" s="52" t="s">
        <v>16</v>
      </c>
      <c r="D337" s="59" t="n">
        <f aca="false">D338</f>
        <v>983.9</v>
      </c>
      <c r="E337" s="42"/>
      <c r="F337" s="42"/>
      <c r="G337" s="42"/>
      <c r="H337" s="42"/>
      <c r="I337" s="43"/>
      <c r="J337" s="44"/>
      <c r="K337" s="44"/>
      <c r="L337" s="44"/>
      <c r="M337" s="44"/>
      <c r="N337" s="44"/>
      <c r="O337" s="44"/>
      <c r="P337" s="44"/>
      <c r="Q337" s="44"/>
      <c r="R337" s="44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</row>
    <row r="338" customFormat="false" ht="39.75" hidden="false" customHeight="true" outlineLevel="0" collapsed="false">
      <c r="A338" s="47" t="s">
        <v>23</v>
      </c>
      <c r="B338" s="115" t="s">
        <v>310</v>
      </c>
      <c r="C338" s="115" t="s">
        <v>24</v>
      </c>
      <c r="D338" s="62" t="n">
        <v>983.9</v>
      </c>
    </row>
    <row r="339" s="46" customFormat="true" ht="17.25" hidden="false" customHeight="true" outlineLevel="0" collapsed="false">
      <c r="A339" s="237" t="s">
        <v>311</v>
      </c>
      <c r="B339" s="52" t="s">
        <v>312</v>
      </c>
      <c r="C339" s="52" t="s">
        <v>16</v>
      </c>
      <c r="D339" s="59" t="n">
        <f aca="false">D342+D340+D341</f>
        <v>200</v>
      </c>
      <c r="E339" s="42"/>
      <c r="F339" s="42"/>
      <c r="G339" s="42"/>
      <c r="H339" s="42"/>
      <c r="I339" s="43"/>
      <c r="J339" s="44"/>
      <c r="K339" s="44"/>
      <c r="L339" s="44"/>
      <c r="M339" s="44"/>
      <c r="N339" s="44"/>
      <c r="O339" s="44"/>
      <c r="P339" s="44"/>
      <c r="Q339" s="44"/>
      <c r="R339" s="44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</row>
    <row r="340" s="240" customFormat="true" ht="18" hidden="false" customHeight="true" outlineLevel="0" collapsed="false">
      <c r="A340" s="47" t="s">
        <v>25</v>
      </c>
      <c r="B340" s="193" t="s">
        <v>312</v>
      </c>
      <c r="C340" s="115" t="s">
        <v>26</v>
      </c>
      <c r="D340" s="67" t="n">
        <v>200</v>
      </c>
      <c r="E340" s="3"/>
      <c r="F340" s="3"/>
      <c r="G340" s="3"/>
      <c r="H340" s="3"/>
      <c r="I340" s="4"/>
      <c r="J340" s="5"/>
      <c r="K340" s="5"/>
      <c r="L340" s="5"/>
      <c r="M340" s="5"/>
      <c r="N340" s="5"/>
      <c r="O340" s="5"/>
      <c r="P340" s="5"/>
      <c r="Q340" s="5"/>
      <c r="R340" s="5"/>
      <c r="S340" s="239"/>
      <c r="T340" s="239"/>
      <c r="U340" s="239"/>
      <c r="V340" s="239"/>
      <c r="W340" s="239"/>
      <c r="X340" s="239"/>
      <c r="Y340" s="239"/>
      <c r="Z340" s="239"/>
      <c r="AA340" s="239"/>
      <c r="AB340" s="239"/>
      <c r="AC340" s="239"/>
    </row>
    <row r="341" s="240" customFormat="true" ht="15" hidden="true" customHeight="true" outlineLevel="0" collapsed="false">
      <c r="A341" s="224" t="s">
        <v>261</v>
      </c>
      <c r="B341" s="193" t="s">
        <v>313</v>
      </c>
      <c r="C341" s="115" t="s">
        <v>262</v>
      </c>
      <c r="D341" s="67"/>
      <c r="E341" s="3"/>
      <c r="F341" s="3"/>
      <c r="G341" s="3"/>
      <c r="H341" s="3"/>
      <c r="I341" s="4"/>
      <c r="J341" s="5"/>
      <c r="K341" s="5"/>
      <c r="L341" s="5"/>
      <c r="M341" s="5"/>
      <c r="N341" s="5"/>
      <c r="O341" s="5"/>
      <c r="P341" s="5"/>
      <c r="Q341" s="5"/>
      <c r="R341" s="5"/>
      <c r="S341" s="239"/>
      <c r="T341" s="239"/>
      <c r="U341" s="239"/>
      <c r="V341" s="239"/>
      <c r="W341" s="239"/>
      <c r="X341" s="239"/>
      <c r="Y341" s="239"/>
      <c r="Z341" s="239"/>
      <c r="AA341" s="239"/>
      <c r="AB341" s="239"/>
      <c r="AC341" s="239"/>
    </row>
    <row r="342" s="46" customFormat="true" ht="15" hidden="true" customHeight="false" outlineLevel="0" collapsed="false">
      <c r="A342" s="47" t="s">
        <v>27</v>
      </c>
      <c r="B342" s="193" t="s">
        <v>312</v>
      </c>
      <c r="C342" s="193" t="s">
        <v>28</v>
      </c>
      <c r="D342" s="67" t="n">
        <v>0</v>
      </c>
      <c r="E342" s="42"/>
      <c r="F342" s="42"/>
      <c r="G342" s="42"/>
      <c r="H342" s="42"/>
      <c r="I342" s="43"/>
      <c r="J342" s="44"/>
      <c r="K342" s="44"/>
      <c r="L342" s="44"/>
      <c r="M342" s="44"/>
      <c r="N342" s="44"/>
      <c r="O342" s="44"/>
      <c r="P342" s="44"/>
      <c r="Q342" s="44"/>
      <c r="R342" s="44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</row>
    <row r="343" s="46" customFormat="true" ht="15" hidden="false" customHeight="false" outlineLevel="0" collapsed="false">
      <c r="A343" s="237" t="s">
        <v>314</v>
      </c>
      <c r="B343" s="150" t="s">
        <v>315</v>
      </c>
      <c r="C343" s="150" t="s">
        <v>16</v>
      </c>
      <c r="D343" s="59" t="n">
        <f aca="false">D344</f>
        <v>8.2</v>
      </c>
      <c r="E343" s="42"/>
      <c r="F343" s="42"/>
      <c r="G343" s="42"/>
      <c r="H343" s="42"/>
      <c r="I343" s="43"/>
      <c r="J343" s="44"/>
      <c r="K343" s="44"/>
      <c r="L343" s="44"/>
      <c r="M343" s="44"/>
      <c r="N343" s="44"/>
      <c r="O343" s="44"/>
      <c r="P343" s="44"/>
      <c r="Q343" s="44"/>
      <c r="R343" s="44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</row>
    <row r="344" customFormat="false" ht="15.75" hidden="false" customHeight="false" outlineLevel="0" collapsed="false">
      <c r="A344" s="47" t="s">
        <v>25</v>
      </c>
      <c r="B344" s="241" t="s">
        <v>315</v>
      </c>
      <c r="C344" s="241" t="s">
        <v>26</v>
      </c>
      <c r="D344" s="145" t="n">
        <v>8.2</v>
      </c>
    </row>
    <row r="345" customFormat="false" ht="44.25" hidden="false" customHeight="false" outlineLevel="0" collapsed="false">
      <c r="A345" s="161" t="s">
        <v>316</v>
      </c>
      <c r="B345" s="162" t="s">
        <v>317</v>
      </c>
      <c r="C345" s="163" t="s">
        <v>16</v>
      </c>
      <c r="D345" s="105" t="n">
        <f aca="false">D346+D359+D363+D365</f>
        <v>27303.4</v>
      </c>
    </row>
    <row r="346" customFormat="false" ht="15" hidden="false" customHeight="false" outlineLevel="0" collapsed="false">
      <c r="A346" s="143" t="s">
        <v>152</v>
      </c>
      <c r="B346" s="242" t="s">
        <v>318</v>
      </c>
      <c r="C346" s="243"/>
      <c r="D346" s="170" t="n">
        <f aca="false">D347+D349+D353+D357+D351</f>
        <v>4559.4</v>
      </c>
    </row>
    <row r="347" customFormat="false" ht="16.5" hidden="true" customHeight="true" outlineLevel="0" collapsed="false">
      <c r="A347" s="51" t="s">
        <v>319</v>
      </c>
      <c r="B347" s="150" t="s">
        <v>320</v>
      </c>
      <c r="C347" s="151" t="s">
        <v>16</v>
      </c>
      <c r="D347" s="41" t="n">
        <f aca="false">D348</f>
        <v>0</v>
      </c>
    </row>
    <row r="348" customFormat="false" ht="16.5" hidden="true" customHeight="true" outlineLevel="0" collapsed="false">
      <c r="A348" s="47" t="s">
        <v>25</v>
      </c>
      <c r="B348" s="244" t="s">
        <v>320</v>
      </c>
      <c r="C348" s="244" t="s">
        <v>26</v>
      </c>
      <c r="D348" s="157" t="n">
        <v>0</v>
      </c>
    </row>
    <row r="349" customFormat="false" ht="18" hidden="false" customHeight="true" outlineLevel="0" collapsed="false">
      <c r="A349" s="51" t="s">
        <v>321</v>
      </c>
      <c r="B349" s="150" t="s">
        <v>322</v>
      </c>
      <c r="C349" s="151" t="s">
        <v>16</v>
      </c>
      <c r="D349" s="41" t="n">
        <f aca="false">D350</f>
        <v>20</v>
      </c>
    </row>
    <row r="350" customFormat="false" ht="21" hidden="false" customHeight="true" outlineLevel="0" collapsed="false">
      <c r="A350" s="47" t="s">
        <v>25</v>
      </c>
      <c r="B350" s="244" t="s">
        <v>322</v>
      </c>
      <c r="C350" s="244" t="s">
        <v>26</v>
      </c>
      <c r="D350" s="157" t="n">
        <v>20</v>
      </c>
    </row>
    <row r="351" customFormat="false" ht="16.5" hidden="true" customHeight="true" outlineLevel="0" collapsed="false">
      <c r="A351" s="68" t="s">
        <v>323</v>
      </c>
      <c r="B351" s="118" t="s">
        <v>324</v>
      </c>
      <c r="C351" s="77" t="s">
        <v>16</v>
      </c>
      <c r="D351" s="41" t="n">
        <f aca="false">D352</f>
        <v>0</v>
      </c>
    </row>
    <row r="352" customFormat="false" ht="16.5" hidden="true" customHeight="true" outlineLevel="0" collapsed="false">
      <c r="A352" s="224" t="s">
        <v>261</v>
      </c>
      <c r="B352" s="120" t="s">
        <v>324</v>
      </c>
      <c r="C352" s="61" t="s">
        <v>262</v>
      </c>
      <c r="D352" s="157" t="n">
        <v>0</v>
      </c>
    </row>
    <row r="353" customFormat="false" ht="27" hidden="false" customHeight="true" outlineLevel="0" collapsed="false">
      <c r="A353" s="190" t="s">
        <v>325</v>
      </c>
      <c r="B353" s="150" t="s">
        <v>326</v>
      </c>
      <c r="C353" s="151" t="s">
        <v>16</v>
      </c>
      <c r="D353" s="59" t="n">
        <f aca="false">D354+D355+D356</f>
        <v>4528.3</v>
      </c>
    </row>
    <row r="354" customFormat="false" ht="15" hidden="false" customHeight="false" outlineLevel="0" collapsed="false">
      <c r="A354" s="47" t="s">
        <v>25</v>
      </c>
      <c r="B354" s="244" t="s">
        <v>326</v>
      </c>
      <c r="C354" s="244" t="s">
        <v>26</v>
      </c>
      <c r="D354" s="62" t="n">
        <v>1828.3</v>
      </c>
    </row>
    <row r="355" customFormat="false" ht="15.75" hidden="false" customHeight="true" outlineLevel="0" collapsed="false">
      <c r="A355" s="224" t="s">
        <v>261</v>
      </c>
      <c r="B355" s="244" t="s">
        <v>326</v>
      </c>
      <c r="C355" s="244" t="s">
        <v>262</v>
      </c>
      <c r="D355" s="62" t="n">
        <v>2700</v>
      </c>
    </row>
    <row r="356" customFormat="false" ht="18" hidden="true" customHeight="true" outlineLevel="0" collapsed="false">
      <c r="A356" s="47" t="s">
        <v>27</v>
      </c>
      <c r="B356" s="244" t="s">
        <v>327</v>
      </c>
      <c r="C356" s="244" t="s">
        <v>28</v>
      </c>
      <c r="D356" s="62" t="n">
        <v>0</v>
      </c>
    </row>
    <row r="357" customFormat="false" ht="26.25" hidden="false" customHeight="false" outlineLevel="0" collapsed="false">
      <c r="A357" s="51" t="s">
        <v>328</v>
      </c>
      <c r="B357" s="150" t="s">
        <v>329</v>
      </c>
      <c r="C357" s="151" t="s">
        <v>16</v>
      </c>
      <c r="D357" s="59" t="n">
        <f aca="false">D358</f>
        <v>11.1</v>
      </c>
    </row>
    <row r="358" customFormat="false" ht="15" hidden="false" customHeight="false" outlineLevel="0" collapsed="false">
      <c r="A358" s="47" t="s">
        <v>25</v>
      </c>
      <c r="B358" s="241" t="s">
        <v>329</v>
      </c>
      <c r="C358" s="241" t="s">
        <v>26</v>
      </c>
      <c r="D358" s="67" t="n">
        <v>11.1</v>
      </c>
    </row>
    <row r="359" customFormat="false" ht="38.25" hidden="false" customHeight="false" outlineLevel="0" collapsed="false">
      <c r="A359" s="47" t="s">
        <v>98</v>
      </c>
      <c r="B359" s="140" t="s">
        <v>330</v>
      </c>
      <c r="C359" s="140" t="s">
        <v>16</v>
      </c>
      <c r="D359" s="62" t="n">
        <f aca="false">D360</f>
        <v>22744</v>
      </c>
    </row>
    <row r="360" customFormat="false" ht="51.75" hidden="false" customHeight="false" outlineLevel="0" collapsed="false">
      <c r="A360" s="245" t="s">
        <v>331</v>
      </c>
      <c r="B360" s="96" t="s">
        <v>327</v>
      </c>
      <c r="C360" s="97" t="s">
        <v>16</v>
      </c>
      <c r="D360" s="41" t="n">
        <f aca="false">D361</f>
        <v>22744</v>
      </c>
    </row>
    <row r="361" customFormat="false" ht="18" hidden="false" customHeight="true" outlineLevel="0" collapsed="false">
      <c r="A361" s="101" t="s">
        <v>25</v>
      </c>
      <c r="B361" s="246" t="s">
        <v>327</v>
      </c>
      <c r="C361" s="246" t="s">
        <v>26</v>
      </c>
      <c r="D361" s="104" t="n">
        <v>22744</v>
      </c>
    </row>
    <row r="362" customFormat="false" ht="16.5" hidden="true" customHeight="true" outlineLevel="0" collapsed="false">
      <c r="D362" s="247"/>
    </row>
    <row r="363" s="46" customFormat="true" ht="16.5" hidden="true" customHeight="true" outlineLevel="0" collapsed="false">
      <c r="A363" s="80" t="s">
        <v>332</v>
      </c>
      <c r="B363" s="248" t="s">
        <v>333</v>
      </c>
      <c r="C363" s="249" t="s">
        <v>16</v>
      </c>
      <c r="D363" s="170" t="n">
        <f aca="false">D364</f>
        <v>0</v>
      </c>
      <c r="E363" s="42"/>
      <c r="F363" s="42"/>
      <c r="G363" s="42"/>
      <c r="H363" s="42"/>
      <c r="I363" s="43"/>
      <c r="J363" s="44"/>
      <c r="K363" s="44"/>
      <c r="L363" s="44"/>
      <c r="M363" s="44"/>
      <c r="N363" s="44"/>
      <c r="O363" s="44"/>
      <c r="P363" s="44"/>
      <c r="Q363" s="44"/>
      <c r="R363" s="44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</row>
    <row r="364" customFormat="false" ht="18.75" hidden="true" customHeight="true" outlineLevel="0" collapsed="false">
      <c r="A364" s="60" t="s">
        <v>261</v>
      </c>
      <c r="B364" s="61" t="s">
        <v>333</v>
      </c>
      <c r="C364" s="250" t="s">
        <v>262</v>
      </c>
      <c r="D364" s="62" t="n">
        <v>0</v>
      </c>
    </row>
    <row r="365" s="46" customFormat="true" ht="19.5" hidden="true" customHeight="true" outlineLevel="0" collapsed="false">
      <c r="A365" s="80" t="s">
        <v>332</v>
      </c>
      <c r="B365" s="77" t="s">
        <v>334</v>
      </c>
      <c r="C365" s="251" t="s">
        <v>16</v>
      </c>
      <c r="D365" s="59" t="n">
        <f aca="false">D366</f>
        <v>0</v>
      </c>
      <c r="E365" s="42"/>
      <c r="F365" s="42"/>
      <c r="G365" s="42"/>
      <c r="H365" s="42"/>
      <c r="I365" s="43"/>
      <c r="J365" s="44"/>
      <c r="K365" s="44"/>
      <c r="L365" s="44"/>
      <c r="M365" s="44"/>
      <c r="N365" s="44"/>
      <c r="O365" s="44"/>
      <c r="P365" s="44"/>
      <c r="Q365" s="44"/>
      <c r="R365" s="44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</row>
    <row r="366" customFormat="false" ht="18.75" hidden="true" customHeight="true" outlineLevel="0" collapsed="false">
      <c r="A366" s="60" t="s">
        <v>261</v>
      </c>
      <c r="B366" s="61" t="s">
        <v>334</v>
      </c>
      <c r="C366" s="61" t="s">
        <v>262</v>
      </c>
      <c r="D366" s="145" t="n">
        <v>0</v>
      </c>
    </row>
    <row r="367" customFormat="false" ht="18" hidden="true" customHeight="true" outlineLevel="0" collapsed="false">
      <c r="A367" s="161" t="s">
        <v>335</v>
      </c>
      <c r="B367" s="163" t="s">
        <v>336</v>
      </c>
      <c r="C367" s="163" t="s">
        <v>16</v>
      </c>
      <c r="D367" s="146" t="n">
        <f aca="false">D368+D381+D377</f>
        <v>0</v>
      </c>
    </row>
    <row r="368" customFormat="false" ht="15" hidden="true" customHeight="true" outlineLevel="0" collapsed="false">
      <c r="A368" s="143" t="s">
        <v>152</v>
      </c>
      <c r="B368" s="243" t="s">
        <v>337</v>
      </c>
      <c r="C368" s="168" t="s">
        <v>16</v>
      </c>
      <c r="D368" s="106" t="n">
        <f aca="false">D369+D373+D371+D375</f>
        <v>0</v>
      </c>
    </row>
    <row r="369" customFormat="false" ht="12.75" hidden="true" customHeight="true" outlineLevel="0" collapsed="false">
      <c r="A369" s="51" t="s">
        <v>338</v>
      </c>
      <c r="B369" s="151" t="s">
        <v>339</v>
      </c>
      <c r="C369" s="151" t="s">
        <v>16</v>
      </c>
      <c r="D369" s="59" t="n">
        <f aca="false">D370</f>
        <v>0</v>
      </c>
    </row>
    <row r="370" customFormat="false" ht="18" hidden="true" customHeight="true" outlineLevel="0" collapsed="false">
      <c r="A370" s="47" t="s">
        <v>261</v>
      </c>
      <c r="B370" s="152" t="s">
        <v>339</v>
      </c>
      <c r="C370" s="152" t="s">
        <v>262</v>
      </c>
      <c r="D370" s="38"/>
    </row>
    <row r="371" customFormat="false" ht="15" hidden="true" customHeight="true" outlineLevel="0" collapsed="false">
      <c r="A371" s="51" t="s">
        <v>340</v>
      </c>
      <c r="B371" s="151" t="s">
        <v>341</v>
      </c>
      <c r="C371" s="151" t="s">
        <v>16</v>
      </c>
      <c r="D371" s="62" t="n">
        <f aca="false">D372</f>
        <v>0</v>
      </c>
    </row>
    <row r="372" customFormat="false" ht="15.75" hidden="true" customHeight="true" outlineLevel="0" collapsed="false">
      <c r="A372" s="47" t="s">
        <v>25</v>
      </c>
      <c r="B372" s="153" t="s">
        <v>341</v>
      </c>
      <c r="C372" s="153" t="s">
        <v>26</v>
      </c>
      <c r="D372" s="38"/>
    </row>
    <row r="373" customFormat="false" ht="16.5" hidden="true" customHeight="true" outlineLevel="0" collapsed="false">
      <c r="A373" s="51" t="s">
        <v>342</v>
      </c>
      <c r="B373" s="151" t="s">
        <v>343</v>
      </c>
      <c r="C373" s="151" t="s">
        <v>16</v>
      </c>
      <c r="D373" s="59" t="n">
        <f aca="false">D374</f>
        <v>0</v>
      </c>
    </row>
    <row r="374" customFormat="false" ht="15" hidden="true" customHeight="true" outlineLevel="0" collapsed="false">
      <c r="A374" s="47" t="s">
        <v>25</v>
      </c>
      <c r="B374" s="153" t="s">
        <v>343</v>
      </c>
      <c r="C374" s="153" t="s">
        <v>26</v>
      </c>
      <c r="D374" s="62" t="n">
        <v>0</v>
      </c>
    </row>
    <row r="375" customFormat="false" ht="16.5" hidden="true" customHeight="true" outlineLevel="0" collapsed="false">
      <c r="A375" s="51" t="s">
        <v>344</v>
      </c>
      <c r="B375" s="151" t="s">
        <v>345</v>
      </c>
      <c r="C375" s="151" t="s">
        <v>16</v>
      </c>
      <c r="D375" s="62" t="n">
        <f aca="false">D376</f>
        <v>0</v>
      </c>
    </row>
    <row r="376" customFormat="false" ht="12" hidden="true" customHeight="true" outlineLevel="0" collapsed="false">
      <c r="A376" s="47" t="s">
        <v>25</v>
      </c>
      <c r="B376" s="153" t="s">
        <v>345</v>
      </c>
      <c r="C376" s="153" t="s">
        <v>26</v>
      </c>
      <c r="D376" s="62"/>
    </row>
    <row r="377" customFormat="false" ht="12.75" hidden="true" customHeight="true" outlineLevel="0" collapsed="false">
      <c r="A377" s="47" t="s">
        <v>98</v>
      </c>
      <c r="B377" s="153" t="s">
        <v>346</v>
      </c>
      <c r="C377" s="153" t="s">
        <v>16</v>
      </c>
      <c r="D377" s="157" t="n">
        <f aca="false">D378</f>
        <v>0</v>
      </c>
    </row>
    <row r="378" customFormat="false" ht="9" hidden="true" customHeight="true" outlineLevel="0" collapsed="false">
      <c r="A378" s="63" t="s">
        <v>347</v>
      </c>
      <c r="B378" s="153" t="s">
        <v>348</v>
      </c>
      <c r="C378" s="153" t="s">
        <v>16</v>
      </c>
      <c r="D378" s="157" t="n">
        <f aca="false">D379</f>
        <v>0</v>
      </c>
    </row>
    <row r="379" customFormat="false" ht="13.5" hidden="true" customHeight="true" outlineLevel="0" collapsed="false">
      <c r="A379" s="47" t="s">
        <v>261</v>
      </c>
      <c r="B379" s="153" t="s">
        <v>348</v>
      </c>
      <c r="C379" s="153" t="s">
        <v>262</v>
      </c>
      <c r="D379" s="157"/>
    </row>
    <row r="380" customFormat="false" ht="10.5" hidden="true" customHeight="true" outlineLevel="0" collapsed="false">
      <c r="A380" s="47" t="s">
        <v>349</v>
      </c>
      <c r="B380" s="153" t="s">
        <v>350</v>
      </c>
      <c r="C380" s="153" t="s">
        <v>16</v>
      </c>
      <c r="D380" s="157" t="n">
        <f aca="false">D381</f>
        <v>0</v>
      </c>
    </row>
    <row r="381" customFormat="false" ht="14.25" hidden="true" customHeight="true" outlineLevel="0" collapsed="false">
      <c r="A381" s="86" t="s">
        <v>261</v>
      </c>
      <c r="B381" s="153" t="s">
        <v>350</v>
      </c>
      <c r="C381" s="153" t="s">
        <v>262</v>
      </c>
      <c r="D381" s="157"/>
    </row>
    <row r="382" customFormat="false" ht="44.25" hidden="false" customHeight="false" outlineLevel="0" collapsed="false">
      <c r="A382" s="252" t="s">
        <v>351</v>
      </c>
      <c r="B382" s="162" t="s">
        <v>352</v>
      </c>
      <c r="C382" s="163" t="s">
        <v>16</v>
      </c>
      <c r="D382" s="105" t="n">
        <f aca="false">D383+D390+D414+D426</f>
        <v>27682.2</v>
      </c>
    </row>
    <row r="383" customFormat="false" ht="25.5" hidden="false" customHeight="false" outlineLevel="0" collapsed="false">
      <c r="A383" s="143" t="s">
        <v>79</v>
      </c>
      <c r="B383" s="253" t="s">
        <v>353</v>
      </c>
      <c r="C383" s="235" t="s">
        <v>16</v>
      </c>
      <c r="D383" s="199" t="n">
        <f aca="false">D386+D384</f>
        <v>4992.1</v>
      </c>
    </row>
    <row r="384" customFormat="false" ht="15" hidden="false" customHeight="false" outlineLevel="0" collapsed="false">
      <c r="A384" s="143" t="s">
        <v>354</v>
      </c>
      <c r="B384" s="65" t="s">
        <v>355</v>
      </c>
      <c r="C384" s="153" t="s">
        <v>16</v>
      </c>
      <c r="D384" s="59" t="n">
        <f aca="false">D385</f>
        <v>855.3</v>
      </c>
    </row>
    <row r="385" customFormat="false" ht="41.25" hidden="false" customHeight="true" outlineLevel="0" collapsed="false">
      <c r="A385" s="47" t="s">
        <v>23</v>
      </c>
      <c r="B385" s="65" t="s">
        <v>355</v>
      </c>
      <c r="C385" s="153" t="s">
        <v>24</v>
      </c>
      <c r="D385" s="62" t="n">
        <v>855.3</v>
      </c>
    </row>
    <row r="386" customFormat="false" ht="27" hidden="false" customHeight="true" outlineLevel="0" collapsed="false">
      <c r="A386" s="39" t="s">
        <v>356</v>
      </c>
      <c r="B386" s="87" t="s">
        <v>357</v>
      </c>
      <c r="C386" s="88" t="s">
        <v>16</v>
      </c>
      <c r="D386" s="59" t="n">
        <f aca="false">D387+D388+D389</f>
        <v>4136.8</v>
      </c>
    </row>
    <row r="387" customFormat="false" ht="40.5" hidden="false" customHeight="true" outlineLevel="0" collapsed="false">
      <c r="A387" s="47" t="s">
        <v>23</v>
      </c>
      <c r="B387" s="48" t="s">
        <v>357</v>
      </c>
      <c r="C387" s="48" t="s">
        <v>24</v>
      </c>
      <c r="D387" s="62" t="n">
        <v>680.7</v>
      </c>
    </row>
    <row r="388" customFormat="false" ht="15" hidden="false" customHeight="true" outlineLevel="0" collapsed="false">
      <c r="A388" s="47" t="s">
        <v>25</v>
      </c>
      <c r="B388" s="48" t="s">
        <v>357</v>
      </c>
      <c r="C388" s="48" t="s">
        <v>26</v>
      </c>
      <c r="D388" s="62" t="n">
        <v>3412.6</v>
      </c>
    </row>
    <row r="389" customFormat="false" ht="15" hidden="false" customHeight="true" outlineLevel="0" collapsed="false">
      <c r="A389" s="47" t="s">
        <v>27</v>
      </c>
      <c r="B389" s="48" t="s">
        <v>357</v>
      </c>
      <c r="C389" s="48" t="s">
        <v>28</v>
      </c>
      <c r="D389" s="62" t="n">
        <v>43.5</v>
      </c>
    </row>
    <row r="390" customFormat="false" ht="14.25" hidden="false" customHeight="true" outlineLevel="0" collapsed="false">
      <c r="A390" s="254" t="s">
        <v>152</v>
      </c>
      <c r="B390" s="242" t="s">
        <v>358</v>
      </c>
      <c r="C390" s="56" t="s">
        <v>16</v>
      </c>
      <c r="D390" s="59" t="n">
        <f aca="false">D391+D393+D396+D398+D405+D403+D409+D411</f>
        <v>9599.6</v>
      </c>
    </row>
    <row r="391" customFormat="false" ht="19.5" hidden="true" customHeight="true" outlineLevel="0" collapsed="false">
      <c r="A391" s="63" t="s">
        <v>359</v>
      </c>
      <c r="B391" s="56" t="s">
        <v>360</v>
      </c>
      <c r="C391" s="56" t="s">
        <v>16</v>
      </c>
      <c r="D391" s="41" t="n">
        <f aca="false">D392</f>
        <v>0</v>
      </c>
    </row>
    <row r="392" customFormat="false" ht="18" hidden="true" customHeight="true" outlineLevel="0" collapsed="false">
      <c r="A392" s="47" t="s">
        <v>23</v>
      </c>
      <c r="B392" s="65" t="s">
        <v>360</v>
      </c>
      <c r="C392" s="65" t="s">
        <v>24</v>
      </c>
      <c r="D392" s="157"/>
    </row>
    <row r="393" customFormat="false" ht="15" hidden="false" customHeight="false" outlineLevel="0" collapsed="false">
      <c r="A393" s="63" t="s">
        <v>361</v>
      </c>
      <c r="B393" s="40" t="s">
        <v>362</v>
      </c>
      <c r="C393" s="56" t="s">
        <v>16</v>
      </c>
      <c r="D393" s="41" t="n">
        <f aca="false">D394+D395</f>
        <v>952.3</v>
      </c>
    </row>
    <row r="394" customFormat="false" ht="39.75" hidden="false" customHeight="true" outlineLevel="0" collapsed="false">
      <c r="A394" s="47" t="s">
        <v>23</v>
      </c>
      <c r="B394" s="140" t="n">
        <v>1100004320</v>
      </c>
      <c r="C394" s="255" t="n">
        <v>100</v>
      </c>
      <c r="D394" s="157" t="n">
        <v>952.3</v>
      </c>
    </row>
    <row r="395" customFormat="false" ht="17.25" hidden="true" customHeight="true" outlineLevel="0" collapsed="false">
      <c r="A395" s="47" t="s">
        <v>25</v>
      </c>
      <c r="B395" s="140" t="n">
        <v>1100004320</v>
      </c>
      <c r="C395" s="255" t="n">
        <v>200</v>
      </c>
      <c r="D395" s="157"/>
    </row>
    <row r="396" customFormat="false" ht="15" hidden="true" customHeight="false" outlineLevel="0" collapsed="false">
      <c r="A396" s="63" t="s">
        <v>363</v>
      </c>
      <c r="B396" s="87" t="s">
        <v>364</v>
      </c>
      <c r="C396" s="88" t="s">
        <v>16</v>
      </c>
      <c r="D396" s="256" t="n">
        <f aca="false">D397</f>
        <v>0</v>
      </c>
    </row>
    <row r="397" customFormat="false" ht="15" hidden="true" customHeight="false" outlineLevel="0" collapsed="false">
      <c r="A397" s="47" t="s">
        <v>25</v>
      </c>
      <c r="B397" s="140" t="s">
        <v>364</v>
      </c>
      <c r="C397" s="255" t="n">
        <v>200</v>
      </c>
      <c r="D397" s="157"/>
    </row>
    <row r="398" customFormat="false" ht="15" hidden="false" customHeight="false" outlineLevel="0" collapsed="false">
      <c r="A398" s="51" t="s">
        <v>365</v>
      </c>
      <c r="B398" s="52" t="s">
        <v>366</v>
      </c>
      <c r="C398" s="53" t="s">
        <v>16</v>
      </c>
      <c r="D398" s="59" t="n">
        <f aca="false">D399+D400+D402+D401</f>
        <v>4738.6</v>
      </c>
    </row>
    <row r="399" customFormat="false" ht="37.5" hidden="false" customHeight="true" outlineLevel="0" collapsed="false">
      <c r="A399" s="47" t="s">
        <v>23</v>
      </c>
      <c r="B399" s="140" t="s">
        <v>366</v>
      </c>
      <c r="C399" s="255" t="n">
        <v>100</v>
      </c>
      <c r="D399" s="157" t="n">
        <v>4352.3</v>
      </c>
    </row>
    <row r="400" customFormat="false" ht="15" hidden="false" customHeight="false" outlineLevel="0" collapsed="false">
      <c r="A400" s="47" t="s">
        <v>25</v>
      </c>
      <c r="B400" s="140" t="s">
        <v>366</v>
      </c>
      <c r="C400" s="255" t="n">
        <v>200</v>
      </c>
      <c r="D400" s="157" t="n">
        <v>385.1</v>
      </c>
    </row>
    <row r="401" customFormat="false" ht="15" hidden="true" customHeight="false" outlineLevel="0" collapsed="false">
      <c r="A401" s="47"/>
      <c r="B401" s="140" t="s">
        <v>366</v>
      </c>
      <c r="C401" s="255" t="n">
        <v>300</v>
      </c>
      <c r="D401" s="157"/>
    </row>
    <row r="402" customFormat="false" ht="15" hidden="false" customHeight="false" outlineLevel="0" collapsed="false">
      <c r="A402" s="47" t="s">
        <v>27</v>
      </c>
      <c r="B402" s="140" t="s">
        <v>366</v>
      </c>
      <c r="C402" s="255" t="n">
        <v>800</v>
      </c>
      <c r="D402" s="157" t="n">
        <v>1.2</v>
      </c>
    </row>
    <row r="403" customFormat="false" ht="17.25" hidden="true" customHeight="true" outlineLevel="0" collapsed="false">
      <c r="A403" s="68" t="s">
        <v>367</v>
      </c>
      <c r="B403" s="96" t="s">
        <v>368</v>
      </c>
      <c r="C403" s="53" t="s">
        <v>16</v>
      </c>
      <c r="D403" s="41" t="n">
        <f aca="false">D404</f>
        <v>0</v>
      </c>
    </row>
    <row r="404" customFormat="false" ht="15" hidden="true" customHeight="false" outlineLevel="0" collapsed="false">
      <c r="A404" s="47" t="s">
        <v>25</v>
      </c>
      <c r="B404" s="140" t="s">
        <v>368</v>
      </c>
      <c r="C404" s="221" t="n">
        <v>200</v>
      </c>
      <c r="D404" s="157" t="n">
        <v>0</v>
      </c>
    </row>
    <row r="405" customFormat="false" ht="25.5" hidden="false" customHeight="false" outlineLevel="0" collapsed="false">
      <c r="A405" s="68" t="s">
        <v>369</v>
      </c>
      <c r="B405" s="69" t="s">
        <v>370</v>
      </c>
      <c r="C405" s="69" t="s">
        <v>16</v>
      </c>
      <c r="D405" s="41" t="n">
        <f aca="false">D406+D408+D407</f>
        <v>3635.1</v>
      </c>
    </row>
    <row r="406" customFormat="false" ht="41.25" hidden="false" customHeight="true" outlineLevel="0" collapsed="false">
      <c r="A406" s="71" t="s">
        <v>23</v>
      </c>
      <c r="B406" s="72" t="s">
        <v>370</v>
      </c>
      <c r="C406" s="72" t="s">
        <v>24</v>
      </c>
      <c r="D406" s="157" t="n">
        <v>3634.2</v>
      </c>
    </row>
    <row r="407" customFormat="false" ht="16.5" hidden="true" customHeight="true" outlineLevel="0" collapsed="false">
      <c r="A407" s="47" t="s">
        <v>25</v>
      </c>
      <c r="B407" s="72" t="s">
        <v>370</v>
      </c>
      <c r="C407" s="72" t="s">
        <v>26</v>
      </c>
      <c r="D407" s="157"/>
    </row>
    <row r="408" customFormat="false" ht="15.75" hidden="false" customHeight="true" outlineLevel="0" collapsed="false">
      <c r="A408" s="47" t="s">
        <v>27</v>
      </c>
      <c r="B408" s="72" t="s">
        <v>370</v>
      </c>
      <c r="C408" s="72" t="s">
        <v>28</v>
      </c>
      <c r="D408" s="157" t="n">
        <v>0.9</v>
      </c>
    </row>
    <row r="409" customFormat="false" ht="17.25" hidden="true" customHeight="true" outlineLevel="0" collapsed="false">
      <c r="A409" s="257" t="s">
        <v>371</v>
      </c>
      <c r="B409" s="118" t="s">
        <v>372</v>
      </c>
      <c r="C409" s="118" t="s">
        <v>28</v>
      </c>
      <c r="D409" s="157" t="n">
        <f aca="false">D410</f>
        <v>0</v>
      </c>
    </row>
    <row r="410" customFormat="false" ht="9.75" hidden="true" customHeight="true" outlineLevel="0" collapsed="false">
      <c r="A410" s="55" t="s">
        <v>27</v>
      </c>
      <c r="B410" s="188" t="s">
        <v>372</v>
      </c>
      <c r="C410" s="188" t="s">
        <v>28</v>
      </c>
      <c r="D410" s="157" t="n">
        <v>0</v>
      </c>
    </row>
    <row r="411" customFormat="false" ht="29.25" hidden="false" customHeight="true" outlineLevel="0" collapsed="false">
      <c r="A411" s="258" t="s">
        <v>373</v>
      </c>
      <c r="B411" s="118" t="s">
        <v>374</v>
      </c>
      <c r="C411" s="118" t="s">
        <v>16</v>
      </c>
      <c r="D411" s="41" t="n">
        <f aca="false">D412+D413</f>
        <v>273.6</v>
      </c>
    </row>
    <row r="412" customFormat="false" ht="42.75" hidden="false" customHeight="true" outlineLevel="0" collapsed="false">
      <c r="A412" s="55" t="s">
        <v>23</v>
      </c>
      <c r="B412" s="188" t="s">
        <v>374</v>
      </c>
      <c r="C412" s="188" t="s">
        <v>24</v>
      </c>
      <c r="D412" s="157" t="n">
        <v>273.6</v>
      </c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</row>
    <row r="413" customFormat="false" ht="13.5" hidden="true" customHeight="true" outlineLevel="0" collapsed="false">
      <c r="A413" s="47" t="s">
        <v>25</v>
      </c>
      <c r="B413" s="188" t="s">
        <v>374</v>
      </c>
      <c r="C413" s="188" t="s">
        <v>26</v>
      </c>
      <c r="D413" s="157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</row>
    <row r="414" customFormat="false" ht="15" hidden="false" customHeight="false" outlineLevel="0" collapsed="false">
      <c r="A414" s="63" t="s">
        <v>39</v>
      </c>
      <c r="B414" s="40" t="s">
        <v>375</v>
      </c>
      <c r="C414" s="88" t="s">
        <v>16</v>
      </c>
      <c r="D414" s="41" t="n">
        <f aca="false">D415+D418</f>
        <v>11600.8</v>
      </c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</row>
    <row r="415" customFormat="false" ht="25.5" hidden="false" customHeight="false" outlineLevel="0" collapsed="false">
      <c r="A415" s="47" t="s">
        <v>41</v>
      </c>
      <c r="B415" s="65" t="s">
        <v>376</v>
      </c>
      <c r="C415" s="204" t="s">
        <v>16</v>
      </c>
      <c r="D415" s="200" t="n">
        <f aca="false">D416+D417</f>
        <v>9457.3</v>
      </c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</row>
    <row r="416" customFormat="false" ht="41.25" hidden="false" customHeight="true" outlineLevel="0" collapsed="false">
      <c r="A416" s="47" t="s">
        <v>23</v>
      </c>
      <c r="B416" s="48" t="s">
        <v>376</v>
      </c>
      <c r="C416" s="65" t="s">
        <v>24</v>
      </c>
      <c r="D416" s="157" t="n">
        <v>9457.3</v>
      </c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</row>
    <row r="417" customFormat="false" ht="17.25" hidden="true" customHeight="true" outlineLevel="0" collapsed="false">
      <c r="A417" s="47" t="s">
        <v>27</v>
      </c>
      <c r="B417" s="48" t="s">
        <v>376</v>
      </c>
      <c r="C417" s="65" t="s">
        <v>28</v>
      </c>
      <c r="D417" s="157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</row>
    <row r="418" customFormat="false" ht="30" hidden="false" customHeight="true" outlineLevel="0" collapsed="false">
      <c r="A418" s="68" t="s">
        <v>274</v>
      </c>
      <c r="B418" s="118" t="s">
        <v>377</v>
      </c>
      <c r="C418" s="118" t="s">
        <v>16</v>
      </c>
      <c r="D418" s="41" t="n">
        <f aca="false">D419</f>
        <v>2143.5</v>
      </c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</row>
    <row r="419" customFormat="false" ht="42.75" hidden="false" customHeight="true" outlineLevel="0" collapsed="false">
      <c r="A419" s="71" t="s">
        <v>23</v>
      </c>
      <c r="B419" s="120" t="s">
        <v>377</v>
      </c>
      <c r="C419" s="120" t="s">
        <v>24</v>
      </c>
      <c r="D419" s="157" t="n">
        <v>2143.5</v>
      </c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</row>
    <row r="420" customFormat="false" ht="12.75" hidden="true" customHeight="true" outlineLevel="0" collapsed="false">
      <c r="A420" s="50" t="s">
        <v>288</v>
      </c>
      <c r="B420" s="140" t="s">
        <v>378</v>
      </c>
      <c r="C420" s="140" t="s">
        <v>16</v>
      </c>
      <c r="D420" s="62" t="n">
        <f aca="false">D421</f>
        <v>0</v>
      </c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</row>
    <row r="421" customFormat="false" ht="14.25" hidden="true" customHeight="true" outlineLevel="0" collapsed="false">
      <c r="A421" s="47" t="s">
        <v>25</v>
      </c>
      <c r="B421" s="48" t="s">
        <v>378</v>
      </c>
      <c r="C421" s="48" t="s">
        <v>26</v>
      </c>
      <c r="D421" s="62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</row>
    <row r="422" customFormat="false" ht="17.25" hidden="true" customHeight="true" outlineLevel="0" collapsed="false">
      <c r="A422" s="47" t="s">
        <v>379</v>
      </c>
      <c r="B422" s="140" t="s">
        <v>380</v>
      </c>
      <c r="C422" s="48" t="s">
        <v>16</v>
      </c>
      <c r="D422" s="62" t="n">
        <f aca="false">D423</f>
        <v>0</v>
      </c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</row>
    <row r="423" customFormat="false" ht="15" hidden="true" customHeight="true" outlineLevel="0" collapsed="false">
      <c r="A423" s="47" t="s">
        <v>25</v>
      </c>
      <c r="B423" s="140" t="s">
        <v>380</v>
      </c>
      <c r="C423" s="48" t="s">
        <v>26</v>
      </c>
      <c r="D423" s="62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</row>
    <row r="424" customFormat="false" ht="18.75" hidden="true" customHeight="true" outlineLevel="0" collapsed="false">
      <c r="A424" s="47" t="s">
        <v>381</v>
      </c>
      <c r="B424" s="140" t="s">
        <v>382</v>
      </c>
      <c r="C424" s="48" t="s">
        <v>16</v>
      </c>
      <c r="D424" s="62" t="n">
        <f aca="false">D425</f>
        <v>0</v>
      </c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</row>
    <row r="425" customFormat="false" ht="21" hidden="true" customHeight="true" outlineLevel="0" collapsed="false">
      <c r="A425" s="47" t="s">
        <v>25</v>
      </c>
      <c r="B425" s="140" t="s">
        <v>382</v>
      </c>
      <c r="C425" s="48" t="s">
        <v>26</v>
      </c>
      <c r="D425" s="62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</row>
    <row r="426" customFormat="false" ht="28.5" hidden="false" customHeight="true" outlineLevel="0" collapsed="false">
      <c r="A426" s="47" t="s">
        <v>49</v>
      </c>
      <c r="B426" s="140" t="s">
        <v>383</v>
      </c>
      <c r="C426" s="48" t="s">
        <v>16</v>
      </c>
      <c r="D426" s="62" t="n">
        <f aca="false">D427+D429+D433+D435</f>
        <v>1489.7</v>
      </c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</row>
    <row r="427" customFormat="false" ht="129.75" hidden="false" customHeight="true" outlineLevel="0" collapsed="false">
      <c r="A427" s="63" t="s">
        <v>384</v>
      </c>
      <c r="B427" s="96" t="s">
        <v>385</v>
      </c>
      <c r="C427" s="56" t="s">
        <v>16</v>
      </c>
      <c r="D427" s="59" t="n">
        <f aca="false">D428</f>
        <v>80.7</v>
      </c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</row>
    <row r="428" customFormat="false" ht="15" hidden="false" customHeight="false" outlineLevel="0" collapsed="false">
      <c r="A428" s="47" t="s">
        <v>25</v>
      </c>
      <c r="B428" s="48" t="s">
        <v>385</v>
      </c>
      <c r="C428" s="48" t="s">
        <v>26</v>
      </c>
      <c r="D428" s="62" t="n">
        <v>80.7</v>
      </c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</row>
    <row r="429" customFormat="false" ht="27.75" hidden="false" customHeight="true" outlineLevel="0" collapsed="false">
      <c r="A429" s="63" t="s">
        <v>386</v>
      </c>
      <c r="B429" s="40" t="s">
        <v>387</v>
      </c>
      <c r="C429" s="56" t="s">
        <v>16</v>
      </c>
      <c r="D429" s="59" t="n">
        <f aca="false">D430+D431+D432</f>
        <v>1080</v>
      </c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</row>
    <row r="430" customFormat="false" ht="39" hidden="false" customHeight="true" outlineLevel="0" collapsed="false">
      <c r="A430" s="47" t="s">
        <v>23</v>
      </c>
      <c r="B430" s="48" t="s">
        <v>387</v>
      </c>
      <c r="C430" s="48" t="s">
        <v>24</v>
      </c>
      <c r="D430" s="62" t="n">
        <v>995</v>
      </c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</row>
    <row r="431" customFormat="false" ht="15" hidden="false" customHeight="false" outlineLevel="0" collapsed="false">
      <c r="A431" s="47" t="s">
        <v>25</v>
      </c>
      <c r="B431" s="48" t="s">
        <v>387</v>
      </c>
      <c r="C431" s="48" t="s">
        <v>26</v>
      </c>
      <c r="D431" s="62" t="n">
        <v>84.6</v>
      </c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</row>
    <row r="432" customFormat="false" ht="15" hidden="false" customHeight="false" outlineLevel="0" collapsed="false">
      <c r="A432" s="60" t="s">
        <v>27</v>
      </c>
      <c r="B432" s="48" t="s">
        <v>387</v>
      </c>
      <c r="C432" s="48" t="s">
        <v>28</v>
      </c>
      <c r="D432" s="62" t="n">
        <v>0.4</v>
      </c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</row>
    <row r="433" customFormat="false" ht="55.5" hidden="true" customHeight="true" outlineLevel="0" collapsed="false">
      <c r="A433" s="259" t="s">
        <v>294</v>
      </c>
      <c r="B433" s="40" t="s">
        <v>388</v>
      </c>
      <c r="C433" s="56" t="s">
        <v>16</v>
      </c>
      <c r="D433" s="59" t="n">
        <f aca="false">D434</f>
        <v>0</v>
      </c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</row>
    <row r="434" customFormat="false" ht="15" hidden="true" customHeight="false" outlineLevel="0" collapsed="false">
      <c r="A434" s="47" t="s">
        <v>25</v>
      </c>
      <c r="B434" s="48" t="s">
        <v>388</v>
      </c>
      <c r="C434" s="48" t="s">
        <v>26</v>
      </c>
      <c r="D434" s="62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</row>
    <row r="435" customFormat="false" ht="51" hidden="false" customHeight="false" outlineLevel="0" collapsed="false">
      <c r="A435" s="63" t="s">
        <v>389</v>
      </c>
      <c r="B435" s="40" t="s">
        <v>390</v>
      </c>
      <c r="C435" s="56" t="s">
        <v>16</v>
      </c>
      <c r="D435" s="59" t="n">
        <f aca="false">D436+D437</f>
        <v>329</v>
      </c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</row>
    <row r="436" customFormat="false" ht="38.25" hidden="false" customHeight="true" outlineLevel="0" collapsed="false">
      <c r="A436" s="47" t="s">
        <v>23</v>
      </c>
      <c r="B436" s="48" t="s">
        <v>390</v>
      </c>
      <c r="C436" s="48" t="s">
        <v>24</v>
      </c>
      <c r="D436" s="62" t="n">
        <v>305</v>
      </c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</row>
    <row r="437" customFormat="false" ht="15.75" hidden="false" customHeight="false" outlineLevel="0" collapsed="false">
      <c r="A437" s="86" t="s">
        <v>25</v>
      </c>
      <c r="B437" s="66" t="s">
        <v>390</v>
      </c>
      <c r="C437" s="66" t="s">
        <v>26</v>
      </c>
      <c r="D437" s="67" t="n">
        <v>24</v>
      </c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</row>
    <row r="438" customFormat="false" ht="15.75" hidden="true" customHeight="false" outlineLevel="0" collapsed="false">
      <c r="A438" s="260"/>
      <c r="B438" s="29" t="s">
        <v>391</v>
      </c>
      <c r="C438" s="30" t="s">
        <v>16</v>
      </c>
      <c r="D438" s="261" t="n">
        <f aca="false">D439</f>
        <v>0</v>
      </c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</row>
    <row r="439" customFormat="false" ht="25.5" hidden="true" customHeight="false" outlineLevel="0" collapsed="false">
      <c r="A439" s="143" t="s">
        <v>79</v>
      </c>
      <c r="B439" s="262" t="s">
        <v>392</v>
      </c>
      <c r="C439" s="263" t="s">
        <v>16</v>
      </c>
      <c r="D439" s="38" t="n">
        <f aca="false">D440</f>
        <v>0</v>
      </c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</row>
    <row r="440" customFormat="false" ht="25.5" hidden="true" customHeight="false" outlineLevel="0" collapsed="false">
      <c r="A440" s="47" t="s">
        <v>393</v>
      </c>
      <c r="B440" s="65" t="s">
        <v>394</v>
      </c>
      <c r="C440" s="65" t="s">
        <v>16</v>
      </c>
      <c r="D440" s="62" t="n">
        <f aca="false">D442+D441</f>
        <v>0</v>
      </c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</row>
    <row r="441" customFormat="false" ht="15.75" hidden="true" customHeight="false" outlineLevel="0" collapsed="false">
      <c r="A441" s="47" t="s">
        <v>25</v>
      </c>
      <c r="B441" s="65" t="s">
        <v>394</v>
      </c>
      <c r="C441" s="147" t="s">
        <v>26</v>
      </c>
      <c r="D441" s="62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</row>
    <row r="442" customFormat="false" ht="15.75" hidden="true" customHeight="false" outlineLevel="0" collapsed="false">
      <c r="A442" s="60" t="s">
        <v>27</v>
      </c>
      <c r="B442" s="147" t="s">
        <v>394</v>
      </c>
      <c r="C442" s="48" t="s">
        <v>28</v>
      </c>
      <c r="D442" s="62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</row>
    <row r="443" customFormat="false" ht="31.5" hidden="false" customHeight="true" outlineLevel="0" collapsed="false">
      <c r="A443" s="260" t="s">
        <v>395</v>
      </c>
      <c r="B443" s="29" t="s">
        <v>396</v>
      </c>
      <c r="C443" s="30" t="s">
        <v>16</v>
      </c>
      <c r="D443" s="261" t="n">
        <f aca="false">D444</f>
        <v>458.2</v>
      </c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</row>
    <row r="444" customFormat="false" ht="25.5" hidden="false" customHeight="false" outlineLevel="0" collapsed="false">
      <c r="A444" s="264" t="s">
        <v>79</v>
      </c>
      <c r="B444" s="265" t="s">
        <v>397</v>
      </c>
      <c r="C444" s="265" t="s">
        <v>16</v>
      </c>
      <c r="D444" s="266" t="n">
        <f aca="false">D445</f>
        <v>458.2</v>
      </c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customFormat="false" ht="15" hidden="false" customHeight="false" outlineLevel="0" collapsed="false">
      <c r="A445" s="47" t="s">
        <v>398</v>
      </c>
      <c r="B445" s="65" t="s">
        <v>399</v>
      </c>
      <c r="C445" s="65" t="s">
        <v>16</v>
      </c>
      <c r="D445" s="157" t="n">
        <f aca="false">D446+D447+D448</f>
        <v>458.2</v>
      </c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</row>
    <row r="446" customFormat="false" ht="39.75" hidden="false" customHeight="true" outlineLevel="0" collapsed="false">
      <c r="A446" s="47" t="s">
        <v>23</v>
      </c>
      <c r="B446" s="65" t="s">
        <v>399</v>
      </c>
      <c r="C446" s="65" t="s">
        <v>24</v>
      </c>
      <c r="D446" s="157" t="n">
        <v>455.7</v>
      </c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</row>
    <row r="447" customFormat="false" ht="17.25" hidden="false" customHeight="true" outlineLevel="0" collapsed="false">
      <c r="A447" s="47" t="s">
        <v>25</v>
      </c>
      <c r="B447" s="65" t="s">
        <v>399</v>
      </c>
      <c r="C447" s="65" t="s">
        <v>26</v>
      </c>
      <c r="D447" s="157" t="n">
        <v>2</v>
      </c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</row>
    <row r="448" customFormat="false" ht="17.25" hidden="false" customHeight="true" outlineLevel="0" collapsed="false">
      <c r="A448" s="267" t="s">
        <v>27</v>
      </c>
      <c r="B448" s="102" t="s">
        <v>399</v>
      </c>
      <c r="C448" s="102" t="s">
        <v>28</v>
      </c>
      <c r="D448" s="268" t="n">
        <v>0.5</v>
      </c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</row>
    <row r="449" customFormat="false" ht="18" hidden="false" customHeight="true" outlineLevel="0" collapsed="false">
      <c r="A449" s="269" t="s">
        <v>400</v>
      </c>
      <c r="B449" s="270" t="s">
        <v>401</v>
      </c>
      <c r="C449" s="271" t="s">
        <v>16</v>
      </c>
      <c r="D449" s="272" t="n">
        <f aca="false">D450</f>
        <v>0.7</v>
      </c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</row>
    <row r="450" customFormat="false" ht="16.5" hidden="false" customHeight="true" outlineLevel="0" collapsed="false">
      <c r="A450" s="273" t="s">
        <v>402</v>
      </c>
      <c r="B450" s="274" t="s">
        <v>403</v>
      </c>
      <c r="C450" s="275" t="s">
        <v>16</v>
      </c>
      <c r="D450" s="276" t="n">
        <f aca="false">D451</f>
        <v>0.7</v>
      </c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</row>
    <row r="451" customFormat="false" ht="16.5" hidden="false" customHeight="true" outlineLevel="0" collapsed="false">
      <c r="A451" s="277" t="s">
        <v>25</v>
      </c>
      <c r="B451" s="103" t="s">
        <v>403</v>
      </c>
      <c r="C451" s="103" t="s">
        <v>26</v>
      </c>
      <c r="D451" s="278" t="n">
        <v>0.7</v>
      </c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</row>
    <row r="452" customFormat="false" ht="18.75" hidden="false" customHeight="true" outlineLevel="0" collapsed="false">
      <c r="A452" s="279"/>
      <c r="B452" s="280"/>
      <c r="C452" s="280"/>
      <c r="D452" s="281" t="n">
        <f aca="false">D443+D438+D382+D345+D332+D291+D225+D219+D212+D172+D115+D13+D449</f>
        <v>285440.588</v>
      </c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</row>
    <row r="455" customFormat="false" ht="15" hidden="false" customHeight="false" outlineLevel="0" collapsed="false">
      <c r="D455" s="282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8-09-12T11:59:03Z</cp:lastPrinted>
  <dcterms:modified xsi:type="dcterms:W3CDTF">2018-12-14T06:35:27Z</dcterms:modified>
  <cp:revision>0</cp:revision>
  <dc:subject/>
  <dc:title/>
</cp:coreProperties>
</file>