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378">
  <si>
    <t xml:space="preserve">Приложение </t>
  </si>
  <si>
    <t xml:space="preserve">к решению Кильмезской</t>
  </si>
  <si>
    <t xml:space="preserve">районной Думы "О районном</t>
  </si>
  <si>
    <t xml:space="preserve">бюджете на 2017 год и на</t>
  </si>
  <si>
    <t xml:space="preserve">плановый период 2018 и</t>
  </si>
  <si>
    <t xml:space="preserve">2019 годов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ов на плановый период 2018 и 2019  годов</t>
  </si>
  <si>
    <t xml:space="preserve">(Тыс. 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18 г</t>
  </si>
  <si>
    <t xml:space="preserve">Сумма  на  2019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000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мероприятие Развитие системы дошкольного образования</t>
  </si>
  <si>
    <t xml:space="preserve">01100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Развитие системы  общего образования</t>
  </si>
  <si>
    <t xml:space="preserve">0110002120</t>
  </si>
  <si>
    <t xml:space="preserve">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мероприятие Развитие дополнительного образования детей в Доме детского творчества</t>
  </si>
  <si>
    <t xml:space="preserve">0110002140</t>
  </si>
  <si>
    <t xml:space="preserve">Ремонт спортивного зала в рамках модернизации спортивной инфраструктуры общеобразовательных организаций, расположенной в сельской местности в МКОУ СОШ д. Рыбная Ватага</t>
  </si>
  <si>
    <t xml:space="preserve">0110216</t>
  </si>
  <si>
    <t xml:space="preserve">Выравнивание бюджетной обеспеченности</t>
  </si>
  <si>
    <t xml:space="preserve">011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001403А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00160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L0970</t>
  </si>
  <si>
    <t xml:space="preserve">Субсидии из областного бюджета на 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5097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Назначение и выплата ежемесячного вознаграждения, причитающегося приемным родителям</t>
  </si>
  <si>
    <t xml:space="preserve">012 160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200R0821</t>
  </si>
  <si>
    <t xml:space="preserve">400</t>
  </si>
  <si>
    <t xml:space="preserve">Мероприятия не вошедшие в подпрограммы</t>
  </si>
  <si>
    <t xml:space="preserve">01Б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0001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01Б00020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Закупка товаров, работ и услуг для государственных нужд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01Б001403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Б001500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01Б0016000</t>
  </si>
  <si>
    <t xml:space="preserve">Осуществление деятельности по опеке и попечительству</t>
  </si>
  <si>
    <t xml:space="preserve">01Б001604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0000000</t>
  </si>
  <si>
    <t xml:space="preserve">02000020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мероприятие "Организация библиотечного обслуживания населения"</t>
  </si>
  <si>
    <t xml:space="preserve">0200002020</t>
  </si>
  <si>
    <t xml:space="preserve">мероприятие "Деятельность МКУК "Кильмезский краеведческий музей"</t>
  </si>
  <si>
    <t xml:space="preserve">0200002030</t>
  </si>
  <si>
    <t xml:space="preserve">мероприятие "Развитие сферы туризма"</t>
  </si>
  <si>
    <t xml:space="preserve">0200002040</t>
  </si>
  <si>
    <t xml:space="preserve">мероприятие "Дополнительное образование детей в сфере культуры и исскуства"</t>
  </si>
  <si>
    <t xml:space="preserve">0200002050</t>
  </si>
  <si>
    <t xml:space="preserve">мероприятие Капитальный ремонт дома культуры д. Азиково</t>
  </si>
  <si>
    <t xml:space="preserve">0200002070 </t>
  </si>
  <si>
    <t xml:space="preserve">мероприятие Капитальный ремонт дома культуры д. Чернушка</t>
  </si>
  <si>
    <t xml:space="preserve">0200002080 </t>
  </si>
  <si>
    <t xml:space="preserve">0200014000</t>
  </si>
  <si>
    <t xml:space="preserve">020001403А</t>
  </si>
  <si>
    <t xml:space="preserve">020 1500</t>
  </si>
  <si>
    <t xml:space="preserve">Строительство объекта "Культурно-творческий молодежный центр" в пгт Кильмезь Кильмезского муниципального района Кировской области</t>
  </si>
  <si>
    <t xml:space="preserve">020 1522</t>
  </si>
  <si>
    <t xml:space="preserve">0200016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20 1700</t>
  </si>
  <si>
    <t xml:space="preserve">Комплектование книжных фондов библиотек муниципальных образований </t>
  </si>
  <si>
    <t xml:space="preserve">0200051440</t>
  </si>
  <si>
    <t xml:space="preserve">Подключение общедоступных библиотек Кировской области к сети Интернет и развитие системы библиотечного дела с учетом задачи расширения информационных технологий и оцифровки в 2016 году</t>
  </si>
  <si>
    <t xml:space="preserve">0200051460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мероприятие "Выплаты к песиям муниципальных служащих"</t>
  </si>
  <si>
    <t xml:space="preserve">0300004020</t>
  </si>
  <si>
    <t xml:space="preserve">030 0402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в сфере молодежной политики</t>
  </si>
  <si>
    <t xml:space="preserve">0300004040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мероприятие "Гражданско-патриотическое воспитание населения района"</t>
  </si>
  <si>
    <t xml:space="preserve">0300004060</t>
  </si>
  <si>
    <t xml:space="preserve">мероприятие "Обеспечение жильем молодых семей на 2014 год</t>
  </si>
  <si>
    <t xml:space="preserve">03000L0200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мероприятие "Профилактика правонарушение среди населения Кильмезского района"</t>
  </si>
  <si>
    <t xml:space="preserve">0300004090</t>
  </si>
  <si>
    <t xml:space="preserve">мероприятие "Развитие физкультуры и спорта в Кильмезском районе"</t>
  </si>
  <si>
    <t xml:space="preserve">0300004100</t>
  </si>
  <si>
    <t xml:space="preserve">030 15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 1510</t>
  </si>
  <si>
    <t xml:space="preserve">030 1600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30 1615</t>
  </si>
  <si>
    <t xml:space="preserve">Субсидии на мероприятия  подпрограммы "Обеспечение жильем молодых семей"</t>
  </si>
  <si>
    <t xml:space="preserve">03000R0200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0400004000</t>
  </si>
  <si>
    <t xml:space="preserve">мероприятие Управление муниципальным имуществом</t>
  </si>
  <si>
    <t xml:space="preserve">0400004110</t>
  </si>
  <si>
    <t xml:space="preserve">мероприятие Землеустройство и землепользование</t>
  </si>
  <si>
    <t xml:space="preserve">040000412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0 годы"</t>
  </si>
  <si>
    <t xml:space="preserve">0500000000</t>
  </si>
  <si>
    <t xml:space="preserve">05000040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меропритяие "Предоставление субсидии субъектам малого и среднего предпринимательства на возмещение затрат"</t>
  </si>
  <si>
    <t xml:space="preserve">050 0414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Подрограмма Развитие агропромышленного комплекса</t>
  </si>
  <si>
    <t xml:space="preserve">0610000000</t>
  </si>
  <si>
    <t xml:space="preserve">софинансирование расходов за счет средств местного бюджета на проведение мероприятий по выделению земельных участков из земель сельскохозяйственного назначения</t>
  </si>
  <si>
    <t xml:space="preserve">061 0501</t>
  </si>
  <si>
    <t xml:space="preserve">0610501</t>
  </si>
  <si>
    <t xml:space="preserve">061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0610016000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Возмещение части процентной ставки по краткосрочным кредитам  (займам) на развитие  растениеводства, переработки и реализации продукции растениеводства</t>
  </si>
  <si>
    <t xml:space="preserve">06100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503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 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5052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5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5444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100R5430</t>
  </si>
  <si>
    <t xml:space="preserve">за счeт средств федерального бюджета</t>
  </si>
  <si>
    <t xml:space="preserve">06100R5434</t>
  </si>
  <si>
    <t xml:space="preserve">Субвенции на возмещение 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6100R0380</t>
  </si>
  <si>
    <t xml:space="preserve">Субвенции на возмещение 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t xml:space="preserve">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R0480</t>
  </si>
  <si>
    <t xml:space="preserve">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R0550</t>
  </si>
  <si>
    <t xml:space="preserve">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4440</t>
  </si>
  <si>
    <t xml:space="preserve">за счeт средств областного бюджета</t>
  </si>
  <si>
    <t xml:space="preserve">06100R5435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R5440</t>
  </si>
  <si>
    <t xml:space="preserve">06100R5445</t>
  </si>
  <si>
    <t xml:space="preserve">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00</t>
  </si>
  <si>
    <t xml:space="preserve">06Г000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жбюджетные трансферты</t>
  </si>
  <si>
    <t xml:space="preserve">500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6Г0053910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000</t>
  </si>
  <si>
    <t xml:space="preserve">0700001000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А</t>
  </si>
  <si>
    <t xml:space="preserve">07000040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мероприятие Управление муниципальным долгом Кильмезского муниципального района</t>
  </si>
  <si>
    <t xml:space="preserve">0700004180</t>
  </si>
  <si>
    <t xml:space="preserve">обслуживание государственного (муниципального долга)</t>
  </si>
  <si>
    <t xml:space="preserve">Мероприятия не вошедшие в программы</t>
  </si>
  <si>
    <t xml:space="preserve">070000500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070 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Реализация государственной программы Кировской области "Развитие строительства и архитектуры"</t>
  </si>
  <si>
    <t xml:space="preserve">070 1503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Создание и деятельность в муниципальных образованиях административной(ых) комиссии(ий)</t>
  </si>
  <si>
    <t xml:space="preserve">07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Грант на реализацию проекта "Народный бюджет" неиспользованный в 2015 году</t>
  </si>
  <si>
    <t xml:space="preserve">070001717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Условно утвержденные расходы</t>
  </si>
  <si>
    <t xml:space="preserve">999000000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000</t>
  </si>
  <si>
    <t xml:space="preserve">0800004000</t>
  </si>
  <si>
    <t xml:space="preserve">мероприятие "Обеспечение пожарной безопасности"</t>
  </si>
  <si>
    <t xml:space="preserve">0800004190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мероприятие "Создание финансовых,  материальных и иных резервов"</t>
  </si>
  <si>
    <t xml:space="preserve">0800004210</t>
  </si>
  <si>
    <t xml:space="preserve">0800004209</t>
  </si>
  <si>
    <t xml:space="preserve">мероприятие "О противодействии коррупции"</t>
  </si>
  <si>
    <t xml:space="preserve">0800004220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0900004000</t>
  </si>
  <si>
    <t xml:space="preserve">мероприятие "Модернизация объектов коммунальной инфраструктуры"</t>
  </si>
  <si>
    <t xml:space="preserve">0900004230</t>
  </si>
  <si>
    <t xml:space="preserve">мероприятие "Обеспечение и повышение энергетической эффективности"</t>
  </si>
  <si>
    <t xml:space="preserve">0900004240</t>
  </si>
  <si>
    <t xml:space="preserve">мероприятие "Развитие транспортной инфраструктуры Кильмезского района"</t>
  </si>
  <si>
    <t xml:space="preserve">090000425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мероприятие "Повышение безопасности дорожного движение в Кильмезском районе"</t>
  </si>
  <si>
    <t xml:space="preserve">0900004260</t>
  </si>
  <si>
    <t xml:space="preserve">0900015000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мероприятие "Проведение экологической экспертизы,  строительство полигона ТБО"</t>
  </si>
  <si>
    <t xml:space="preserve">100 0428</t>
  </si>
  <si>
    <t xml:space="preserve">мероприятие "Утилизация ртутьсодержащих ламп"</t>
  </si>
  <si>
    <t xml:space="preserve">100 0429</t>
  </si>
  <si>
    <t xml:space="preserve">мероприятие "Разработка проектов предельно допустимых выбросов (ПДВ) в атмосферный воздух"</t>
  </si>
  <si>
    <t xml:space="preserve">100 0430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0000000</t>
  </si>
  <si>
    <t xml:space="preserve">1100001000</t>
  </si>
  <si>
    <t xml:space="preserve">Глава района, глава администрации Кильмезского района</t>
  </si>
  <si>
    <t xml:space="preserve">1100001Г3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11000040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мероприятие "Организация деятельности МКУ "Кильмезская МЦБ"</t>
  </si>
  <si>
    <t xml:space="preserve">1100004340</t>
  </si>
  <si>
    <t xml:space="preserve">мероприятие "Проведения выборов и референдумов в Кильмезском районе"</t>
  </si>
  <si>
    <t xml:space="preserve">1100004350</t>
  </si>
  <si>
    <t xml:space="preserve">мероприятие "Организация деятельности МКУ "Единая служба комплексного обслуживания"</t>
  </si>
  <si>
    <t xml:space="preserve">1100004360</t>
  </si>
  <si>
    <t xml:space="preserve">1100014000</t>
  </si>
  <si>
    <t xml:space="preserve">110001403А</t>
  </si>
  <si>
    <t xml:space="preserve">110 1514</t>
  </si>
  <si>
    <t xml:space="preserve">Повышение квалификации специалистов по финансовой работе органов местного самоуправления</t>
  </si>
  <si>
    <t xml:space="preserve">11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11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11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1400001000</t>
  </si>
  <si>
    <t xml:space="preserve">Председатель контрольно-счетной коммиссии</t>
  </si>
  <si>
    <t xml:space="preserve">1400001050</t>
  </si>
  <si>
    <t xml:space="preserve">Судебная система</t>
  </si>
  <si>
    <t xml:space="preserve">15000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5120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0.00000"/>
    <numFmt numFmtId="168" formatCode="0"/>
    <numFmt numFmtId="169" formatCode="_-* #,##0.00_р_._-;\-* #,##0.00_р_._-;_-* \-??_р_._-;_-@_-"/>
    <numFmt numFmtId="170" formatCode="_-* #,##0.0_р_._-;\-* #,##0.0_р_._-;_-* \-??_р_._-;_-@_-"/>
    <numFmt numFmtId="171" formatCode="#,##0.0"/>
    <numFmt numFmtId="172" formatCode="0.00E+00"/>
    <numFmt numFmtId="173" formatCode="0.0"/>
    <numFmt numFmtId="174" formatCode="#,##0"/>
    <numFmt numFmtId="175" formatCode="General"/>
  </numFmts>
  <fonts count="7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27" fillId="3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11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7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2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2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1" fillId="2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22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3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0" fillId="0" borderId="11" xfId="1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1" fillId="0" borderId="11" xfId="1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4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2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2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2" fillId="0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2" fillId="0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64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2" fillId="0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2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6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1" fillId="0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2" fillId="0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6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1" fillId="22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0" xfId="9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3" fillId="22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3" fillId="2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7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5" fillId="2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2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3" fillId="22" borderId="5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22" borderId="4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9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71" fontId="52" fillId="2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2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22" borderId="5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3" fillId="22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2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3" fillId="22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Акцент1" xfId="105"/>
    <cellStyle name="Акцент2" xfId="106"/>
    <cellStyle name="Акцент3" xfId="107"/>
    <cellStyle name="Акцент4" xfId="108"/>
    <cellStyle name="Акцент5" xfId="109"/>
    <cellStyle name="Акцент6" xfId="110"/>
    <cellStyle name="Ввод " xfId="111"/>
    <cellStyle name="Вывод" xfId="112"/>
    <cellStyle name="Вычисление" xfId="113"/>
    <cellStyle name="Заголовок 1" xfId="114"/>
    <cellStyle name="Заголовок 2" xfId="115"/>
    <cellStyle name="Заголовок 3" xfId="116"/>
    <cellStyle name="Заголовок 4" xfId="117"/>
    <cellStyle name="Итог" xfId="118"/>
    <cellStyle name="Контрольная ячейка" xfId="119"/>
    <cellStyle name="Название" xfId="120"/>
    <cellStyle name="Нейтральный" xfId="121"/>
    <cellStyle name="Обычный 2" xfId="122"/>
    <cellStyle name="Обычный_Лист2" xfId="123"/>
    <cellStyle name="Плохой" xfId="124"/>
    <cellStyle name="Пояснение" xfId="125"/>
    <cellStyle name="Примечание" xfId="126"/>
    <cellStyle name="Связанная ячейка" xfId="127"/>
    <cellStyle name="Текст предупреждения" xfId="128"/>
    <cellStyle name="Хороший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303" activePane="bottomLeft" state="frozen"/>
      <selection pane="topLeft" activeCell="A1" activeCellId="0" sqref="A1"/>
      <selection pane="bottomLeft" activeCell="I311" activeCellId="0" sqref="I3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9.99"/>
    <col collapsed="false" customWidth="true" hidden="false" outlineLevel="0" max="3" min="3" style="1" width="7.56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8" min="6" style="3" width="9.14"/>
    <col collapsed="false" customWidth="true" hidden="false" outlineLevel="0" max="9" min="9" style="4" width="9.14"/>
    <col collapsed="false" customWidth="true" hidden="false" outlineLevel="0" max="18" min="10" style="5" width="9.14"/>
    <col collapsed="false" customWidth="true" hidden="false" outlineLevel="0" max="29" min="19" style="6" width="9.14"/>
  </cols>
  <sheetData>
    <row r="1" customFormat="false" ht="15.75" hidden="false" customHeight="false" outlineLevel="0" collapsed="false">
      <c r="B1" s="7" t="s">
        <v>0</v>
      </c>
      <c r="C1" s="7"/>
      <c r="D1" s="8"/>
      <c r="E1" s="9"/>
      <c r="F1" s="9"/>
      <c r="G1" s="10"/>
      <c r="H1" s="10"/>
      <c r="I1" s="10"/>
      <c r="J1" s="10"/>
    </row>
    <row r="2" customFormat="false" ht="15.75" hidden="false" customHeight="false" outlineLevel="0" collapsed="false">
      <c r="B2" s="8" t="s">
        <v>1</v>
      </c>
      <c r="C2" s="8"/>
      <c r="D2" s="8"/>
      <c r="E2" s="9"/>
      <c r="F2" s="9"/>
      <c r="G2" s="10"/>
      <c r="H2" s="10"/>
      <c r="I2" s="10"/>
      <c r="J2" s="10"/>
    </row>
    <row r="3" customFormat="false" ht="15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false" outlineLevel="0" collapsed="false">
      <c r="B6" s="12" t="s">
        <v>5</v>
      </c>
      <c r="C6" s="12"/>
      <c r="D6" s="12"/>
    </row>
    <row r="7" customFormat="false" ht="18.75" hidden="false" customHeight="false" outlineLevel="0" collapsed="false">
      <c r="A7" s="13" t="s">
        <v>6</v>
      </c>
      <c r="B7" s="13"/>
      <c r="C7" s="13"/>
      <c r="D7" s="13"/>
    </row>
    <row r="8" customFormat="false" ht="48.75" hidden="false" customHeight="true" outlineLevel="0" collapsed="false">
      <c r="A8" s="14" t="s">
        <v>7</v>
      </c>
      <c r="B8" s="14"/>
      <c r="C8" s="14"/>
      <c r="D8" s="14"/>
      <c r="E8" s="14"/>
    </row>
    <row r="9" customFormat="false" ht="15.75" hidden="false" customHeight="false" outlineLevel="0" collapsed="false">
      <c r="D9" s="15" t="s">
        <v>8</v>
      </c>
    </row>
    <row r="10" customFormat="false" ht="26.25" hidden="false" customHeight="false" outlineLevel="0" collapsed="false">
      <c r="A10" s="16" t="s">
        <v>9</v>
      </c>
      <c r="B10" s="17" t="s">
        <v>10</v>
      </c>
      <c r="C10" s="17" t="s">
        <v>11</v>
      </c>
      <c r="D10" s="18" t="s">
        <v>12</v>
      </c>
      <c r="E10" s="19" t="s">
        <v>13</v>
      </c>
    </row>
    <row r="11" s="24" customFormat="true" ht="12" hidden="false" customHeight="false" outlineLevel="0" collapsed="false">
      <c r="A11" s="20" t="n">
        <v>1</v>
      </c>
      <c r="B11" s="21" t="n">
        <v>2</v>
      </c>
      <c r="C11" s="21" t="n">
        <v>3</v>
      </c>
      <c r="D11" s="22" t="n">
        <v>4</v>
      </c>
      <c r="E11" s="23" t="n">
        <v>5</v>
      </c>
      <c r="F11" s="3"/>
      <c r="G11" s="3"/>
      <c r="H11" s="3"/>
      <c r="I11" s="4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s="24" customFormat="true" ht="16.5" hidden="false" customHeight="false" outlineLevel="0" collapsed="false">
      <c r="A12" s="25" t="s">
        <v>14</v>
      </c>
      <c r="B12" s="26"/>
      <c r="C12" s="26"/>
      <c r="D12" s="27" t="n">
        <f aca="false">D13+D99+D142+D174+D181+D187+D251+D291+D303+D322+D337+D384+D388+D289</f>
        <v>260681.3</v>
      </c>
      <c r="E12" s="28" t="n">
        <f aca="false">E13+E99+E142+E174+E181+E187+E251+E291+E303+E322+E337+E384+E388+E289</f>
        <v>264438.7</v>
      </c>
      <c r="F12" s="3"/>
      <c r="G12" s="3"/>
      <c r="H12" s="3"/>
      <c r="I12" s="4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29.25" hidden="false" customHeight="true" outlineLevel="0" collapsed="false">
      <c r="A13" s="29" t="s">
        <v>15</v>
      </c>
      <c r="B13" s="30" t="s">
        <v>16</v>
      </c>
      <c r="C13" s="31" t="s">
        <v>17</v>
      </c>
      <c r="D13" s="32" t="n">
        <f aca="false">D14+D55+D67</f>
        <v>160534.6</v>
      </c>
      <c r="E13" s="33" t="n">
        <f aca="false">E14+E55+E67</f>
        <v>162382.4</v>
      </c>
    </row>
    <row r="14" customFormat="false" ht="26.25" hidden="false" customHeight="false" outlineLevel="0" collapsed="false">
      <c r="A14" s="34" t="s">
        <v>18</v>
      </c>
      <c r="B14" s="35" t="s">
        <v>19</v>
      </c>
      <c r="C14" s="36" t="s">
        <v>17</v>
      </c>
      <c r="D14" s="37" t="n">
        <f aca="false">D15+D34+D38+D42+D51+D53</f>
        <v>140053.4</v>
      </c>
      <c r="E14" s="38" t="n">
        <f aca="false">E15+E34+E38+E42+E51+E53</f>
        <v>140313</v>
      </c>
    </row>
    <row r="15" customFormat="false" ht="15" hidden="false" customHeight="false" outlineLevel="0" collapsed="false">
      <c r="A15" s="39" t="s">
        <v>20</v>
      </c>
      <c r="B15" s="40" t="s">
        <v>21</v>
      </c>
      <c r="C15" s="40" t="s">
        <v>17</v>
      </c>
      <c r="D15" s="41" t="n">
        <f aca="false">D16+D20+D24+D32+D28</f>
        <v>38409.2</v>
      </c>
      <c r="E15" s="42" t="n">
        <f aca="false">E16+E20+E24+E32+E28</f>
        <v>38337</v>
      </c>
    </row>
    <row r="16" s="51" customFormat="true" ht="15" hidden="false" customHeight="false" outlineLevel="0" collapsed="false">
      <c r="A16" s="43" t="s">
        <v>22</v>
      </c>
      <c r="B16" s="44" t="s">
        <v>23</v>
      </c>
      <c r="C16" s="44" t="s">
        <v>17</v>
      </c>
      <c r="D16" s="45" t="n">
        <f aca="false">D17+D18+D19</f>
        <v>14552.6</v>
      </c>
      <c r="E16" s="46" t="n">
        <f aca="false">E17+E18+E19</f>
        <v>14702.7</v>
      </c>
      <c r="F16" s="47"/>
      <c r="G16" s="47"/>
      <c r="H16" s="47"/>
      <c r="I16" s="48"/>
      <c r="J16" s="49"/>
      <c r="K16" s="49"/>
      <c r="L16" s="49"/>
      <c r="M16" s="49"/>
      <c r="N16" s="49"/>
      <c r="O16" s="49"/>
      <c r="P16" s="49"/>
      <c r="Q16" s="49"/>
      <c r="R16" s="49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</row>
    <row r="17" customFormat="false" ht="51.75" hidden="false" customHeight="true" outlineLevel="0" collapsed="false">
      <c r="A17" s="52" t="s">
        <v>24</v>
      </c>
      <c r="B17" s="53" t="s">
        <v>23</v>
      </c>
      <c r="C17" s="53" t="s">
        <v>25</v>
      </c>
      <c r="D17" s="54" t="n">
        <v>7042.3</v>
      </c>
      <c r="E17" s="55" t="n">
        <v>7042.3</v>
      </c>
    </row>
    <row r="18" customFormat="false" ht="25.5" hidden="false" customHeight="false" outlineLevel="0" collapsed="false">
      <c r="A18" s="52" t="s">
        <v>26</v>
      </c>
      <c r="B18" s="53" t="s">
        <v>23</v>
      </c>
      <c r="C18" s="53" t="s">
        <v>27</v>
      </c>
      <c r="D18" s="54" t="n">
        <v>7281.7</v>
      </c>
      <c r="E18" s="55" t="n">
        <v>7531.8</v>
      </c>
    </row>
    <row r="19" customFormat="false" ht="15" hidden="false" customHeight="false" outlineLevel="0" collapsed="false">
      <c r="A19" s="56" t="s">
        <v>28</v>
      </c>
      <c r="B19" s="53" t="s">
        <v>23</v>
      </c>
      <c r="C19" s="53" t="s">
        <v>29</v>
      </c>
      <c r="D19" s="54" t="n">
        <v>228.6</v>
      </c>
      <c r="E19" s="55" t="n">
        <v>128.6</v>
      </c>
    </row>
    <row r="20" customFormat="false" ht="15" hidden="false" customHeight="false" outlineLevel="0" collapsed="false">
      <c r="A20" s="57" t="s">
        <v>30</v>
      </c>
      <c r="B20" s="58" t="s">
        <v>31</v>
      </c>
      <c r="C20" s="59" t="s">
        <v>17</v>
      </c>
      <c r="D20" s="60" t="n">
        <f aca="false">D21+D22+D23</f>
        <v>19543.2</v>
      </c>
      <c r="E20" s="61" t="n">
        <f aca="false">E21+E22+E23</f>
        <v>19271.2</v>
      </c>
    </row>
    <row r="21" customFormat="false" ht="53.25" hidden="false" customHeight="true" outlineLevel="0" collapsed="false">
      <c r="A21" s="52" t="s">
        <v>24</v>
      </c>
      <c r="B21" s="62" t="s">
        <v>31</v>
      </c>
      <c r="C21" s="62" t="s">
        <v>25</v>
      </c>
      <c r="D21" s="54" t="n">
        <v>5962.2</v>
      </c>
      <c r="E21" s="55" t="n">
        <v>5962.2</v>
      </c>
    </row>
    <row r="22" customFormat="false" ht="25.5" hidden="false" customHeight="false" outlineLevel="0" collapsed="false">
      <c r="A22" s="52" t="s">
        <v>26</v>
      </c>
      <c r="B22" s="62" t="s">
        <v>31</v>
      </c>
      <c r="C22" s="62" t="s">
        <v>27</v>
      </c>
      <c r="D22" s="54" t="n">
        <v>12980.3</v>
      </c>
      <c r="E22" s="55" t="n">
        <v>12908.3</v>
      </c>
    </row>
    <row r="23" customFormat="false" ht="15" hidden="false" customHeight="false" outlineLevel="0" collapsed="false">
      <c r="A23" s="56" t="s">
        <v>28</v>
      </c>
      <c r="B23" s="62" t="s">
        <v>31</v>
      </c>
      <c r="C23" s="62" t="s">
        <v>29</v>
      </c>
      <c r="D23" s="54" t="n">
        <v>600.7</v>
      </c>
      <c r="E23" s="55" t="n">
        <v>400.7</v>
      </c>
    </row>
    <row r="24" customFormat="false" ht="26.25" hidden="false" customHeight="false" outlineLevel="0" collapsed="false">
      <c r="A24" s="43" t="s">
        <v>32</v>
      </c>
      <c r="B24" s="44" t="s">
        <v>33</v>
      </c>
      <c r="C24" s="63" t="s">
        <v>17</v>
      </c>
      <c r="D24" s="60" t="n">
        <f aca="false">D25+D26+D27</f>
        <v>2412.6</v>
      </c>
      <c r="E24" s="61" t="n">
        <f aca="false">E25+E26+E27</f>
        <v>2459</v>
      </c>
    </row>
    <row r="25" customFormat="false" ht="51.75" hidden="false" customHeight="true" outlineLevel="0" collapsed="false">
      <c r="A25" s="52" t="s">
        <v>24</v>
      </c>
      <c r="B25" s="53" t="s">
        <v>33</v>
      </c>
      <c r="C25" s="53" t="s">
        <v>25</v>
      </c>
      <c r="D25" s="54" t="n">
        <v>1706.4</v>
      </c>
      <c r="E25" s="55" t="n">
        <v>1701.6</v>
      </c>
    </row>
    <row r="26" customFormat="false" ht="25.5" hidden="false" customHeight="false" outlineLevel="0" collapsed="false">
      <c r="A26" s="52" t="s">
        <v>26</v>
      </c>
      <c r="B26" s="53" t="s">
        <v>33</v>
      </c>
      <c r="C26" s="53" t="s">
        <v>27</v>
      </c>
      <c r="D26" s="54" t="n">
        <v>680.5</v>
      </c>
      <c r="E26" s="55" t="n">
        <v>731.7</v>
      </c>
    </row>
    <row r="27" customFormat="false" ht="15" hidden="false" customHeight="false" outlineLevel="0" collapsed="false">
      <c r="A27" s="56" t="s">
        <v>28</v>
      </c>
      <c r="B27" s="53" t="s">
        <v>33</v>
      </c>
      <c r="C27" s="53" t="s">
        <v>29</v>
      </c>
      <c r="D27" s="54" t="n">
        <v>25.7</v>
      </c>
      <c r="E27" s="55" t="n">
        <v>25.7</v>
      </c>
    </row>
    <row r="28" customFormat="false" ht="26.25" hidden="false" customHeight="true" outlineLevel="0" collapsed="false">
      <c r="A28" s="43" t="s">
        <v>34</v>
      </c>
      <c r="B28" s="44" t="s">
        <v>35</v>
      </c>
      <c r="C28" s="63" t="s">
        <v>17</v>
      </c>
      <c r="D28" s="60" t="n">
        <f aca="false">D29+D30+D31</f>
        <v>1900.8</v>
      </c>
      <c r="E28" s="61" t="n">
        <f aca="false">E29+E30+E31</f>
        <v>1904.1</v>
      </c>
    </row>
    <row r="29" customFormat="false" ht="53.25" hidden="false" customHeight="true" outlineLevel="0" collapsed="false">
      <c r="A29" s="52" t="s">
        <v>24</v>
      </c>
      <c r="B29" s="53" t="s">
        <v>35</v>
      </c>
      <c r="C29" s="53" t="s">
        <v>25</v>
      </c>
      <c r="D29" s="54" t="n">
        <v>1748.2</v>
      </c>
      <c r="E29" s="55" t="n">
        <v>1744.2</v>
      </c>
    </row>
    <row r="30" customFormat="false" ht="25.5" hidden="false" customHeight="false" outlineLevel="0" collapsed="false">
      <c r="A30" s="52" t="s">
        <v>26</v>
      </c>
      <c r="B30" s="53" t="s">
        <v>35</v>
      </c>
      <c r="C30" s="53" t="s">
        <v>27</v>
      </c>
      <c r="D30" s="54" t="n">
        <v>151.6</v>
      </c>
      <c r="E30" s="55" t="n">
        <v>158.9</v>
      </c>
    </row>
    <row r="31" customFormat="false" ht="15" hidden="false" customHeight="false" outlineLevel="0" collapsed="false">
      <c r="A31" s="56" t="s">
        <v>28</v>
      </c>
      <c r="B31" s="53" t="s">
        <v>35</v>
      </c>
      <c r="C31" s="53" t="s">
        <v>29</v>
      </c>
      <c r="D31" s="54" t="n">
        <v>1</v>
      </c>
      <c r="E31" s="55" t="n">
        <v>1</v>
      </c>
    </row>
    <row r="32" customFormat="false" ht="38.25" hidden="true" customHeight="false" outlineLevel="0" collapsed="false">
      <c r="A32" s="64" t="s">
        <v>36</v>
      </c>
      <c r="B32" s="65" t="s">
        <v>37</v>
      </c>
      <c r="C32" s="65" t="s">
        <v>17</v>
      </c>
      <c r="D32" s="60" t="n">
        <f aca="false">D33</f>
        <v>0</v>
      </c>
      <c r="E32" s="66"/>
    </row>
    <row r="33" customFormat="false" ht="25.5" hidden="true" customHeight="false" outlineLevel="0" collapsed="false">
      <c r="A33" s="67" t="s">
        <v>26</v>
      </c>
      <c r="B33" s="68" t="s">
        <v>37</v>
      </c>
      <c r="C33" s="68" t="s">
        <v>27</v>
      </c>
      <c r="D33" s="54"/>
      <c r="E33" s="66"/>
    </row>
    <row r="34" customFormat="false" ht="15" hidden="false" customHeight="false" outlineLevel="0" collapsed="false">
      <c r="A34" s="69" t="s">
        <v>38</v>
      </c>
      <c r="B34" s="44" t="s">
        <v>39</v>
      </c>
      <c r="C34" s="44" t="s">
        <v>17</v>
      </c>
      <c r="D34" s="70" t="n">
        <f aca="false">D35</f>
        <v>11683.2</v>
      </c>
      <c r="E34" s="71" t="n">
        <f aca="false">E35</f>
        <v>11736</v>
      </c>
    </row>
    <row r="35" customFormat="false" ht="25.5" hidden="false" customHeight="false" outlineLevel="0" collapsed="false">
      <c r="A35" s="52" t="s">
        <v>40</v>
      </c>
      <c r="B35" s="72" t="s">
        <v>41</v>
      </c>
      <c r="C35" s="72" t="s">
        <v>17</v>
      </c>
      <c r="D35" s="54" t="n">
        <f aca="false">D36+D37</f>
        <v>11683.2</v>
      </c>
      <c r="E35" s="55" t="n">
        <f aca="false">E36+E37</f>
        <v>11736</v>
      </c>
    </row>
    <row r="36" customFormat="false" ht="52.5" hidden="false" customHeight="true" outlineLevel="0" collapsed="false">
      <c r="A36" s="52" t="s">
        <v>24</v>
      </c>
      <c r="B36" s="72" t="s">
        <v>41</v>
      </c>
      <c r="C36" s="53" t="s">
        <v>25</v>
      </c>
      <c r="D36" s="54" t="n">
        <v>7492.2</v>
      </c>
      <c r="E36" s="55" t="n">
        <v>7501</v>
      </c>
    </row>
    <row r="37" customFormat="false" ht="28.5" hidden="false" customHeight="true" outlineLevel="0" collapsed="false">
      <c r="A37" s="52" t="s">
        <v>26</v>
      </c>
      <c r="B37" s="72" t="s">
        <v>41</v>
      </c>
      <c r="C37" s="53" t="s">
        <v>27</v>
      </c>
      <c r="D37" s="54" t="n">
        <v>4191</v>
      </c>
      <c r="E37" s="55" t="n">
        <v>4235</v>
      </c>
    </row>
    <row r="38" customFormat="false" ht="38.25" hidden="false" customHeight="false" outlineLevel="0" collapsed="false">
      <c r="A38" s="52" t="s">
        <v>42</v>
      </c>
      <c r="B38" s="53" t="s">
        <v>43</v>
      </c>
      <c r="C38" s="53" t="s">
        <v>17</v>
      </c>
      <c r="D38" s="54" t="n">
        <f aca="false">D39</f>
        <v>1864</v>
      </c>
      <c r="E38" s="55" t="n">
        <f aca="false">E39</f>
        <v>1864</v>
      </c>
    </row>
    <row r="39" customFormat="false" ht="51" hidden="false" customHeight="false" outlineLevel="0" collapsed="false">
      <c r="A39" s="69" t="s">
        <v>44</v>
      </c>
      <c r="B39" s="44" t="s">
        <v>45</v>
      </c>
      <c r="C39" s="63" t="s">
        <v>17</v>
      </c>
      <c r="D39" s="60" t="n">
        <f aca="false">D40+D41</f>
        <v>1864</v>
      </c>
      <c r="E39" s="61" t="n">
        <f aca="false">E40+E41</f>
        <v>1864</v>
      </c>
    </row>
    <row r="40" customFormat="false" ht="54" hidden="false" customHeight="true" outlineLevel="0" collapsed="false">
      <c r="A40" s="52" t="s">
        <v>24</v>
      </c>
      <c r="B40" s="53" t="s">
        <v>45</v>
      </c>
      <c r="C40" s="53" t="s">
        <v>27</v>
      </c>
      <c r="D40" s="54" t="n">
        <v>46.6</v>
      </c>
      <c r="E40" s="55" t="n">
        <v>46.6</v>
      </c>
    </row>
    <row r="41" customFormat="false" ht="15" hidden="false" customHeight="false" outlineLevel="0" collapsed="false">
      <c r="A41" s="52" t="s">
        <v>46</v>
      </c>
      <c r="B41" s="53" t="s">
        <v>45</v>
      </c>
      <c r="C41" s="53" t="s">
        <v>47</v>
      </c>
      <c r="D41" s="54" t="n">
        <v>1817.4</v>
      </c>
      <c r="E41" s="55" t="n">
        <v>1817.4</v>
      </c>
    </row>
    <row r="42" customFormat="false" ht="15" hidden="false" customHeight="false" outlineLevel="0" collapsed="false">
      <c r="A42" s="69" t="s">
        <v>48</v>
      </c>
      <c r="B42" s="58" t="s">
        <v>49</v>
      </c>
      <c r="C42" s="59" t="s">
        <v>17</v>
      </c>
      <c r="D42" s="60" t="n">
        <f aca="false">D43+D47</f>
        <v>88097</v>
      </c>
      <c r="E42" s="61" t="n">
        <f aca="false">E43+E47</f>
        <v>88376</v>
      </c>
    </row>
    <row r="43" customFormat="false" ht="51" hidden="false" customHeight="false" outlineLevel="0" collapsed="false">
      <c r="A43" s="69" t="s">
        <v>50</v>
      </c>
      <c r="B43" s="44" t="s">
        <v>51</v>
      </c>
      <c r="C43" s="63" t="s">
        <v>17</v>
      </c>
      <c r="D43" s="45" t="n">
        <f aca="false">D44+D45+D46</f>
        <v>79275</v>
      </c>
      <c r="E43" s="46" t="n">
        <f aca="false">E44+E45+E46</f>
        <v>79554</v>
      </c>
    </row>
    <row r="44" customFormat="false" ht="54" hidden="false" customHeight="true" outlineLevel="0" collapsed="false">
      <c r="A44" s="52" t="s">
        <v>24</v>
      </c>
      <c r="B44" s="53" t="s">
        <v>51</v>
      </c>
      <c r="C44" s="53" t="s">
        <v>25</v>
      </c>
      <c r="D44" s="54" t="n">
        <v>77461</v>
      </c>
      <c r="E44" s="55" t="n">
        <v>77740</v>
      </c>
    </row>
    <row r="45" customFormat="false" ht="25.5" hidden="false" customHeight="false" outlineLevel="0" collapsed="false">
      <c r="A45" s="52" t="s">
        <v>26</v>
      </c>
      <c r="B45" s="53" t="s">
        <v>51</v>
      </c>
      <c r="C45" s="53" t="s">
        <v>27</v>
      </c>
      <c r="D45" s="54" t="n">
        <v>1814</v>
      </c>
      <c r="E45" s="55" t="n">
        <v>1814</v>
      </c>
    </row>
    <row r="46" customFormat="false" ht="15" hidden="true" customHeight="false" outlineLevel="0" collapsed="false">
      <c r="A46" s="56" t="s">
        <v>28</v>
      </c>
      <c r="B46" s="53" t="s">
        <v>51</v>
      </c>
      <c r="C46" s="53" t="s">
        <v>29</v>
      </c>
      <c r="D46" s="54" t="n">
        <v>0</v>
      </c>
      <c r="E46" s="66"/>
    </row>
    <row r="47" customFormat="false" ht="27.75" hidden="false" customHeight="true" outlineLevel="0" collapsed="false">
      <c r="A47" s="69" t="s">
        <v>52</v>
      </c>
      <c r="B47" s="44" t="s">
        <v>53</v>
      </c>
      <c r="C47" s="63" t="s">
        <v>17</v>
      </c>
      <c r="D47" s="60" t="n">
        <f aca="false">D48+D49+D50</f>
        <v>8822</v>
      </c>
      <c r="E47" s="61" t="n">
        <f aca="false">E48+E49+E50</f>
        <v>8822</v>
      </c>
    </row>
    <row r="48" customFormat="false" ht="55.5" hidden="false" customHeight="true" outlineLevel="0" collapsed="false">
      <c r="A48" s="52" t="s">
        <v>24</v>
      </c>
      <c r="B48" s="53" t="s">
        <v>53</v>
      </c>
      <c r="C48" s="53" t="s">
        <v>25</v>
      </c>
      <c r="D48" s="54" t="n">
        <v>8526.2</v>
      </c>
      <c r="E48" s="55" t="n">
        <v>8526.2</v>
      </c>
    </row>
    <row r="49" customFormat="false" ht="27" hidden="false" customHeight="true" outlineLevel="0" collapsed="false">
      <c r="A49" s="52" t="s">
        <v>26</v>
      </c>
      <c r="B49" s="53" t="s">
        <v>53</v>
      </c>
      <c r="C49" s="53" t="s">
        <v>27</v>
      </c>
      <c r="D49" s="54" t="n">
        <v>292.8</v>
      </c>
      <c r="E49" s="55" t="n">
        <v>292.8</v>
      </c>
    </row>
    <row r="50" customFormat="false" ht="15" hidden="false" customHeight="true" outlineLevel="0" collapsed="false">
      <c r="A50" s="56" t="s">
        <v>28</v>
      </c>
      <c r="B50" s="53" t="s">
        <v>53</v>
      </c>
      <c r="C50" s="53" t="s">
        <v>29</v>
      </c>
      <c r="D50" s="54" t="n">
        <v>3</v>
      </c>
      <c r="E50" s="55" t="n">
        <v>3</v>
      </c>
    </row>
    <row r="51" customFormat="false" ht="39.75" hidden="true" customHeight="true" outlineLevel="0" collapsed="false">
      <c r="A51" s="73" t="s">
        <v>54</v>
      </c>
      <c r="B51" s="74" t="s">
        <v>55</v>
      </c>
      <c r="C51" s="74" t="s">
        <v>17</v>
      </c>
      <c r="D51" s="60" t="n">
        <f aca="false">D52</f>
        <v>0</v>
      </c>
      <c r="E51" s="66"/>
    </row>
    <row r="52" customFormat="false" ht="15" hidden="true" customHeight="true" outlineLevel="0" collapsed="false">
      <c r="A52" s="75" t="s">
        <v>26</v>
      </c>
      <c r="B52" s="76" t="s">
        <v>55</v>
      </c>
      <c r="C52" s="76" t="s">
        <v>27</v>
      </c>
      <c r="D52" s="54" t="n">
        <v>0</v>
      </c>
      <c r="E52" s="66"/>
    </row>
    <row r="53" customFormat="false" ht="46.5" hidden="true" customHeight="true" outlineLevel="0" collapsed="false">
      <c r="A53" s="77" t="s">
        <v>56</v>
      </c>
      <c r="B53" s="74" t="s">
        <v>57</v>
      </c>
      <c r="C53" s="74" t="s">
        <v>17</v>
      </c>
      <c r="D53" s="60" t="n">
        <f aca="false">D54</f>
        <v>0</v>
      </c>
      <c r="E53" s="66"/>
    </row>
    <row r="54" customFormat="false" ht="15" hidden="true" customHeight="true" outlineLevel="0" collapsed="false">
      <c r="A54" s="75" t="s">
        <v>26</v>
      </c>
      <c r="B54" s="68" t="s">
        <v>57</v>
      </c>
      <c r="C54" s="68" t="s">
        <v>27</v>
      </c>
      <c r="D54" s="54" t="n">
        <v>0</v>
      </c>
      <c r="E54" s="66"/>
    </row>
    <row r="55" customFormat="false" ht="39" hidden="false" customHeight="false" outlineLevel="0" collapsed="false">
      <c r="A55" s="43" t="s">
        <v>58</v>
      </c>
      <c r="B55" s="44" t="s">
        <v>59</v>
      </c>
      <c r="C55" s="63" t="s">
        <v>17</v>
      </c>
      <c r="D55" s="60" t="n">
        <f aca="false">D56+D65</f>
        <v>8093.5</v>
      </c>
      <c r="E55" s="61" t="n">
        <f aca="false">E56+E65</f>
        <v>9347.7</v>
      </c>
    </row>
    <row r="56" customFormat="false" ht="38.25" hidden="false" customHeight="false" outlineLevel="0" collapsed="false">
      <c r="A56" s="52" t="s">
        <v>42</v>
      </c>
      <c r="B56" s="53" t="s">
        <v>60</v>
      </c>
      <c r="C56" s="53" t="s">
        <v>17</v>
      </c>
      <c r="D56" s="54" t="n">
        <f aca="false">D57+D60+D62</f>
        <v>5597.5</v>
      </c>
      <c r="E56" s="55" t="n">
        <f aca="false">E57+E60+E62</f>
        <v>5603.7</v>
      </c>
    </row>
    <row r="57" customFormat="false" ht="39" hidden="false" customHeight="false" outlineLevel="0" collapsed="false">
      <c r="A57" s="43" t="s">
        <v>61</v>
      </c>
      <c r="B57" s="44" t="s">
        <v>62</v>
      </c>
      <c r="C57" s="63" t="s">
        <v>17</v>
      </c>
      <c r="D57" s="60" t="n">
        <f aca="false">D58+D59</f>
        <v>5585</v>
      </c>
      <c r="E57" s="61" t="n">
        <f aca="false">E58+E59</f>
        <v>5585</v>
      </c>
    </row>
    <row r="58" customFormat="false" ht="25.5" hidden="false" customHeight="false" outlineLevel="0" collapsed="false">
      <c r="A58" s="52" t="s">
        <v>26</v>
      </c>
      <c r="B58" s="53" t="s">
        <v>62</v>
      </c>
      <c r="C58" s="53" t="s">
        <v>27</v>
      </c>
      <c r="D58" s="54" t="n">
        <v>1941</v>
      </c>
      <c r="E58" s="55" t="n">
        <v>1941</v>
      </c>
    </row>
    <row r="59" customFormat="false" ht="14.25" hidden="false" customHeight="true" outlineLevel="0" collapsed="false">
      <c r="A59" s="52" t="s">
        <v>46</v>
      </c>
      <c r="B59" s="53" t="s">
        <v>62</v>
      </c>
      <c r="C59" s="53" t="s">
        <v>47</v>
      </c>
      <c r="D59" s="54" t="n">
        <v>3644</v>
      </c>
      <c r="E59" s="55" t="n">
        <v>3644</v>
      </c>
    </row>
    <row r="60" customFormat="false" ht="9.75" hidden="true" customHeight="true" outlineLevel="0" collapsed="false">
      <c r="A60" s="78" t="s">
        <v>63</v>
      </c>
      <c r="B60" s="53" t="s">
        <v>64</v>
      </c>
      <c r="C60" s="53" t="s">
        <v>17</v>
      </c>
      <c r="D60" s="54" t="n">
        <f aca="false">D61</f>
        <v>0</v>
      </c>
      <c r="E60" s="66"/>
    </row>
    <row r="61" customFormat="false" ht="14.25" hidden="true" customHeight="true" outlineLevel="0" collapsed="false">
      <c r="A61" s="52" t="s">
        <v>26</v>
      </c>
      <c r="B61" s="53" t="s">
        <v>64</v>
      </c>
      <c r="C61" s="53" t="s">
        <v>47</v>
      </c>
      <c r="D61" s="54" t="n">
        <v>0</v>
      </c>
      <c r="E61" s="66"/>
    </row>
    <row r="62" customFormat="false" ht="78" hidden="false" customHeight="true" outlineLevel="0" collapsed="false">
      <c r="A62" s="79" t="s">
        <v>65</v>
      </c>
      <c r="B62" s="44" t="s">
        <v>66</v>
      </c>
      <c r="C62" s="63" t="s">
        <v>17</v>
      </c>
      <c r="D62" s="60" t="n">
        <f aca="false">D63</f>
        <v>12.5</v>
      </c>
      <c r="E62" s="61" t="n">
        <f aca="false">E63</f>
        <v>18.7</v>
      </c>
    </row>
    <row r="63" customFormat="false" ht="16.5" hidden="false" customHeight="true" outlineLevel="0" collapsed="false">
      <c r="A63" s="79" t="s">
        <v>67</v>
      </c>
      <c r="B63" s="44" t="s">
        <v>68</v>
      </c>
      <c r="C63" s="63" t="s">
        <v>17</v>
      </c>
      <c r="D63" s="60" t="n">
        <f aca="false">D64</f>
        <v>12.5</v>
      </c>
      <c r="E63" s="61" t="n">
        <f aca="false">E64</f>
        <v>18.7</v>
      </c>
    </row>
    <row r="64" customFormat="false" ht="25.5" hidden="false" customHeight="true" outlineLevel="0" collapsed="false">
      <c r="A64" s="52" t="s">
        <v>26</v>
      </c>
      <c r="B64" s="53" t="s">
        <v>68</v>
      </c>
      <c r="C64" s="53" t="s">
        <v>27</v>
      </c>
      <c r="D64" s="54" t="n">
        <v>12.5</v>
      </c>
      <c r="E64" s="55" t="n">
        <v>18.7</v>
      </c>
    </row>
    <row r="65" customFormat="false" ht="80.25" hidden="false" customHeight="true" outlineLevel="0" collapsed="false">
      <c r="A65" s="79" t="s">
        <v>65</v>
      </c>
      <c r="B65" s="44" t="s">
        <v>69</v>
      </c>
      <c r="C65" s="63" t="s">
        <v>17</v>
      </c>
      <c r="D65" s="60" t="n">
        <f aca="false">D66</f>
        <v>2496</v>
      </c>
      <c r="E65" s="61" t="n">
        <f aca="false">E66</f>
        <v>3744</v>
      </c>
    </row>
    <row r="66" customFormat="false" ht="25.5" hidden="false" customHeight="false" outlineLevel="0" collapsed="false">
      <c r="A66" s="67" t="s">
        <v>70</v>
      </c>
      <c r="B66" s="53" t="s">
        <v>71</v>
      </c>
      <c r="C66" s="53" t="s">
        <v>72</v>
      </c>
      <c r="D66" s="54" t="n">
        <v>2496</v>
      </c>
      <c r="E66" s="55" t="n">
        <v>3744</v>
      </c>
    </row>
    <row r="67" customFormat="false" ht="15" hidden="false" customHeight="false" outlineLevel="0" collapsed="false">
      <c r="A67" s="43" t="s">
        <v>73</v>
      </c>
      <c r="B67" s="44" t="s">
        <v>74</v>
      </c>
      <c r="C67" s="63" t="s">
        <v>17</v>
      </c>
      <c r="D67" s="60" t="n">
        <f aca="false">D68+D74+D77+D83+D79+D81+D88+D91+D85</f>
        <v>12387.7</v>
      </c>
      <c r="E67" s="61" t="n">
        <f aca="false">E68+E74+E77+E83+E79+E81+E88+E91+E85</f>
        <v>12721.7</v>
      </c>
    </row>
    <row r="68" customFormat="false" ht="25.5" hidden="false" customHeight="false" outlineLevel="0" collapsed="false">
      <c r="A68" s="52" t="s">
        <v>75</v>
      </c>
      <c r="B68" s="53" t="s">
        <v>76</v>
      </c>
      <c r="C68" s="53" t="s">
        <v>17</v>
      </c>
      <c r="D68" s="54" t="n">
        <f aca="false">D69</f>
        <v>685.7</v>
      </c>
      <c r="E68" s="55" t="n">
        <f aca="false">E69</f>
        <v>683.1</v>
      </c>
    </row>
    <row r="69" customFormat="false" ht="26.25" hidden="false" customHeight="false" outlineLevel="0" collapsed="false">
      <c r="A69" s="43" t="s">
        <v>77</v>
      </c>
      <c r="B69" s="44" t="s">
        <v>78</v>
      </c>
      <c r="C69" s="53" t="s">
        <v>17</v>
      </c>
      <c r="D69" s="60" t="n">
        <f aca="false">D70+D71+D72</f>
        <v>685.7</v>
      </c>
      <c r="E69" s="61" t="n">
        <f aca="false">E70+E71+E72</f>
        <v>683.1</v>
      </c>
    </row>
    <row r="70" customFormat="false" ht="53.25" hidden="false" customHeight="true" outlineLevel="0" collapsed="false">
      <c r="A70" s="52" t="s">
        <v>24</v>
      </c>
      <c r="B70" s="53" t="s">
        <v>78</v>
      </c>
      <c r="C70" s="53" t="s">
        <v>25</v>
      </c>
      <c r="D70" s="54" t="n">
        <v>616.1</v>
      </c>
      <c r="E70" s="55" t="n">
        <v>613.5</v>
      </c>
    </row>
    <row r="71" customFormat="false" ht="25.5" hidden="false" customHeight="false" outlineLevel="0" collapsed="false">
      <c r="A71" s="52" t="s">
        <v>26</v>
      </c>
      <c r="B71" s="53" t="s">
        <v>78</v>
      </c>
      <c r="C71" s="53" t="s">
        <v>27</v>
      </c>
      <c r="D71" s="54" t="n">
        <v>63.6</v>
      </c>
      <c r="E71" s="55" t="n">
        <v>63.6</v>
      </c>
    </row>
    <row r="72" customFormat="false" ht="15" hidden="false" customHeight="false" outlineLevel="0" collapsed="false">
      <c r="A72" s="56" t="s">
        <v>28</v>
      </c>
      <c r="B72" s="53" t="s">
        <v>78</v>
      </c>
      <c r="C72" s="53" t="s">
        <v>29</v>
      </c>
      <c r="D72" s="54" t="n">
        <v>6</v>
      </c>
      <c r="E72" s="55" t="n">
        <v>6</v>
      </c>
    </row>
    <row r="73" customFormat="false" ht="15" hidden="false" customHeight="false" outlineLevel="0" collapsed="false">
      <c r="A73" s="39" t="s">
        <v>20</v>
      </c>
      <c r="B73" s="53" t="s">
        <v>79</v>
      </c>
      <c r="C73" s="53" t="s">
        <v>17</v>
      </c>
      <c r="D73" s="54" t="n">
        <f aca="false">D74</f>
        <v>707.3</v>
      </c>
      <c r="E73" s="55" t="n">
        <f aca="false">E74</f>
        <v>707.3</v>
      </c>
    </row>
    <row r="74" customFormat="false" ht="26.25" hidden="false" customHeight="false" outlineLevel="0" collapsed="false">
      <c r="A74" s="57" t="s">
        <v>80</v>
      </c>
      <c r="B74" s="80" t="s">
        <v>81</v>
      </c>
      <c r="C74" s="59" t="s">
        <v>17</v>
      </c>
      <c r="D74" s="60" t="n">
        <f aca="false">D75+D76</f>
        <v>707.3</v>
      </c>
      <c r="E74" s="61" t="n">
        <f aca="false">E75+E76</f>
        <v>707.3</v>
      </c>
    </row>
    <row r="75" customFormat="false" ht="52.5" hidden="false" customHeight="true" outlineLevel="0" collapsed="false">
      <c r="A75" s="52" t="s">
        <v>24</v>
      </c>
      <c r="B75" s="81" t="s">
        <v>81</v>
      </c>
      <c r="C75" s="53" t="s">
        <v>25</v>
      </c>
      <c r="D75" s="54" t="n">
        <v>707.3</v>
      </c>
      <c r="E75" s="55" t="n">
        <v>707.3</v>
      </c>
    </row>
    <row r="76" customFormat="false" ht="15" hidden="true" customHeight="false" outlineLevel="0" collapsed="false">
      <c r="A76" s="52" t="s">
        <v>82</v>
      </c>
      <c r="B76" s="81" t="s">
        <v>81</v>
      </c>
      <c r="C76" s="53" t="s">
        <v>27</v>
      </c>
      <c r="D76" s="54" t="n">
        <v>0</v>
      </c>
      <c r="E76" s="55"/>
    </row>
    <row r="77" customFormat="false" ht="26.25" hidden="false" customHeight="false" outlineLevel="0" collapsed="false">
      <c r="A77" s="43" t="s">
        <v>83</v>
      </c>
      <c r="B77" s="44" t="s">
        <v>84</v>
      </c>
      <c r="C77" s="63" t="s">
        <v>17</v>
      </c>
      <c r="D77" s="60" t="n">
        <f aca="false">D78</f>
        <v>1741.2</v>
      </c>
      <c r="E77" s="61" t="n">
        <f aca="false">E78</f>
        <v>1741.2</v>
      </c>
    </row>
    <row r="78" customFormat="false" ht="25.5" hidden="false" customHeight="false" outlineLevel="0" collapsed="false">
      <c r="A78" s="52" t="s">
        <v>85</v>
      </c>
      <c r="B78" s="53" t="s">
        <v>84</v>
      </c>
      <c r="C78" s="53" t="s">
        <v>86</v>
      </c>
      <c r="D78" s="54" t="n">
        <v>1741.2</v>
      </c>
      <c r="E78" s="55" t="n">
        <v>1741.2</v>
      </c>
    </row>
    <row r="79" customFormat="false" ht="15" hidden="false" customHeight="false" outlineLevel="0" collapsed="false">
      <c r="A79" s="43" t="s">
        <v>87</v>
      </c>
      <c r="B79" s="44" t="s">
        <v>88</v>
      </c>
      <c r="C79" s="63" t="s">
        <v>17</v>
      </c>
      <c r="D79" s="60" t="n">
        <f aca="false">D80</f>
        <v>10</v>
      </c>
      <c r="E79" s="61" t="n">
        <f aca="false">E80</f>
        <v>10</v>
      </c>
    </row>
    <row r="80" customFormat="false" ht="25.5" hidden="false" customHeight="false" outlineLevel="0" collapsed="false">
      <c r="A80" s="52" t="s">
        <v>26</v>
      </c>
      <c r="B80" s="53" t="s">
        <v>88</v>
      </c>
      <c r="C80" s="53" t="s">
        <v>27</v>
      </c>
      <c r="D80" s="54" t="n">
        <v>10</v>
      </c>
      <c r="E80" s="55" t="n">
        <v>10</v>
      </c>
    </row>
    <row r="81" customFormat="false" ht="15" hidden="false" customHeight="false" outlineLevel="0" collapsed="false">
      <c r="A81" s="43" t="s">
        <v>89</v>
      </c>
      <c r="B81" s="44" t="s">
        <v>90</v>
      </c>
      <c r="C81" s="63" t="s">
        <v>17</v>
      </c>
      <c r="D81" s="60" t="n">
        <f aca="false">D82</f>
        <v>19.9</v>
      </c>
      <c r="E81" s="61" t="n">
        <f aca="false">E82</f>
        <v>19.9</v>
      </c>
    </row>
    <row r="82" customFormat="false" ht="25.5" hidden="false" customHeight="false" outlineLevel="0" collapsed="false">
      <c r="A82" s="52" t="s">
        <v>26</v>
      </c>
      <c r="B82" s="53" t="s">
        <v>90</v>
      </c>
      <c r="C82" s="53" t="s">
        <v>27</v>
      </c>
      <c r="D82" s="54" t="n">
        <v>19.9</v>
      </c>
      <c r="E82" s="55" t="n">
        <v>19.9</v>
      </c>
    </row>
    <row r="83" customFormat="false" ht="25.5" hidden="false" customHeight="false" outlineLevel="0" collapsed="false">
      <c r="A83" s="69" t="s">
        <v>91</v>
      </c>
      <c r="B83" s="82" t="s">
        <v>92</v>
      </c>
      <c r="C83" s="83" t="s">
        <v>17</v>
      </c>
      <c r="D83" s="60" t="n">
        <f aca="false">D84</f>
        <v>100</v>
      </c>
      <c r="E83" s="61" t="n">
        <f aca="false">E84</f>
        <v>100</v>
      </c>
    </row>
    <row r="84" customFormat="false" ht="25.5" hidden="false" customHeight="false" outlineLevel="0" collapsed="false">
      <c r="A84" s="52" t="s">
        <v>26</v>
      </c>
      <c r="B84" s="84" t="s">
        <v>92</v>
      </c>
      <c r="C84" s="72" t="s">
        <v>27</v>
      </c>
      <c r="D84" s="54" t="n">
        <v>100</v>
      </c>
      <c r="E84" s="55" t="n">
        <v>100</v>
      </c>
    </row>
    <row r="85" customFormat="false" ht="25.5" hidden="false" customHeight="false" outlineLevel="0" collapsed="false">
      <c r="A85" s="85" t="s">
        <v>40</v>
      </c>
      <c r="B85" s="44" t="s">
        <v>93</v>
      </c>
      <c r="C85" s="86" t="s">
        <v>17</v>
      </c>
      <c r="D85" s="87" t="n">
        <f aca="false">D86+D87</f>
        <v>515</v>
      </c>
      <c r="E85" s="88" t="n">
        <f aca="false">E86+E87</f>
        <v>517.6</v>
      </c>
    </row>
    <row r="86" customFormat="false" ht="51.75" hidden="false" customHeight="true" outlineLevel="0" collapsed="false">
      <c r="A86" s="89" t="s">
        <v>24</v>
      </c>
      <c r="B86" s="53" t="s">
        <v>93</v>
      </c>
      <c r="C86" s="90" t="s">
        <v>25</v>
      </c>
      <c r="D86" s="91" t="n">
        <v>515</v>
      </c>
      <c r="E86" s="92" t="n">
        <v>517.6</v>
      </c>
    </row>
    <row r="87" customFormat="false" ht="27.75" hidden="true" customHeight="true" outlineLevel="0" collapsed="false">
      <c r="A87" s="52" t="s">
        <v>85</v>
      </c>
      <c r="B87" s="53" t="s">
        <v>93</v>
      </c>
      <c r="C87" s="90" t="s">
        <v>86</v>
      </c>
      <c r="D87" s="91" t="n">
        <v>0</v>
      </c>
      <c r="E87" s="66"/>
    </row>
    <row r="88" customFormat="false" ht="41.25" hidden="false" customHeight="true" outlineLevel="0" collapsed="false">
      <c r="A88" s="69" t="s">
        <v>94</v>
      </c>
      <c r="B88" s="93" t="s">
        <v>95</v>
      </c>
      <c r="C88" s="86" t="s">
        <v>17</v>
      </c>
      <c r="D88" s="87" t="n">
        <f aca="false">D89</f>
        <v>534.6</v>
      </c>
      <c r="E88" s="88" t="n">
        <f aca="false">E89</f>
        <v>534.6</v>
      </c>
    </row>
    <row r="89" customFormat="false" ht="25.5" hidden="false" customHeight="true" outlineLevel="0" collapsed="false">
      <c r="A89" s="69" t="s">
        <v>96</v>
      </c>
      <c r="B89" s="44" t="s">
        <v>97</v>
      </c>
      <c r="C89" s="94" t="s">
        <v>17</v>
      </c>
      <c r="D89" s="60" t="n">
        <f aca="false">D90</f>
        <v>534.6</v>
      </c>
      <c r="E89" s="61" t="n">
        <f aca="false">E90</f>
        <v>534.6</v>
      </c>
    </row>
    <row r="90" customFormat="false" ht="29.25" hidden="false" customHeight="true" outlineLevel="0" collapsed="false">
      <c r="A90" s="52" t="s">
        <v>26</v>
      </c>
      <c r="B90" s="53" t="s">
        <v>97</v>
      </c>
      <c r="C90" s="90" t="s">
        <v>27</v>
      </c>
      <c r="D90" s="91" t="n">
        <v>534.6</v>
      </c>
      <c r="E90" s="92" t="n">
        <v>534.6</v>
      </c>
    </row>
    <row r="91" customFormat="false" ht="38.25" hidden="false" customHeight="false" outlineLevel="0" collapsed="false">
      <c r="A91" s="79" t="s">
        <v>42</v>
      </c>
      <c r="B91" s="95" t="s">
        <v>98</v>
      </c>
      <c r="C91" s="96" t="s">
        <v>17</v>
      </c>
      <c r="D91" s="60" t="n">
        <f aca="false">D92+D95</f>
        <v>8074</v>
      </c>
      <c r="E91" s="61" t="n">
        <f aca="false">E92+E95</f>
        <v>8408</v>
      </c>
    </row>
    <row r="92" customFormat="false" ht="15" hidden="false" customHeight="false" outlineLevel="0" collapsed="false">
      <c r="A92" s="43" t="s">
        <v>99</v>
      </c>
      <c r="B92" s="44" t="s">
        <v>100</v>
      </c>
      <c r="C92" s="53" t="s">
        <v>17</v>
      </c>
      <c r="D92" s="60" t="n">
        <f aca="false">D93+D94</f>
        <v>485</v>
      </c>
      <c r="E92" s="61" t="n">
        <f aca="false">E93+E94</f>
        <v>485</v>
      </c>
    </row>
    <row r="93" customFormat="false" ht="52.5" hidden="false" customHeight="true" outlineLevel="0" collapsed="false">
      <c r="A93" s="52" t="s">
        <v>24</v>
      </c>
      <c r="B93" s="53" t="s">
        <v>100</v>
      </c>
      <c r="C93" s="53" t="s">
        <v>25</v>
      </c>
      <c r="D93" s="54" t="n">
        <v>432.9</v>
      </c>
      <c r="E93" s="55" t="n">
        <v>432.9</v>
      </c>
    </row>
    <row r="94" customFormat="false" ht="25.5" hidden="false" customHeight="false" outlineLevel="0" collapsed="false">
      <c r="A94" s="52" t="s">
        <v>26</v>
      </c>
      <c r="B94" s="53" t="s">
        <v>100</v>
      </c>
      <c r="C94" s="53" t="s">
        <v>27</v>
      </c>
      <c r="D94" s="54" t="n">
        <v>52.1</v>
      </c>
      <c r="E94" s="55" t="n">
        <v>52.1</v>
      </c>
    </row>
    <row r="95" customFormat="false" ht="108" hidden="false" customHeight="true" outlineLevel="0" collapsed="false">
      <c r="A95" s="69" t="s">
        <v>101</v>
      </c>
      <c r="B95" s="82" t="s">
        <v>102</v>
      </c>
      <c r="C95" s="83" t="s">
        <v>17</v>
      </c>
      <c r="D95" s="60" t="n">
        <f aca="false">D96+D97+D98</f>
        <v>7589</v>
      </c>
      <c r="E95" s="61" t="n">
        <f aca="false">E96+E97+E98</f>
        <v>7923</v>
      </c>
    </row>
    <row r="96" customFormat="false" ht="54" hidden="false" customHeight="true" outlineLevel="0" collapsed="false">
      <c r="A96" s="52" t="s">
        <v>24</v>
      </c>
      <c r="B96" s="97" t="s">
        <v>102</v>
      </c>
      <c r="C96" s="72" t="s">
        <v>25</v>
      </c>
      <c r="D96" s="54" t="n">
        <v>7414.9</v>
      </c>
      <c r="E96" s="55" t="n">
        <v>7741.9</v>
      </c>
    </row>
    <row r="97" customFormat="false" ht="25.5" hidden="false" customHeight="false" outlineLevel="0" collapsed="false">
      <c r="A97" s="52" t="s">
        <v>26</v>
      </c>
      <c r="B97" s="72" t="s">
        <v>102</v>
      </c>
      <c r="C97" s="72" t="s">
        <v>27</v>
      </c>
      <c r="D97" s="54" t="n">
        <v>24.1</v>
      </c>
      <c r="E97" s="55" t="n">
        <v>24.1</v>
      </c>
    </row>
    <row r="98" customFormat="false" ht="27.75" hidden="false" customHeight="true" outlineLevel="0" collapsed="false">
      <c r="A98" s="98" t="s">
        <v>85</v>
      </c>
      <c r="B98" s="99" t="s">
        <v>102</v>
      </c>
      <c r="C98" s="100" t="s">
        <v>86</v>
      </c>
      <c r="D98" s="101" t="n">
        <v>150</v>
      </c>
      <c r="E98" s="102" t="n">
        <v>157</v>
      </c>
    </row>
    <row r="99" customFormat="false" ht="30" hidden="false" customHeight="true" outlineLevel="0" collapsed="false">
      <c r="A99" s="29" t="s">
        <v>103</v>
      </c>
      <c r="B99" s="30" t="s">
        <v>104</v>
      </c>
      <c r="C99" s="31" t="s">
        <v>17</v>
      </c>
      <c r="D99" s="103" t="n">
        <f aca="false">D100+D123+D130+D138+D140</f>
        <v>27598.6</v>
      </c>
      <c r="E99" s="104" t="n">
        <f aca="false">E100+E123+E130+E138+E140</f>
        <v>26696.6</v>
      </c>
    </row>
    <row r="100" customFormat="false" ht="15.75" hidden="false" customHeight="false" outlineLevel="0" collapsed="false">
      <c r="A100" s="39" t="s">
        <v>20</v>
      </c>
      <c r="B100" s="40" t="s">
        <v>105</v>
      </c>
      <c r="C100" s="40" t="s">
        <v>17</v>
      </c>
      <c r="D100" s="105" t="n">
        <f aca="false">D101+D105+D109+D113+D115+D119+D121</f>
        <v>18025</v>
      </c>
      <c r="E100" s="106" t="n">
        <f aca="false">E101+E105+E109+E113+E115+E119+E121</f>
        <v>18028.1</v>
      </c>
    </row>
    <row r="101" s="51" customFormat="true" ht="26.25" hidden="false" customHeight="false" outlineLevel="0" collapsed="false">
      <c r="A101" s="107" t="s">
        <v>106</v>
      </c>
      <c r="B101" s="108" t="s">
        <v>107</v>
      </c>
      <c r="C101" s="109" t="s">
        <v>17</v>
      </c>
      <c r="D101" s="60" t="n">
        <f aca="false">D102+D103+D104</f>
        <v>9033.6</v>
      </c>
      <c r="E101" s="61" t="n">
        <f aca="false">E102+E103+E104</f>
        <v>9012.4</v>
      </c>
      <c r="F101" s="47"/>
      <c r="G101" s="47"/>
      <c r="H101" s="47"/>
      <c r="I101" s="48"/>
      <c r="J101" s="49"/>
      <c r="K101" s="49"/>
      <c r="L101" s="49"/>
      <c r="M101" s="49"/>
      <c r="N101" s="49"/>
      <c r="O101" s="49"/>
      <c r="P101" s="49"/>
      <c r="Q101" s="49"/>
      <c r="R101" s="49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</row>
    <row r="102" s="51" customFormat="true" ht="54" hidden="false" customHeight="true" outlineLevel="0" collapsed="false">
      <c r="A102" s="52" t="s">
        <v>24</v>
      </c>
      <c r="B102" s="40" t="s">
        <v>107</v>
      </c>
      <c r="C102" s="110" t="s">
        <v>25</v>
      </c>
      <c r="D102" s="41" t="n">
        <v>5151.3</v>
      </c>
      <c r="E102" s="42" t="n">
        <v>5153.1</v>
      </c>
      <c r="F102" s="47"/>
      <c r="G102" s="47"/>
      <c r="H102" s="47"/>
      <c r="I102" s="48"/>
      <c r="J102" s="49"/>
      <c r="K102" s="49"/>
      <c r="L102" s="49"/>
      <c r="M102" s="49"/>
      <c r="N102" s="49"/>
      <c r="O102" s="49"/>
      <c r="P102" s="49"/>
      <c r="Q102" s="49"/>
      <c r="R102" s="49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</row>
    <row r="103" customFormat="false" ht="25.5" hidden="false" customHeight="false" outlineLevel="0" collapsed="false">
      <c r="A103" s="52" t="s">
        <v>26</v>
      </c>
      <c r="B103" s="40" t="s">
        <v>107</v>
      </c>
      <c r="C103" s="40" t="s">
        <v>27</v>
      </c>
      <c r="D103" s="41" t="n">
        <v>2866.7</v>
      </c>
      <c r="E103" s="42" t="n">
        <v>2943.7</v>
      </c>
    </row>
    <row r="104" customFormat="false" ht="15" hidden="false" customHeight="false" outlineLevel="0" collapsed="false">
      <c r="A104" s="111" t="s">
        <v>28</v>
      </c>
      <c r="B104" s="40" t="s">
        <v>107</v>
      </c>
      <c r="C104" s="40" t="s">
        <v>29</v>
      </c>
      <c r="D104" s="112" t="n">
        <v>1015.6</v>
      </c>
      <c r="E104" s="113" t="n">
        <v>915.6</v>
      </c>
    </row>
    <row r="105" customFormat="false" ht="15" hidden="false" customHeight="false" outlineLevel="0" collapsed="false">
      <c r="A105" s="114" t="s">
        <v>108</v>
      </c>
      <c r="B105" s="58" t="s">
        <v>109</v>
      </c>
      <c r="C105" s="109" t="s">
        <v>17</v>
      </c>
      <c r="D105" s="60" t="n">
        <f aca="false">D106+D107+D108</f>
        <v>4322.6</v>
      </c>
      <c r="E105" s="61" t="n">
        <f aca="false">E106+E107+E108</f>
        <v>4346.1</v>
      </c>
    </row>
    <row r="106" customFormat="false" ht="52.5" hidden="false" customHeight="true" outlineLevel="0" collapsed="false">
      <c r="A106" s="52" t="s">
        <v>24</v>
      </c>
      <c r="B106" s="62" t="s">
        <v>109</v>
      </c>
      <c r="C106" s="53" t="s">
        <v>25</v>
      </c>
      <c r="D106" s="54" t="n">
        <v>3954.3</v>
      </c>
      <c r="E106" s="55" t="n">
        <v>3969.3</v>
      </c>
    </row>
    <row r="107" customFormat="false" ht="25.5" hidden="false" customHeight="false" outlineLevel="0" collapsed="false">
      <c r="A107" s="52" t="s">
        <v>26</v>
      </c>
      <c r="B107" s="62" t="s">
        <v>109</v>
      </c>
      <c r="C107" s="53" t="s">
        <v>27</v>
      </c>
      <c r="D107" s="54" t="n">
        <v>366.8</v>
      </c>
      <c r="E107" s="55" t="n">
        <v>375.3</v>
      </c>
    </row>
    <row r="108" customFormat="false" ht="15" hidden="false" customHeight="false" outlineLevel="0" collapsed="false">
      <c r="A108" s="111" t="s">
        <v>28</v>
      </c>
      <c r="B108" s="62" t="s">
        <v>109</v>
      </c>
      <c r="C108" s="53" t="s">
        <v>29</v>
      </c>
      <c r="D108" s="112" t="n">
        <v>1.5</v>
      </c>
      <c r="E108" s="113" t="n">
        <v>1.5</v>
      </c>
    </row>
    <row r="109" customFormat="false" ht="15.75" hidden="false" customHeight="true" outlineLevel="0" collapsed="false">
      <c r="A109" s="114" t="s">
        <v>110</v>
      </c>
      <c r="B109" s="44" t="s">
        <v>111</v>
      </c>
      <c r="C109" s="109" t="s">
        <v>17</v>
      </c>
      <c r="D109" s="60" t="n">
        <f aca="false">D110+D111+D112</f>
        <v>1280.5</v>
      </c>
      <c r="E109" s="61" t="n">
        <f aca="false">E110+E111+E112</f>
        <v>1304.2</v>
      </c>
    </row>
    <row r="110" customFormat="false" ht="52.5" hidden="false" customHeight="true" outlineLevel="0" collapsed="false">
      <c r="A110" s="52" t="s">
        <v>24</v>
      </c>
      <c r="B110" s="53" t="s">
        <v>111</v>
      </c>
      <c r="C110" s="53" t="s">
        <v>25</v>
      </c>
      <c r="D110" s="54" t="n">
        <v>757.6</v>
      </c>
      <c r="E110" s="55" t="n">
        <v>757.6</v>
      </c>
    </row>
    <row r="111" customFormat="false" ht="25.5" hidden="false" customHeight="false" outlineLevel="0" collapsed="false">
      <c r="A111" s="52" t="s">
        <v>26</v>
      </c>
      <c r="B111" s="53" t="s">
        <v>111</v>
      </c>
      <c r="C111" s="53" t="s">
        <v>27</v>
      </c>
      <c r="D111" s="54" t="n">
        <v>522.4</v>
      </c>
      <c r="E111" s="55" t="n">
        <v>546.1</v>
      </c>
    </row>
    <row r="112" customFormat="false" ht="15" hidden="false" customHeight="false" outlineLevel="0" collapsed="false">
      <c r="A112" s="111" t="s">
        <v>28</v>
      </c>
      <c r="B112" s="53" t="s">
        <v>111</v>
      </c>
      <c r="C112" s="53" t="s">
        <v>29</v>
      </c>
      <c r="D112" s="112" t="n">
        <v>0.5</v>
      </c>
      <c r="E112" s="113" t="n">
        <v>0.5</v>
      </c>
    </row>
    <row r="113" customFormat="false" ht="22.5" hidden="true" customHeight="true" outlineLevel="0" collapsed="false">
      <c r="A113" s="114" t="s">
        <v>112</v>
      </c>
      <c r="B113" s="58" t="s">
        <v>113</v>
      </c>
      <c r="C113" s="59" t="s">
        <v>17</v>
      </c>
      <c r="D113" s="60" t="n">
        <f aca="false">D114</f>
        <v>0</v>
      </c>
      <c r="E113" s="66"/>
    </row>
    <row r="114" customFormat="false" ht="25.5" hidden="true" customHeight="true" outlineLevel="0" collapsed="false">
      <c r="A114" s="52" t="s">
        <v>24</v>
      </c>
      <c r="B114" s="62" t="s">
        <v>113</v>
      </c>
      <c r="C114" s="53" t="s">
        <v>27</v>
      </c>
      <c r="D114" s="54" t="n">
        <v>0</v>
      </c>
      <c r="E114" s="66"/>
    </row>
    <row r="115" customFormat="false" ht="26.25" hidden="false" customHeight="false" outlineLevel="0" collapsed="false">
      <c r="A115" s="114" t="s">
        <v>114</v>
      </c>
      <c r="B115" s="58" t="s">
        <v>115</v>
      </c>
      <c r="C115" s="59" t="s">
        <v>17</v>
      </c>
      <c r="D115" s="60" t="n">
        <f aca="false">D116+D117+D118</f>
        <v>3388.3</v>
      </c>
      <c r="E115" s="61" t="n">
        <f aca="false">E116+E117+E118</f>
        <v>3365.4</v>
      </c>
    </row>
    <row r="116" customFormat="false" ht="51" hidden="false" customHeight="true" outlineLevel="0" collapsed="false">
      <c r="A116" s="52" t="s">
        <v>24</v>
      </c>
      <c r="B116" s="62" t="s">
        <v>115</v>
      </c>
      <c r="C116" s="62" t="s">
        <v>25</v>
      </c>
      <c r="D116" s="54" t="n">
        <v>3068.5</v>
      </c>
      <c r="E116" s="55" t="n">
        <v>3054.3</v>
      </c>
    </row>
    <row r="117" customFormat="false" ht="25.5" hidden="false" customHeight="false" outlineLevel="0" collapsed="false">
      <c r="A117" s="52" t="s">
        <v>26</v>
      </c>
      <c r="B117" s="62" t="s">
        <v>115</v>
      </c>
      <c r="C117" s="53" t="s">
        <v>27</v>
      </c>
      <c r="D117" s="54" t="n">
        <v>314.5</v>
      </c>
      <c r="E117" s="55" t="n">
        <v>309.6</v>
      </c>
    </row>
    <row r="118" customFormat="false" ht="15" hidden="false" customHeight="false" outlineLevel="0" collapsed="false">
      <c r="A118" s="115" t="s">
        <v>28</v>
      </c>
      <c r="B118" s="62" t="s">
        <v>115</v>
      </c>
      <c r="C118" s="53" t="s">
        <v>29</v>
      </c>
      <c r="D118" s="116" t="n">
        <v>5.3</v>
      </c>
      <c r="E118" s="117" t="n">
        <v>1.5</v>
      </c>
    </row>
    <row r="119" customFormat="false" ht="17.25" hidden="true" customHeight="true" outlineLevel="0" collapsed="false">
      <c r="A119" s="118" t="s">
        <v>116</v>
      </c>
      <c r="B119" s="58" t="s">
        <v>117</v>
      </c>
      <c r="C119" s="63" t="s">
        <v>17</v>
      </c>
      <c r="D119" s="119" t="n">
        <f aca="false">D120</f>
        <v>0</v>
      </c>
      <c r="E119" s="120" t="n">
        <f aca="false">E120</f>
        <v>0</v>
      </c>
    </row>
    <row r="120" customFormat="false" ht="15" hidden="true" customHeight="true" outlineLevel="0" collapsed="false">
      <c r="A120" s="52" t="s">
        <v>26</v>
      </c>
      <c r="B120" s="121" t="s">
        <v>117</v>
      </c>
      <c r="C120" s="90" t="s">
        <v>27</v>
      </c>
      <c r="D120" s="122"/>
      <c r="E120" s="123"/>
    </row>
    <row r="121" customFormat="false" ht="14.25" hidden="true" customHeight="true" outlineLevel="0" collapsed="false">
      <c r="A121" s="118" t="s">
        <v>118</v>
      </c>
      <c r="B121" s="58" t="s">
        <v>119</v>
      </c>
      <c r="C121" s="83" t="s">
        <v>17</v>
      </c>
      <c r="D121" s="119" t="n">
        <f aca="false">D122</f>
        <v>0</v>
      </c>
      <c r="E121" s="66"/>
    </row>
    <row r="122" customFormat="false" ht="15" hidden="true" customHeight="true" outlineLevel="0" collapsed="false">
      <c r="A122" s="52" t="s">
        <v>26</v>
      </c>
      <c r="B122" s="121" t="s">
        <v>119</v>
      </c>
      <c r="C122" s="40" t="s">
        <v>27</v>
      </c>
      <c r="D122" s="124" t="n">
        <v>0</v>
      </c>
      <c r="E122" s="66"/>
    </row>
    <row r="123" customFormat="false" ht="15" hidden="false" customHeight="false" outlineLevel="0" collapsed="false">
      <c r="A123" s="69" t="s">
        <v>38</v>
      </c>
      <c r="B123" s="44" t="s">
        <v>120</v>
      </c>
      <c r="C123" s="44" t="s">
        <v>17</v>
      </c>
      <c r="D123" s="125" t="n">
        <f aca="false">D124</f>
        <v>8893.6</v>
      </c>
      <c r="E123" s="126" t="n">
        <f aca="false">E124</f>
        <v>7977.5</v>
      </c>
    </row>
    <row r="124" customFormat="false" ht="26.25" hidden="false" customHeight="true" outlineLevel="0" collapsed="false">
      <c r="A124" s="52" t="s">
        <v>40</v>
      </c>
      <c r="B124" s="72" t="s">
        <v>121</v>
      </c>
      <c r="C124" s="72" t="s">
        <v>17</v>
      </c>
      <c r="D124" s="127" t="n">
        <f aca="false">D125+D126</f>
        <v>8893.6</v>
      </c>
      <c r="E124" s="128" t="n">
        <f aca="false">E125+E126</f>
        <v>7977.5</v>
      </c>
    </row>
    <row r="125" customFormat="false" ht="55.5" hidden="false" customHeight="true" outlineLevel="0" collapsed="false">
      <c r="A125" s="52" t="s">
        <v>24</v>
      </c>
      <c r="B125" s="72" t="s">
        <v>121</v>
      </c>
      <c r="C125" s="72" t="s">
        <v>25</v>
      </c>
      <c r="D125" s="54" t="n">
        <v>6993.6</v>
      </c>
      <c r="E125" s="55" t="n">
        <v>6977.5</v>
      </c>
      <c r="F125" s="129"/>
      <c r="G125" s="129"/>
      <c r="H125" s="129"/>
    </row>
    <row r="126" customFormat="false" ht="13.5" hidden="false" customHeight="true" outlineLevel="0" collapsed="false">
      <c r="A126" s="115" t="s">
        <v>28</v>
      </c>
      <c r="B126" s="72" t="s">
        <v>121</v>
      </c>
      <c r="C126" s="53" t="s">
        <v>29</v>
      </c>
      <c r="D126" s="54" t="n">
        <v>1900</v>
      </c>
      <c r="E126" s="55" t="n">
        <v>1000</v>
      </c>
      <c r="F126" s="129"/>
      <c r="G126" s="129"/>
      <c r="H126" s="129"/>
    </row>
    <row r="127" customFormat="false" ht="15" hidden="true" customHeight="true" outlineLevel="0" collapsed="false">
      <c r="A127" s="52" t="s">
        <v>94</v>
      </c>
      <c r="B127" s="130" t="s">
        <v>122</v>
      </c>
      <c r="C127" s="72" t="s">
        <v>17</v>
      </c>
      <c r="D127" s="54" t="n">
        <f aca="false">D128</f>
        <v>0</v>
      </c>
      <c r="E127" s="66"/>
    </row>
    <row r="128" customFormat="false" ht="15" hidden="true" customHeight="true" outlineLevel="0" collapsed="false">
      <c r="A128" s="69" t="s">
        <v>123</v>
      </c>
      <c r="B128" s="131" t="s">
        <v>124</v>
      </c>
      <c r="C128" s="131" t="s">
        <v>17</v>
      </c>
      <c r="D128" s="60" t="n">
        <f aca="false">D129</f>
        <v>0</v>
      </c>
      <c r="E128" s="66"/>
    </row>
    <row r="129" customFormat="false" ht="17.25" hidden="true" customHeight="true" outlineLevel="0" collapsed="false">
      <c r="A129" s="115" t="s">
        <v>26</v>
      </c>
      <c r="B129" s="132" t="s">
        <v>124</v>
      </c>
      <c r="C129" s="132" t="s">
        <v>27</v>
      </c>
      <c r="D129" s="54"/>
      <c r="E129" s="66"/>
    </row>
    <row r="130" customFormat="false" ht="40.5" hidden="false" customHeight="true" outlineLevel="0" collapsed="false">
      <c r="A130" s="56" t="s">
        <v>42</v>
      </c>
      <c r="B130" s="133" t="s">
        <v>125</v>
      </c>
      <c r="C130" s="134" t="s">
        <v>17</v>
      </c>
      <c r="D130" s="91" t="n">
        <f aca="false">D131+D134</f>
        <v>680</v>
      </c>
      <c r="E130" s="92" t="n">
        <f aca="false">E131+E134</f>
        <v>691</v>
      </c>
    </row>
    <row r="131" customFormat="false" ht="80.25" hidden="false" customHeight="true" outlineLevel="0" collapsed="false">
      <c r="A131" s="69" t="s">
        <v>126</v>
      </c>
      <c r="B131" s="93" t="s">
        <v>127</v>
      </c>
      <c r="C131" s="94" t="s">
        <v>17</v>
      </c>
      <c r="D131" s="60" t="n">
        <f aca="false">D132</f>
        <v>430</v>
      </c>
      <c r="E131" s="61" t="n">
        <f aca="false">E132</f>
        <v>430</v>
      </c>
    </row>
    <row r="132" customFormat="false" ht="53.25" hidden="false" customHeight="true" outlineLevel="0" collapsed="false">
      <c r="A132" s="52" t="s">
        <v>24</v>
      </c>
      <c r="B132" s="135" t="s">
        <v>127</v>
      </c>
      <c r="C132" s="135" t="s">
        <v>25</v>
      </c>
      <c r="D132" s="91" t="n">
        <v>430</v>
      </c>
      <c r="E132" s="92" t="n">
        <v>430</v>
      </c>
    </row>
    <row r="133" customFormat="false" ht="15.75" hidden="true" customHeight="true" outlineLevel="0" collapsed="false">
      <c r="A133" s="115" t="s">
        <v>26</v>
      </c>
      <c r="B133" s="135" t="s">
        <v>127</v>
      </c>
      <c r="C133" s="135" t="s">
        <v>27</v>
      </c>
      <c r="D133" s="91"/>
      <c r="E133" s="66"/>
    </row>
    <row r="134" customFormat="false" ht="94.5" hidden="false" customHeight="true" outlineLevel="0" collapsed="false">
      <c r="A134" s="69" t="s">
        <v>101</v>
      </c>
      <c r="B134" s="93" t="s">
        <v>128</v>
      </c>
      <c r="C134" s="83" t="s">
        <v>17</v>
      </c>
      <c r="D134" s="60" t="n">
        <f aca="false">D135+D136</f>
        <v>250</v>
      </c>
      <c r="E134" s="61" t="n">
        <f aca="false">E135+E136</f>
        <v>261</v>
      </c>
    </row>
    <row r="135" customFormat="false" ht="54" hidden="false" customHeight="true" outlineLevel="0" collapsed="false">
      <c r="A135" s="52" t="s">
        <v>24</v>
      </c>
      <c r="B135" s="135" t="s">
        <v>128</v>
      </c>
      <c r="C135" s="135" t="s">
        <v>25</v>
      </c>
      <c r="D135" s="54" t="n">
        <v>248.9</v>
      </c>
      <c r="E135" s="55" t="n">
        <v>259.9</v>
      </c>
    </row>
    <row r="136" customFormat="false" ht="25.5" hidden="false" customHeight="true" outlineLevel="0" collapsed="false">
      <c r="A136" s="136" t="s">
        <v>26</v>
      </c>
      <c r="B136" s="137" t="s">
        <v>128</v>
      </c>
      <c r="C136" s="137" t="s">
        <v>27</v>
      </c>
      <c r="D136" s="138" t="n">
        <v>1.1</v>
      </c>
      <c r="E136" s="139" t="n">
        <v>1.1</v>
      </c>
    </row>
    <row r="137" customFormat="false" ht="17.25" hidden="true" customHeight="true" outlineLevel="0" collapsed="false">
      <c r="A137" s="140" t="s">
        <v>48</v>
      </c>
      <c r="B137" s="141" t="s">
        <v>129</v>
      </c>
      <c r="C137" s="141" t="s">
        <v>17</v>
      </c>
      <c r="D137" s="142" t="n">
        <f aca="false">D140</f>
        <v>0</v>
      </c>
      <c r="E137" s="143"/>
    </row>
    <row r="138" customFormat="false" ht="18" hidden="true" customHeight="true" outlineLevel="0" collapsed="false">
      <c r="A138" s="69" t="s">
        <v>130</v>
      </c>
      <c r="B138" s="93" t="s">
        <v>131</v>
      </c>
      <c r="C138" s="94" t="s">
        <v>17</v>
      </c>
      <c r="D138" s="60" t="n">
        <f aca="false">D139</f>
        <v>0</v>
      </c>
      <c r="E138" s="66"/>
    </row>
    <row r="139" customFormat="false" ht="18" hidden="true" customHeight="true" outlineLevel="0" collapsed="false">
      <c r="A139" s="52" t="s">
        <v>26</v>
      </c>
      <c r="B139" s="144" t="s">
        <v>131</v>
      </c>
      <c r="C139" s="135" t="s">
        <v>27</v>
      </c>
      <c r="D139" s="145" t="n">
        <v>0</v>
      </c>
      <c r="E139" s="66"/>
    </row>
    <row r="140" customFormat="false" ht="42.75" hidden="true" customHeight="true" outlineLevel="0" collapsed="false">
      <c r="A140" s="69" t="s">
        <v>132</v>
      </c>
      <c r="B140" s="44" t="s">
        <v>133</v>
      </c>
      <c r="C140" s="83" t="s">
        <v>17</v>
      </c>
      <c r="D140" s="146" t="n">
        <f aca="false">D141</f>
        <v>0</v>
      </c>
      <c r="E140" s="66"/>
    </row>
    <row r="141" customFormat="false" ht="14.25" hidden="true" customHeight="true" outlineLevel="0" collapsed="false">
      <c r="A141" s="52" t="s">
        <v>26</v>
      </c>
      <c r="B141" s="147" t="s">
        <v>133</v>
      </c>
      <c r="C141" s="72" t="s">
        <v>27</v>
      </c>
      <c r="D141" s="148" t="n">
        <v>0</v>
      </c>
      <c r="E141" s="66"/>
    </row>
    <row r="142" customFormat="false" ht="44.25" hidden="false" customHeight="false" outlineLevel="0" collapsed="false">
      <c r="A142" s="29" t="s">
        <v>134</v>
      </c>
      <c r="B142" s="30" t="s">
        <v>135</v>
      </c>
      <c r="C142" s="31" t="s">
        <v>17</v>
      </c>
      <c r="D142" s="103" t="n">
        <f aca="false">D143+D166+D169+D172</f>
        <v>368.1</v>
      </c>
      <c r="E142" s="104" t="n">
        <f aca="false">E143+E166+E169+E172</f>
        <v>346.4</v>
      </c>
    </row>
    <row r="143" customFormat="false" ht="15" hidden="false" customHeight="false" outlineLevel="0" collapsed="false">
      <c r="A143" s="52" t="s">
        <v>136</v>
      </c>
      <c r="B143" s="149" t="s">
        <v>137</v>
      </c>
      <c r="C143" s="149" t="s">
        <v>17</v>
      </c>
      <c r="D143" s="150" t="n">
        <f aca="false">D144+D147+D150+D152+D154+D156+D158+D160+D162+D164</f>
        <v>368.1</v>
      </c>
      <c r="E143" s="151" t="n">
        <f aca="false">E144+E147+E150+E152+E154+E156+E158+E160+E162+E164</f>
        <v>346.4</v>
      </c>
    </row>
    <row r="144" customFormat="false" ht="39" hidden="false" customHeight="false" outlineLevel="0" collapsed="false">
      <c r="A144" s="152" t="s">
        <v>138</v>
      </c>
      <c r="B144" s="153" t="s">
        <v>139</v>
      </c>
      <c r="C144" s="154" t="s">
        <v>17</v>
      </c>
      <c r="D144" s="60" t="n">
        <f aca="false">D146+D145</f>
        <v>71.7</v>
      </c>
      <c r="E144" s="61" t="n">
        <f aca="false">E146+E145</f>
        <v>50</v>
      </c>
    </row>
    <row r="145" customFormat="false" ht="25.5" hidden="true" customHeight="false" outlineLevel="0" collapsed="false">
      <c r="A145" s="52" t="s">
        <v>26</v>
      </c>
      <c r="B145" s="155" t="s">
        <v>139</v>
      </c>
      <c r="C145" s="155" t="s">
        <v>27</v>
      </c>
      <c r="D145" s="41"/>
      <c r="E145" s="42"/>
    </row>
    <row r="146" customFormat="false" ht="25.5" hidden="false" customHeight="false" outlineLevel="0" collapsed="false">
      <c r="A146" s="52" t="s">
        <v>85</v>
      </c>
      <c r="B146" s="155" t="s">
        <v>139</v>
      </c>
      <c r="C146" s="155" t="s">
        <v>29</v>
      </c>
      <c r="D146" s="41" t="n">
        <v>71.7</v>
      </c>
      <c r="E146" s="42" t="n">
        <v>50</v>
      </c>
    </row>
    <row r="147" customFormat="false" ht="15" hidden="false" customHeight="false" outlineLevel="0" collapsed="false">
      <c r="A147" s="57" t="s">
        <v>140</v>
      </c>
      <c r="B147" s="153" t="s">
        <v>141</v>
      </c>
      <c r="C147" s="154" t="s">
        <v>17</v>
      </c>
      <c r="D147" s="60" t="n">
        <f aca="false">D149+D148</f>
        <v>200</v>
      </c>
      <c r="E147" s="61" t="n">
        <f aca="false">E149+E148</f>
        <v>200</v>
      </c>
    </row>
    <row r="148" customFormat="false" ht="25.5" hidden="true" customHeight="false" outlineLevel="0" collapsed="false">
      <c r="A148" s="52" t="s">
        <v>26</v>
      </c>
      <c r="B148" s="130" t="s">
        <v>142</v>
      </c>
      <c r="C148" s="130" t="s">
        <v>27</v>
      </c>
      <c r="D148" s="54"/>
      <c r="E148" s="66"/>
    </row>
    <row r="149" customFormat="false" ht="15" hidden="false" customHeight="false" outlineLevel="0" collapsed="false">
      <c r="A149" s="140" t="s">
        <v>46</v>
      </c>
      <c r="B149" s="130" t="s">
        <v>141</v>
      </c>
      <c r="C149" s="130" t="s">
        <v>47</v>
      </c>
      <c r="D149" s="54" t="n">
        <v>200</v>
      </c>
      <c r="E149" s="55" t="n">
        <v>200</v>
      </c>
    </row>
    <row r="150" customFormat="false" ht="26.25" hidden="true" customHeight="true" outlineLevel="0" collapsed="false">
      <c r="A150" s="57" t="s">
        <v>143</v>
      </c>
      <c r="B150" s="154" t="s">
        <v>144</v>
      </c>
      <c r="C150" s="154" t="s">
        <v>17</v>
      </c>
      <c r="D150" s="60" t="n">
        <f aca="false">D151</f>
        <v>0</v>
      </c>
      <c r="E150" s="66"/>
    </row>
    <row r="151" customFormat="false" ht="15" hidden="true" customHeight="true" outlineLevel="0" collapsed="false">
      <c r="A151" s="140" t="s">
        <v>46</v>
      </c>
      <c r="B151" s="130" t="s">
        <v>144</v>
      </c>
      <c r="C151" s="130" t="s">
        <v>47</v>
      </c>
      <c r="D151" s="54"/>
      <c r="E151" s="66"/>
    </row>
    <row r="152" customFormat="false" ht="15.75" hidden="false" customHeight="true" outlineLevel="0" collapsed="false">
      <c r="A152" s="57" t="s">
        <v>145</v>
      </c>
      <c r="B152" s="153" t="s">
        <v>146</v>
      </c>
      <c r="C152" s="154" t="s">
        <v>17</v>
      </c>
      <c r="D152" s="60" t="n">
        <f aca="false">D153</f>
        <v>6.1</v>
      </c>
      <c r="E152" s="61" t="n">
        <f aca="false">E153</f>
        <v>6.1</v>
      </c>
    </row>
    <row r="153" customFormat="false" ht="27.75" hidden="false" customHeight="true" outlineLevel="0" collapsed="false">
      <c r="A153" s="52" t="s">
        <v>26</v>
      </c>
      <c r="B153" s="130" t="s">
        <v>146</v>
      </c>
      <c r="C153" s="130" t="s">
        <v>27</v>
      </c>
      <c r="D153" s="54" t="n">
        <v>6.1</v>
      </c>
      <c r="E153" s="55" t="n">
        <v>6.1</v>
      </c>
    </row>
    <row r="154" customFormat="false" ht="26.25" hidden="false" customHeight="false" outlineLevel="0" collapsed="false">
      <c r="A154" s="57" t="s">
        <v>147</v>
      </c>
      <c r="B154" s="153" t="s">
        <v>148</v>
      </c>
      <c r="C154" s="154" t="s">
        <v>17</v>
      </c>
      <c r="D154" s="60" t="n">
        <f aca="false">D155</f>
        <v>36.5</v>
      </c>
      <c r="E154" s="61" t="n">
        <f aca="false">E155</f>
        <v>36.5</v>
      </c>
    </row>
    <row r="155" customFormat="false" ht="25.5" hidden="false" customHeight="false" outlineLevel="0" collapsed="false">
      <c r="A155" s="52" t="s">
        <v>26</v>
      </c>
      <c r="B155" s="130" t="s">
        <v>148</v>
      </c>
      <c r="C155" s="130" t="s">
        <v>27</v>
      </c>
      <c r="D155" s="54" t="n">
        <v>36.5</v>
      </c>
      <c r="E155" s="55" t="n">
        <v>36.5</v>
      </c>
    </row>
    <row r="156" customFormat="false" ht="17.25" hidden="false" customHeight="true" outlineLevel="0" collapsed="false">
      <c r="A156" s="57" t="s">
        <v>149</v>
      </c>
      <c r="B156" s="153" t="s">
        <v>150</v>
      </c>
      <c r="C156" s="154" t="s">
        <v>17</v>
      </c>
      <c r="D156" s="60" t="n">
        <f aca="false">D157</f>
        <v>10</v>
      </c>
      <c r="E156" s="61" t="n">
        <f aca="false">E157</f>
        <v>10</v>
      </c>
    </row>
    <row r="157" customFormat="false" ht="25.5" hidden="false" customHeight="false" outlineLevel="0" collapsed="false">
      <c r="A157" s="52" t="s">
        <v>26</v>
      </c>
      <c r="B157" s="130" t="s">
        <v>150</v>
      </c>
      <c r="C157" s="130" t="s">
        <v>27</v>
      </c>
      <c r="D157" s="54" t="n">
        <v>10</v>
      </c>
      <c r="E157" s="55" t="n">
        <v>10</v>
      </c>
    </row>
    <row r="158" customFormat="false" ht="15" hidden="true" customHeight="false" outlineLevel="0" collapsed="false">
      <c r="A158" s="57" t="s">
        <v>151</v>
      </c>
      <c r="B158" s="153" t="s">
        <v>152</v>
      </c>
      <c r="C158" s="154" t="s">
        <v>17</v>
      </c>
      <c r="D158" s="60" t="n">
        <f aca="false">D159</f>
        <v>0</v>
      </c>
      <c r="E158" s="61" t="n">
        <f aca="false">E159</f>
        <v>0</v>
      </c>
    </row>
    <row r="159" customFormat="false" ht="15" hidden="true" customHeight="false" outlineLevel="0" collapsed="false">
      <c r="A159" s="140" t="s">
        <v>46</v>
      </c>
      <c r="B159" s="156" t="s">
        <v>152</v>
      </c>
      <c r="C159" s="130" t="s">
        <v>47</v>
      </c>
      <c r="D159" s="54" t="n">
        <v>0</v>
      </c>
      <c r="E159" s="55" t="n">
        <v>0</v>
      </c>
    </row>
    <row r="160" customFormat="false" ht="26.25" hidden="false" customHeight="false" outlineLevel="0" collapsed="false">
      <c r="A160" s="57" t="s">
        <v>153</v>
      </c>
      <c r="B160" s="153" t="s">
        <v>154</v>
      </c>
      <c r="C160" s="154" t="s">
        <v>17</v>
      </c>
      <c r="D160" s="45" t="n">
        <f aca="false">D161</f>
        <v>11.8</v>
      </c>
      <c r="E160" s="46" t="n">
        <f aca="false">E161</f>
        <v>11.8</v>
      </c>
    </row>
    <row r="161" customFormat="false" ht="25.5" hidden="false" customHeight="false" outlineLevel="0" collapsed="false">
      <c r="A161" s="52" t="s">
        <v>26</v>
      </c>
      <c r="B161" s="62" t="s">
        <v>154</v>
      </c>
      <c r="C161" s="62" t="s">
        <v>27</v>
      </c>
      <c r="D161" s="157" t="n">
        <v>11.8</v>
      </c>
      <c r="E161" s="158" t="n">
        <v>11.8</v>
      </c>
    </row>
    <row r="162" customFormat="false" ht="26.25" hidden="false" customHeight="false" outlineLevel="0" collapsed="false">
      <c r="A162" s="114" t="s">
        <v>155</v>
      </c>
      <c r="B162" s="58" t="s">
        <v>156</v>
      </c>
      <c r="C162" s="59" t="s">
        <v>17</v>
      </c>
      <c r="D162" s="60" t="n">
        <f aca="false">D163</f>
        <v>12</v>
      </c>
      <c r="E162" s="61" t="n">
        <f aca="false">E163</f>
        <v>12</v>
      </c>
    </row>
    <row r="163" customFormat="false" ht="25.5" hidden="false" customHeight="false" outlineLevel="0" collapsed="false">
      <c r="A163" s="52" t="s">
        <v>26</v>
      </c>
      <c r="B163" s="62" t="s">
        <v>156</v>
      </c>
      <c r="C163" s="62" t="s">
        <v>27</v>
      </c>
      <c r="D163" s="54" t="n">
        <v>12</v>
      </c>
      <c r="E163" s="55" t="n">
        <v>12</v>
      </c>
    </row>
    <row r="164" customFormat="false" ht="15" hidden="false" customHeight="false" outlineLevel="0" collapsed="false">
      <c r="A164" s="114" t="s">
        <v>157</v>
      </c>
      <c r="B164" s="58" t="s">
        <v>158</v>
      </c>
      <c r="C164" s="59" t="s">
        <v>17</v>
      </c>
      <c r="D164" s="60" t="n">
        <f aca="false">D165</f>
        <v>20</v>
      </c>
      <c r="E164" s="61" t="n">
        <f aca="false">E165</f>
        <v>20</v>
      </c>
    </row>
    <row r="165" customFormat="false" ht="26.25" hidden="false" customHeight="false" outlineLevel="0" collapsed="false">
      <c r="A165" s="52" t="s">
        <v>26</v>
      </c>
      <c r="B165" s="62" t="s">
        <v>158</v>
      </c>
      <c r="C165" s="62" t="s">
        <v>27</v>
      </c>
      <c r="D165" s="54" t="n">
        <v>20</v>
      </c>
      <c r="E165" s="55" t="n">
        <v>20</v>
      </c>
    </row>
    <row r="166" customFormat="false" ht="39" hidden="true" customHeight="false" outlineLevel="0" collapsed="false">
      <c r="A166" s="69" t="s">
        <v>94</v>
      </c>
      <c r="B166" s="94" t="s">
        <v>159</v>
      </c>
      <c r="C166" s="94" t="s">
        <v>17</v>
      </c>
      <c r="D166" s="60" t="n">
        <f aca="false">D167</f>
        <v>0</v>
      </c>
      <c r="E166" s="66"/>
    </row>
    <row r="167" customFormat="false" ht="39" hidden="true" customHeight="false" outlineLevel="0" collapsed="false">
      <c r="A167" s="52" t="s">
        <v>160</v>
      </c>
      <c r="B167" s="135" t="s">
        <v>161</v>
      </c>
      <c r="C167" s="135" t="s">
        <v>17</v>
      </c>
      <c r="D167" s="54" t="n">
        <f aca="false">D168</f>
        <v>0</v>
      </c>
      <c r="E167" s="66"/>
    </row>
    <row r="168" customFormat="false" ht="15.75" hidden="true" customHeight="false" outlineLevel="0" collapsed="false">
      <c r="A168" s="52" t="s">
        <v>46</v>
      </c>
      <c r="B168" s="135" t="s">
        <v>161</v>
      </c>
      <c r="C168" s="135" t="s">
        <v>47</v>
      </c>
      <c r="D168" s="54"/>
      <c r="E168" s="66"/>
    </row>
    <row r="169" customFormat="false" ht="39" hidden="true" customHeight="false" outlineLevel="0" collapsed="false">
      <c r="A169" s="69" t="s">
        <v>42</v>
      </c>
      <c r="B169" s="94" t="s">
        <v>162</v>
      </c>
      <c r="C169" s="94" t="s">
        <v>17</v>
      </c>
      <c r="D169" s="60" t="n">
        <f aca="false">D170</f>
        <v>0</v>
      </c>
      <c r="E169" s="66"/>
    </row>
    <row r="170" customFormat="false" ht="51.75" hidden="true" customHeight="false" outlineLevel="0" collapsed="false">
      <c r="A170" s="69" t="s">
        <v>163</v>
      </c>
      <c r="B170" s="135" t="s">
        <v>164</v>
      </c>
      <c r="C170" s="53" t="s">
        <v>17</v>
      </c>
      <c r="D170" s="159" t="n">
        <f aca="false">D171</f>
        <v>0</v>
      </c>
      <c r="E170" s="66"/>
    </row>
    <row r="171" customFormat="false" ht="26.25" hidden="true" customHeight="false" outlineLevel="0" collapsed="false">
      <c r="A171" s="115" t="s">
        <v>26</v>
      </c>
      <c r="B171" s="135" t="s">
        <v>164</v>
      </c>
      <c r="C171" s="53" t="s">
        <v>27</v>
      </c>
      <c r="D171" s="160"/>
      <c r="E171" s="66"/>
    </row>
    <row r="172" customFormat="false" ht="26.25" hidden="true" customHeight="true" outlineLevel="0" collapsed="false">
      <c r="A172" s="69" t="s">
        <v>165</v>
      </c>
      <c r="B172" s="93" t="s">
        <v>166</v>
      </c>
      <c r="C172" s="161" t="s">
        <v>17</v>
      </c>
      <c r="D172" s="60" t="n">
        <f aca="false">D173</f>
        <v>0</v>
      </c>
      <c r="E172" s="66"/>
    </row>
    <row r="173" customFormat="false" ht="18" hidden="true" customHeight="true" outlineLevel="0" collapsed="false">
      <c r="A173" s="162" t="s">
        <v>46</v>
      </c>
      <c r="B173" s="144" t="s">
        <v>166</v>
      </c>
      <c r="C173" s="90" t="s">
        <v>47</v>
      </c>
      <c r="D173" s="91" t="n">
        <v>0</v>
      </c>
      <c r="E173" s="163"/>
    </row>
    <row r="174" customFormat="false" ht="44.25" hidden="false" customHeight="false" outlineLevel="0" collapsed="false">
      <c r="A174" s="164" t="s">
        <v>167</v>
      </c>
      <c r="B174" s="165" t="s">
        <v>168</v>
      </c>
      <c r="C174" s="166" t="s">
        <v>17</v>
      </c>
      <c r="D174" s="103" t="n">
        <f aca="false">D175</f>
        <v>403.3</v>
      </c>
      <c r="E174" s="104" t="n">
        <f aca="false">E175</f>
        <v>403.3</v>
      </c>
    </row>
    <row r="175" customFormat="false" ht="15" hidden="false" customHeight="false" outlineLevel="0" collapsed="false">
      <c r="A175" s="167" t="s">
        <v>136</v>
      </c>
      <c r="B175" s="168" t="s">
        <v>169</v>
      </c>
      <c r="C175" s="168" t="s">
        <v>17</v>
      </c>
      <c r="D175" s="169" t="n">
        <f aca="false">D176+D179</f>
        <v>403.3</v>
      </c>
      <c r="E175" s="170" t="n">
        <f aca="false">E176+E179</f>
        <v>403.3</v>
      </c>
    </row>
    <row r="176" customFormat="false" ht="15" hidden="false" customHeight="false" outlineLevel="0" collapsed="false">
      <c r="A176" s="114" t="s">
        <v>170</v>
      </c>
      <c r="B176" s="153" t="s">
        <v>171</v>
      </c>
      <c r="C176" s="154" t="s">
        <v>17</v>
      </c>
      <c r="D176" s="45" t="n">
        <f aca="false">D177+D178</f>
        <v>265.9</v>
      </c>
      <c r="E176" s="46" t="n">
        <f aca="false">E177+E178</f>
        <v>265.9</v>
      </c>
    </row>
    <row r="177" customFormat="false" ht="25.5" hidden="false" customHeight="false" outlineLevel="0" collapsed="false">
      <c r="A177" s="52" t="s">
        <v>26</v>
      </c>
      <c r="B177" s="130" t="s">
        <v>171</v>
      </c>
      <c r="C177" s="130" t="s">
        <v>27</v>
      </c>
      <c r="D177" s="157" t="n">
        <v>165.9</v>
      </c>
      <c r="E177" s="158" t="n">
        <v>165.9</v>
      </c>
    </row>
    <row r="178" customFormat="false" ht="15" hidden="false" customHeight="false" outlineLevel="0" collapsed="false">
      <c r="A178" s="111" t="s">
        <v>28</v>
      </c>
      <c r="B178" s="130" t="s">
        <v>171</v>
      </c>
      <c r="C178" s="130" t="s">
        <v>29</v>
      </c>
      <c r="D178" s="112" t="n">
        <v>100</v>
      </c>
      <c r="E178" s="113" t="n">
        <v>100</v>
      </c>
    </row>
    <row r="179" customFormat="false" ht="15" hidden="false" customHeight="false" outlineLevel="0" collapsed="false">
      <c r="A179" s="114" t="s">
        <v>172</v>
      </c>
      <c r="B179" s="153" t="s">
        <v>173</v>
      </c>
      <c r="C179" s="154" t="s">
        <v>17</v>
      </c>
      <c r="D179" s="45" t="n">
        <f aca="false">D180</f>
        <v>137.4</v>
      </c>
      <c r="E179" s="46" t="n">
        <f aca="false">E180</f>
        <v>137.4</v>
      </c>
    </row>
    <row r="180" customFormat="false" ht="26.25" hidden="false" customHeight="false" outlineLevel="0" collapsed="false">
      <c r="A180" s="98" t="s">
        <v>26</v>
      </c>
      <c r="B180" s="171" t="s">
        <v>173</v>
      </c>
      <c r="C180" s="171" t="s">
        <v>27</v>
      </c>
      <c r="D180" s="172" t="n">
        <v>137.4</v>
      </c>
      <c r="E180" s="173" t="n">
        <v>137.4</v>
      </c>
    </row>
    <row r="181" customFormat="false" ht="47.25" hidden="true" customHeight="true" outlineLevel="0" collapsed="false">
      <c r="A181" s="164" t="s">
        <v>174</v>
      </c>
      <c r="B181" s="165" t="s">
        <v>175</v>
      </c>
      <c r="C181" s="166" t="s">
        <v>17</v>
      </c>
      <c r="D181" s="103" t="n">
        <f aca="false">D182</f>
        <v>0</v>
      </c>
      <c r="E181" s="104" t="n">
        <f aca="false">E182</f>
        <v>0</v>
      </c>
    </row>
    <row r="182" customFormat="false" ht="15.75" hidden="true" customHeight="false" outlineLevel="0" collapsed="false">
      <c r="A182" s="174" t="s">
        <v>136</v>
      </c>
      <c r="B182" s="175" t="s">
        <v>176</v>
      </c>
      <c r="C182" s="176" t="s">
        <v>17</v>
      </c>
      <c r="D182" s="177" t="n">
        <f aca="false">D183+D185</f>
        <v>0</v>
      </c>
      <c r="E182" s="178" t="n">
        <f aca="false">E183+E185</f>
        <v>0</v>
      </c>
    </row>
    <row r="183" customFormat="false" ht="27" hidden="true" customHeight="false" outlineLevel="0" collapsed="false">
      <c r="A183" s="57" t="s">
        <v>177</v>
      </c>
      <c r="B183" s="153" t="s">
        <v>178</v>
      </c>
      <c r="C183" s="154" t="s">
        <v>17</v>
      </c>
      <c r="D183" s="45" t="n">
        <f aca="false">D184</f>
        <v>0</v>
      </c>
      <c r="E183" s="46" t="n">
        <f aca="false">E184</f>
        <v>0</v>
      </c>
    </row>
    <row r="184" customFormat="false" ht="26.25" hidden="true" customHeight="false" outlineLevel="0" collapsed="false">
      <c r="A184" s="52" t="s">
        <v>26</v>
      </c>
      <c r="B184" s="130" t="s">
        <v>178</v>
      </c>
      <c r="C184" s="130" t="s">
        <v>27</v>
      </c>
      <c r="D184" s="157" t="n">
        <v>0</v>
      </c>
      <c r="E184" s="158" t="n">
        <v>0</v>
      </c>
    </row>
    <row r="185" customFormat="false" ht="27" hidden="true" customHeight="false" outlineLevel="0" collapsed="false">
      <c r="A185" s="57" t="s">
        <v>179</v>
      </c>
      <c r="B185" s="154" t="s">
        <v>180</v>
      </c>
      <c r="C185" s="154" t="s">
        <v>17</v>
      </c>
      <c r="D185" s="45" t="n">
        <f aca="false">D186</f>
        <v>0</v>
      </c>
      <c r="E185" s="66"/>
    </row>
    <row r="186" customFormat="false" ht="26.25" hidden="true" customHeight="false" outlineLevel="0" collapsed="false">
      <c r="A186" s="140" t="s">
        <v>85</v>
      </c>
      <c r="B186" s="179" t="s">
        <v>180</v>
      </c>
      <c r="C186" s="179" t="s">
        <v>86</v>
      </c>
      <c r="D186" s="150"/>
      <c r="E186" s="66"/>
    </row>
    <row r="187" customFormat="false" ht="58.5" hidden="false" customHeight="false" outlineLevel="0" collapsed="false">
      <c r="A187" s="29" t="s">
        <v>181</v>
      </c>
      <c r="B187" s="30" t="s">
        <v>182</v>
      </c>
      <c r="C187" s="31" t="s">
        <v>17</v>
      </c>
      <c r="D187" s="103" t="n">
        <f aca="false">D188+D240</f>
        <v>1498.9</v>
      </c>
      <c r="E187" s="104" t="n">
        <f aca="false">E188+E240</f>
        <v>1498.9</v>
      </c>
    </row>
    <row r="188" customFormat="false" ht="15" hidden="false" customHeight="true" outlineLevel="0" collapsed="false">
      <c r="A188" s="152" t="s">
        <v>183</v>
      </c>
      <c r="B188" s="180" t="s">
        <v>184</v>
      </c>
      <c r="C188" s="109" t="s">
        <v>17</v>
      </c>
      <c r="D188" s="181" t="n">
        <f aca="false">D191+D194+D201+D203+D205+D207+D211+D189+D220+D222+D226+D230+D213+D209+D238+D224+D228+D215+D232+D235</f>
        <v>1498.9</v>
      </c>
      <c r="E188" s="182" t="n">
        <f aca="false">E191+E194+E201+E203+E205+E207+E211+E189+E220+E222+E226+E230+E213+E209+E238+E224+E228+E215+E232+E235</f>
        <v>1498.9</v>
      </c>
    </row>
    <row r="189" customFormat="false" ht="40.5" hidden="true" customHeight="true" outlineLevel="0" collapsed="false">
      <c r="A189" s="77" t="s">
        <v>185</v>
      </c>
      <c r="B189" s="74" t="s">
        <v>186</v>
      </c>
      <c r="C189" s="74" t="s">
        <v>17</v>
      </c>
      <c r="D189" s="181" t="n">
        <f aca="false">D190</f>
        <v>0</v>
      </c>
      <c r="E189" s="66"/>
    </row>
    <row r="190" customFormat="false" ht="15" hidden="true" customHeight="true" outlineLevel="0" collapsed="false">
      <c r="A190" s="67" t="s">
        <v>26</v>
      </c>
      <c r="B190" s="68" t="s">
        <v>187</v>
      </c>
      <c r="C190" s="68" t="s">
        <v>27</v>
      </c>
      <c r="D190" s="41"/>
      <c r="E190" s="66"/>
    </row>
    <row r="191" customFormat="false" ht="39" hidden="true" customHeight="true" outlineLevel="0" collapsed="false">
      <c r="A191" s="52" t="s">
        <v>94</v>
      </c>
      <c r="B191" s="135" t="s">
        <v>188</v>
      </c>
      <c r="C191" s="53" t="s">
        <v>17</v>
      </c>
      <c r="D191" s="54" t="n">
        <f aca="false">D192</f>
        <v>0</v>
      </c>
      <c r="E191" s="66"/>
    </row>
    <row r="192" customFormat="false" ht="39.75" hidden="true" customHeight="true" outlineLevel="0" collapsed="false">
      <c r="A192" s="69" t="s">
        <v>189</v>
      </c>
      <c r="B192" s="93" t="s">
        <v>190</v>
      </c>
      <c r="C192" s="63" t="s">
        <v>17</v>
      </c>
      <c r="D192" s="60" t="n">
        <f aca="false">D193</f>
        <v>0</v>
      </c>
      <c r="E192" s="66"/>
    </row>
    <row r="193" customFormat="false" ht="15" hidden="true" customHeight="true" outlineLevel="0" collapsed="false">
      <c r="A193" s="52" t="s">
        <v>26</v>
      </c>
      <c r="B193" s="135" t="s">
        <v>190</v>
      </c>
      <c r="C193" s="40" t="s">
        <v>27</v>
      </c>
      <c r="D193" s="41" t="n">
        <v>0</v>
      </c>
      <c r="E193" s="66"/>
    </row>
    <row r="194" customFormat="false" ht="42" hidden="false" customHeight="true" outlineLevel="0" collapsed="false">
      <c r="A194" s="52" t="s">
        <v>42</v>
      </c>
      <c r="B194" s="135" t="s">
        <v>191</v>
      </c>
      <c r="C194" s="110" t="s">
        <v>17</v>
      </c>
      <c r="D194" s="41" t="n">
        <f aca="false">D195+D199+D197</f>
        <v>512</v>
      </c>
      <c r="E194" s="42" t="n">
        <f aca="false">E195+E199+E197</f>
        <v>512</v>
      </c>
    </row>
    <row r="195" customFormat="false" ht="28.5" hidden="true" customHeight="true" outlineLevel="0" collapsed="false">
      <c r="A195" s="183" t="s">
        <v>192</v>
      </c>
      <c r="B195" s="135" t="s">
        <v>193</v>
      </c>
      <c r="C195" s="53" t="s">
        <v>17</v>
      </c>
      <c r="D195" s="54" t="n">
        <f aca="false">D196</f>
        <v>0</v>
      </c>
      <c r="E195" s="66"/>
    </row>
    <row r="196" customFormat="false" ht="15" hidden="true" customHeight="false" outlineLevel="0" collapsed="false">
      <c r="A196" s="115" t="s">
        <v>28</v>
      </c>
      <c r="B196" s="184" t="s">
        <v>193</v>
      </c>
      <c r="C196" s="53" t="s">
        <v>29</v>
      </c>
      <c r="D196" s="54" t="n">
        <v>0</v>
      </c>
      <c r="E196" s="66"/>
    </row>
    <row r="197" customFormat="false" ht="66.75" hidden="true" customHeight="true" outlineLevel="0" collapsed="false">
      <c r="A197" s="183" t="s">
        <v>194</v>
      </c>
      <c r="B197" s="135" t="s">
        <v>195</v>
      </c>
      <c r="C197" s="72" t="s">
        <v>17</v>
      </c>
      <c r="D197" s="54" t="n">
        <f aca="false">D198</f>
        <v>0</v>
      </c>
      <c r="E197" s="66"/>
    </row>
    <row r="198" customFormat="false" ht="25.5" hidden="true" customHeight="false" outlineLevel="0" collapsed="false">
      <c r="A198" s="111" t="s">
        <v>26</v>
      </c>
      <c r="B198" s="135" t="s">
        <v>195</v>
      </c>
      <c r="C198" s="72" t="s">
        <v>27</v>
      </c>
      <c r="D198" s="54" t="n">
        <v>0</v>
      </c>
      <c r="E198" s="66"/>
    </row>
    <row r="199" customFormat="false" ht="54" hidden="false" customHeight="true" outlineLevel="0" collapsed="false">
      <c r="A199" s="185" t="s">
        <v>196</v>
      </c>
      <c r="B199" s="131" t="s">
        <v>197</v>
      </c>
      <c r="C199" s="63" t="s">
        <v>17</v>
      </c>
      <c r="D199" s="60" t="n">
        <f aca="false">D200</f>
        <v>512</v>
      </c>
      <c r="E199" s="61" t="n">
        <f aca="false">E200</f>
        <v>512</v>
      </c>
    </row>
    <row r="200" customFormat="false" ht="25.5" hidden="false" customHeight="false" outlineLevel="0" collapsed="false">
      <c r="A200" s="111" t="s">
        <v>26</v>
      </c>
      <c r="B200" s="186" t="s">
        <v>197</v>
      </c>
      <c r="C200" s="53" t="s">
        <v>27</v>
      </c>
      <c r="D200" s="112" t="n">
        <v>512</v>
      </c>
      <c r="E200" s="113" t="n">
        <v>512</v>
      </c>
    </row>
    <row r="201" customFormat="false" ht="38.25" hidden="true" customHeight="false" outlineLevel="0" collapsed="false">
      <c r="A201" s="52" t="s">
        <v>198</v>
      </c>
      <c r="B201" s="135" t="s">
        <v>199</v>
      </c>
      <c r="C201" s="53" t="s">
        <v>17</v>
      </c>
      <c r="D201" s="187" t="n">
        <f aca="false">D202</f>
        <v>0</v>
      </c>
      <c r="E201" s="66"/>
    </row>
    <row r="202" customFormat="false" ht="15" hidden="true" customHeight="false" outlineLevel="0" collapsed="false">
      <c r="A202" s="111" t="s">
        <v>28</v>
      </c>
      <c r="B202" s="135" t="s">
        <v>199</v>
      </c>
      <c r="C202" s="53" t="s">
        <v>29</v>
      </c>
      <c r="D202" s="187" t="n">
        <v>0</v>
      </c>
      <c r="E202" s="66"/>
    </row>
    <row r="203" customFormat="false" ht="40.5" hidden="true" customHeight="true" outlineLevel="0" collapsed="false">
      <c r="A203" s="52" t="s">
        <v>200</v>
      </c>
      <c r="B203" s="135" t="s">
        <v>201</v>
      </c>
      <c r="C203" s="53" t="s">
        <v>17</v>
      </c>
      <c r="D203" s="187" t="n">
        <f aca="false">D204</f>
        <v>0</v>
      </c>
      <c r="E203" s="66"/>
    </row>
    <row r="204" customFormat="false" ht="15" hidden="true" customHeight="false" outlineLevel="0" collapsed="false">
      <c r="A204" s="111" t="s">
        <v>28</v>
      </c>
      <c r="B204" s="135" t="s">
        <v>201</v>
      </c>
      <c r="C204" s="53" t="s">
        <v>29</v>
      </c>
      <c r="D204" s="187" t="n">
        <v>0</v>
      </c>
      <c r="E204" s="66"/>
    </row>
    <row r="205" customFormat="false" ht="38.25" hidden="true" customHeight="false" outlineLevel="0" collapsed="false">
      <c r="A205" s="52" t="s">
        <v>202</v>
      </c>
      <c r="B205" s="135" t="s">
        <v>203</v>
      </c>
      <c r="C205" s="53" t="s">
        <v>17</v>
      </c>
      <c r="D205" s="187" t="n">
        <f aca="false">D206</f>
        <v>0</v>
      </c>
      <c r="E205" s="66"/>
    </row>
    <row r="206" customFormat="false" ht="15" hidden="true" customHeight="false" outlineLevel="0" collapsed="false">
      <c r="A206" s="111" t="s">
        <v>28</v>
      </c>
      <c r="B206" s="135" t="s">
        <v>203</v>
      </c>
      <c r="C206" s="53" t="s">
        <v>29</v>
      </c>
      <c r="D206" s="187" t="n">
        <v>0</v>
      </c>
      <c r="E206" s="66"/>
    </row>
    <row r="207" customFormat="false" ht="40.5" hidden="true" customHeight="true" outlineLevel="0" collapsed="false">
      <c r="A207" s="52" t="s">
        <v>204</v>
      </c>
      <c r="B207" s="135" t="s">
        <v>205</v>
      </c>
      <c r="C207" s="53" t="s">
        <v>17</v>
      </c>
      <c r="D207" s="187" t="n">
        <f aca="false">D208</f>
        <v>0</v>
      </c>
      <c r="E207" s="66"/>
    </row>
    <row r="208" customFormat="false" ht="15" hidden="true" customHeight="false" outlineLevel="0" collapsed="false">
      <c r="A208" s="111" t="s">
        <v>28</v>
      </c>
      <c r="B208" s="135" t="s">
        <v>205</v>
      </c>
      <c r="C208" s="53" t="s">
        <v>29</v>
      </c>
      <c r="D208" s="187" t="n">
        <v>0</v>
      </c>
      <c r="E208" s="66"/>
    </row>
    <row r="209" customFormat="false" ht="25.5" hidden="true" customHeight="false" outlineLevel="0" collapsed="false">
      <c r="A209" s="188" t="s">
        <v>206</v>
      </c>
      <c r="B209" s="135" t="s">
        <v>207</v>
      </c>
      <c r="C209" s="53" t="s">
        <v>17</v>
      </c>
      <c r="D209" s="187" t="n">
        <f aca="false">D210</f>
        <v>0</v>
      </c>
      <c r="E209" s="66"/>
    </row>
    <row r="210" customFormat="false" ht="15" hidden="true" customHeight="false" outlineLevel="0" collapsed="false">
      <c r="A210" s="111" t="s">
        <v>28</v>
      </c>
      <c r="B210" s="135" t="s">
        <v>207</v>
      </c>
      <c r="C210" s="53" t="s">
        <v>29</v>
      </c>
      <c r="D210" s="187" t="n">
        <v>0</v>
      </c>
      <c r="E210" s="66"/>
    </row>
    <row r="211" customFormat="false" ht="38.25" hidden="true" customHeight="false" outlineLevel="0" collapsed="false">
      <c r="A211" s="52" t="s">
        <v>208</v>
      </c>
      <c r="B211" s="135" t="s">
        <v>209</v>
      </c>
      <c r="C211" s="53" t="s">
        <v>17</v>
      </c>
      <c r="D211" s="187" t="n">
        <f aca="false">D212</f>
        <v>0</v>
      </c>
      <c r="E211" s="66"/>
    </row>
    <row r="212" customFormat="false" ht="15" hidden="true" customHeight="false" outlineLevel="0" collapsed="false">
      <c r="A212" s="111" t="s">
        <v>28</v>
      </c>
      <c r="B212" s="135" t="s">
        <v>209</v>
      </c>
      <c r="C212" s="53" t="s">
        <v>29</v>
      </c>
      <c r="D212" s="187" t="n">
        <v>0</v>
      </c>
      <c r="E212" s="66"/>
    </row>
    <row r="213" customFormat="false" ht="27.75" hidden="true" customHeight="true" outlineLevel="0" collapsed="false">
      <c r="A213" s="188" t="s">
        <v>210</v>
      </c>
      <c r="B213" s="135" t="s">
        <v>211</v>
      </c>
      <c r="C213" s="72" t="s">
        <v>17</v>
      </c>
      <c r="D213" s="187" t="n">
        <f aca="false">D214</f>
        <v>0</v>
      </c>
      <c r="E213" s="66"/>
    </row>
    <row r="214" customFormat="false" ht="15" hidden="true" customHeight="false" outlineLevel="0" collapsed="false">
      <c r="A214" s="189" t="s">
        <v>28</v>
      </c>
      <c r="B214" s="135" t="s">
        <v>211</v>
      </c>
      <c r="C214" s="72" t="s">
        <v>29</v>
      </c>
      <c r="D214" s="187" t="n">
        <v>0</v>
      </c>
      <c r="E214" s="66"/>
    </row>
    <row r="215" customFormat="false" ht="25.5" hidden="false" customHeight="false" outlineLevel="0" collapsed="false">
      <c r="A215" s="190" t="s">
        <v>212</v>
      </c>
      <c r="B215" s="191" t="s">
        <v>213</v>
      </c>
      <c r="C215" s="192" t="s">
        <v>17</v>
      </c>
      <c r="D215" s="193" t="n">
        <f aca="false">D217</f>
        <v>33.6</v>
      </c>
      <c r="E215" s="194" t="n">
        <f aca="false">E217</f>
        <v>33.6</v>
      </c>
    </row>
    <row r="216" customFormat="false" ht="15" hidden="false" customHeight="false" outlineLevel="0" collapsed="false">
      <c r="A216" s="195" t="s">
        <v>214</v>
      </c>
      <c r="B216" s="186" t="s">
        <v>215</v>
      </c>
      <c r="C216" s="68" t="s">
        <v>17</v>
      </c>
      <c r="D216" s="187" t="n">
        <f aca="false">D217</f>
        <v>33.6</v>
      </c>
      <c r="E216" s="196" t="n">
        <f aca="false">E217</f>
        <v>33.6</v>
      </c>
    </row>
    <row r="217" customFormat="false" ht="15" hidden="false" customHeight="false" outlineLevel="0" collapsed="false">
      <c r="A217" s="189" t="s">
        <v>28</v>
      </c>
      <c r="B217" s="186" t="s">
        <v>215</v>
      </c>
      <c r="C217" s="72" t="s">
        <v>29</v>
      </c>
      <c r="D217" s="187" t="n">
        <v>33.6</v>
      </c>
      <c r="E217" s="196" t="n">
        <v>33.6</v>
      </c>
    </row>
    <row r="218" customFormat="false" ht="38.25" hidden="true" customHeight="false" outlineLevel="0" collapsed="false">
      <c r="A218" s="197" t="s">
        <v>216</v>
      </c>
      <c r="B218" s="191" t="s">
        <v>217</v>
      </c>
      <c r="C218" s="74" t="s">
        <v>17</v>
      </c>
      <c r="D218" s="187"/>
      <c r="E218" s="66"/>
    </row>
    <row r="219" customFormat="false" ht="15" hidden="true" customHeight="false" outlineLevel="0" collapsed="false">
      <c r="A219" s="111" t="s">
        <v>28</v>
      </c>
      <c r="B219" s="186" t="s">
        <v>217</v>
      </c>
      <c r="C219" s="68" t="s">
        <v>29</v>
      </c>
      <c r="D219" s="187"/>
      <c r="E219" s="66"/>
    </row>
    <row r="220" customFormat="false" ht="51" hidden="true" customHeight="false" outlineLevel="0" collapsed="false">
      <c r="A220" s="197" t="s">
        <v>218</v>
      </c>
      <c r="B220" s="191" t="s">
        <v>219</v>
      </c>
      <c r="C220" s="74" t="s">
        <v>29</v>
      </c>
      <c r="D220" s="193" t="n">
        <f aca="false">D221</f>
        <v>0</v>
      </c>
      <c r="E220" s="66"/>
    </row>
    <row r="221" customFormat="false" ht="15" hidden="true" customHeight="false" outlineLevel="0" collapsed="false">
      <c r="A221" s="111" t="s">
        <v>28</v>
      </c>
      <c r="B221" s="186" t="s">
        <v>219</v>
      </c>
      <c r="C221" s="68" t="s">
        <v>29</v>
      </c>
      <c r="D221" s="187" t="n">
        <v>0</v>
      </c>
      <c r="E221" s="66"/>
    </row>
    <row r="222" customFormat="false" ht="51" hidden="true" customHeight="false" outlineLevel="0" collapsed="false">
      <c r="A222" s="197" t="s">
        <v>220</v>
      </c>
      <c r="B222" s="191" t="s">
        <v>221</v>
      </c>
      <c r="C222" s="74" t="s">
        <v>29</v>
      </c>
      <c r="D222" s="193" t="n">
        <f aca="false">D223</f>
        <v>0</v>
      </c>
      <c r="E222" s="66"/>
    </row>
    <row r="223" customFormat="false" ht="15" hidden="true" customHeight="false" outlineLevel="0" collapsed="false">
      <c r="A223" s="111" t="s">
        <v>28</v>
      </c>
      <c r="B223" s="186" t="s">
        <v>221</v>
      </c>
      <c r="C223" s="68" t="s">
        <v>29</v>
      </c>
      <c r="D223" s="187" t="n">
        <v>0</v>
      </c>
      <c r="E223" s="66"/>
    </row>
    <row r="224" customFormat="false" ht="38.25" hidden="true" customHeight="false" outlineLevel="0" collapsed="false">
      <c r="A224" s="198" t="s">
        <v>222</v>
      </c>
      <c r="B224" s="186" t="s">
        <v>223</v>
      </c>
      <c r="C224" s="68" t="s">
        <v>17</v>
      </c>
      <c r="D224" s="193" t="n">
        <f aca="false">D225</f>
        <v>0</v>
      </c>
      <c r="E224" s="66"/>
    </row>
    <row r="225" customFormat="false" ht="15" hidden="true" customHeight="false" outlineLevel="0" collapsed="false">
      <c r="A225" s="111" t="s">
        <v>28</v>
      </c>
      <c r="B225" s="186" t="s">
        <v>223</v>
      </c>
      <c r="C225" s="68" t="s">
        <v>29</v>
      </c>
      <c r="D225" s="187" t="n">
        <v>0</v>
      </c>
      <c r="E225" s="66"/>
    </row>
    <row r="226" customFormat="false" ht="38.25" hidden="true" customHeight="false" outlineLevel="0" collapsed="false">
      <c r="A226" s="197" t="s">
        <v>224</v>
      </c>
      <c r="B226" s="191" t="s">
        <v>225</v>
      </c>
      <c r="C226" s="74" t="s">
        <v>29</v>
      </c>
      <c r="D226" s="193" t="n">
        <f aca="false">D227</f>
        <v>0</v>
      </c>
      <c r="E226" s="66"/>
    </row>
    <row r="227" customFormat="false" ht="15" hidden="true" customHeight="false" outlineLevel="0" collapsed="false">
      <c r="A227" s="111" t="s">
        <v>28</v>
      </c>
      <c r="B227" s="186" t="s">
        <v>225</v>
      </c>
      <c r="C227" s="68" t="s">
        <v>29</v>
      </c>
      <c r="D227" s="187" t="n">
        <v>0</v>
      </c>
      <c r="E227" s="66"/>
    </row>
    <row r="228" customFormat="false" ht="38.25" hidden="true" customHeight="false" outlineLevel="0" collapsed="false">
      <c r="A228" s="198" t="s">
        <v>226</v>
      </c>
      <c r="B228" s="191" t="s">
        <v>227</v>
      </c>
      <c r="C228" s="74" t="s">
        <v>17</v>
      </c>
      <c r="D228" s="193" t="n">
        <f aca="false">D229</f>
        <v>0</v>
      </c>
      <c r="E228" s="66"/>
    </row>
    <row r="229" customFormat="false" ht="15" hidden="true" customHeight="false" outlineLevel="0" collapsed="false">
      <c r="A229" s="111" t="s">
        <v>28</v>
      </c>
      <c r="B229" s="186" t="s">
        <v>227</v>
      </c>
      <c r="C229" s="68" t="s">
        <v>29</v>
      </c>
      <c r="D229" s="187" t="n">
        <v>0</v>
      </c>
      <c r="E229" s="66"/>
    </row>
    <row r="230" customFormat="false" ht="25.5" hidden="true" customHeight="false" outlineLevel="0" collapsed="false">
      <c r="A230" s="190" t="s">
        <v>212</v>
      </c>
      <c r="B230" s="191" t="s">
        <v>213</v>
      </c>
      <c r="C230" s="74" t="s">
        <v>17</v>
      </c>
      <c r="D230" s="193" t="n">
        <f aca="false">D231</f>
        <v>0</v>
      </c>
      <c r="E230" s="66"/>
    </row>
    <row r="231" customFormat="false" ht="15" hidden="true" customHeight="false" outlineLevel="0" collapsed="false">
      <c r="A231" s="111" t="s">
        <v>28</v>
      </c>
      <c r="B231" s="186" t="s">
        <v>213</v>
      </c>
      <c r="C231" s="68" t="s">
        <v>29</v>
      </c>
      <c r="D231" s="187" t="n">
        <v>0</v>
      </c>
      <c r="E231" s="66"/>
    </row>
    <row r="232" customFormat="false" ht="25.5" hidden="false" customHeight="false" outlineLevel="0" collapsed="false">
      <c r="A232" s="190" t="s">
        <v>212</v>
      </c>
      <c r="B232" s="191" t="s">
        <v>213</v>
      </c>
      <c r="C232" s="74" t="s">
        <v>17</v>
      </c>
      <c r="D232" s="193" t="n">
        <f aca="false">D234</f>
        <v>7.6</v>
      </c>
      <c r="E232" s="194" t="n">
        <f aca="false">E234</f>
        <v>7.6</v>
      </c>
    </row>
    <row r="233" customFormat="false" ht="15" hidden="false" customHeight="false" outlineLevel="0" collapsed="false">
      <c r="A233" s="195" t="s">
        <v>228</v>
      </c>
      <c r="B233" s="186" t="s">
        <v>229</v>
      </c>
      <c r="C233" s="68" t="s">
        <v>17</v>
      </c>
      <c r="D233" s="187" t="n">
        <f aca="false">D234</f>
        <v>7.6</v>
      </c>
      <c r="E233" s="196" t="n">
        <f aca="false">E234</f>
        <v>7.6</v>
      </c>
    </row>
    <row r="234" customFormat="false" ht="15" hidden="false" customHeight="false" outlineLevel="0" collapsed="false">
      <c r="A234" s="111" t="s">
        <v>28</v>
      </c>
      <c r="B234" s="186" t="s">
        <v>229</v>
      </c>
      <c r="C234" s="68" t="s">
        <v>29</v>
      </c>
      <c r="D234" s="187" t="n">
        <v>7.6</v>
      </c>
      <c r="E234" s="196" t="n">
        <v>7.6</v>
      </c>
    </row>
    <row r="235" customFormat="false" ht="25.5" hidden="false" customHeight="false" outlineLevel="0" collapsed="false">
      <c r="A235" s="190" t="s">
        <v>230</v>
      </c>
      <c r="B235" s="191" t="s">
        <v>231</v>
      </c>
      <c r="C235" s="74" t="s">
        <v>17</v>
      </c>
      <c r="D235" s="193" t="n">
        <f aca="false">D237</f>
        <v>945.7</v>
      </c>
      <c r="E235" s="194" t="n">
        <f aca="false">E237</f>
        <v>945.7</v>
      </c>
    </row>
    <row r="236" customFormat="false" ht="15" hidden="false" customHeight="false" outlineLevel="0" collapsed="false">
      <c r="A236" s="195" t="s">
        <v>228</v>
      </c>
      <c r="B236" s="186" t="s">
        <v>232</v>
      </c>
      <c r="C236" s="68" t="s">
        <v>17</v>
      </c>
      <c r="D236" s="148" t="n">
        <f aca="false">D237</f>
        <v>945.7</v>
      </c>
      <c r="E236" s="199" t="n">
        <f aca="false">E237</f>
        <v>945.7</v>
      </c>
    </row>
    <row r="237" customFormat="false" ht="15.75" hidden="false" customHeight="false" outlineLevel="0" collapsed="false">
      <c r="A237" s="136" t="s">
        <v>28</v>
      </c>
      <c r="B237" s="200" t="s">
        <v>232</v>
      </c>
      <c r="C237" s="201" t="s">
        <v>29</v>
      </c>
      <c r="D237" s="202" t="n">
        <v>945.7</v>
      </c>
      <c r="E237" s="203" t="n">
        <v>945.7</v>
      </c>
    </row>
    <row r="238" customFormat="false" ht="51" hidden="true" customHeight="false" outlineLevel="0" collapsed="false">
      <c r="A238" s="204" t="s">
        <v>233</v>
      </c>
      <c r="B238" s="205" t="s">
        <v>234</v>
      </c>
      <c r="C238" s="206" t="s">
        <v>235</v>
      </c>
      <c r="D238" s="207" t="n">
        <f aca="false">D239</f>
        <v>0</v>
      </c>
      <c r="E238" s="143"/>
    </row>
    <row r="239" customFormat="false" ht="25.5" hidden="true" customHeight="false" outlineLevel="0" collapsed="false">
      <c r="A239" s="52" t="s">
        <v>26</v>
      </c>
      <c r="B239" s="76" t="s">
        <v>234</v>
      </c>
      <c r="C239" s="68" t="s">
        <v>27</v>
      </c>
      <c r="D239" s="187" t="n">
        <v>0</v>
      </c>
      <c r="E239" s="66"/>
    </row>
    <row r="240" customFormat="false" ht="17.25" hidden="true" customHeight="true" outlineLevel="0" collapsed="false">
      <c r="A240" s="43" t="s">
        <v>73</v>
      </c>
      <c r="B240" s="44" t="s">
        <v>236</v>
      </c>
      <c r="C240" s="63" t="s">
        <v>17</v>
      </c>
      <c r="D240" s="60" t="n">
        <f aca="false">D241+D249</f>
        <v>0</v>
      </c>
      <c r="E240" s="66"/>
    </row>
    <row r="241" customFormat="false" ht="23.25" hidden="true" customHeight="true" outlineLevel="0" collapsed="false">
      <c r="A241" s="162" t="s">
        <v>136</v>
      </c>
      <c r="B241" s="40" t="s">
        <v>237</v>
      </c>
      <c r="C241" s="40" t="s">
        <v>17</v>
      </c>
      <c r="D241" s="41" t="n">
        <f aca="false">D242+D244+D247</f>
        <v>0</v>
      </c>
      <c r="E241" s="66"/>
    </row>
    <row r="242" customFormat="false" ht="24.75" hidden="true" customHeight="true" outlineLevel="0" collapsed="false">
      <c r="A242" s="208" t="s">
        <v>238</v>
      </c>
      <c r="B242" s="110" t="s">
        <v>239</v>
      </c>
      <c r="C242" s="110" t="s">
        <v>17</v>
      </c>
      <c r="D242" s="41" t="n">
        <f aca="false">D243</f>
        <v>0</v>
      </c>
      <c r="E242" s="66"/>
    </row>
    <row r="243" customFormat="false" ht="25.5" hidden="true" customHeight="true" outlineLevel="0" collapsed="false">
      <c r="A243" s="52" t="s">
        <v>240</v>
      </c>
      <c r="B243" s="110" t="s">
        <v>239</v>
      </c>
      <c r="C243" s="110" t="s">
        <v>241</v>
      </c>
      <c r="D243" s="41"/>
      <c r="E243" s="66"/>
    </row>
    <row r="244" customFormat="false" ht="23.25" hidden="true" customHeight="true" outlineLevel="0" collapsed="false">
      <c r="A244" s="52" t="s">
        <v>48</v>
      </c>
      <c r="B244" s="209" t="s">
        <v>242</v>
      </c>
      <c r="C244" s="110" t="s">
        <v>17</v>
      </c>
      <c r="D244" s="41" t="n">
        <f aca="false">D245</f>
        <v>0</v>
      </c>
      <c r="E244" s="66"/>
    </row>
    <row r="245" customFormat="false" ht="22.5" hidden="true" customHeight="true" outlineLevel="0" collapsed="false">
      <c r="A245" s="52" t="s">
        <v>243</v>
      </c>
      <c r="B245" s="135" t="s">
        <v>244</v>
      </c>
      <c r="C245" s="53" t="s">
        <v>17</v>
      </c>
      <c r="D245" s="54" t="n">
        <f aca="false">D246</f>
        <v>0</v>
      </c>
      <c r="E245" s="66"/>
    </row>
    <row r="246" customFormat="false" ht="24.75" hidden="true" customHeight="true" outlineLevel="0" collapsed="false">
      <c r="A246" s="52" t="s">
        <v>46</v>
      </c>
      <c r="B246" s="135" t="s">
        <v>244</v>
      </c>
      <c r="C246" s="53" t="s">
        <v>47</v>
      </c>
      <c r="D246" s="54"/>
      <c r="E246" s="66"/>
    </row>
    <row r="247" customFormat="false" ht="18" hidden="true" customHeight="true" outlineLevel="0" collapsed="false">
      <c r="A247" s="52" t="s">
        <v>245</v>
      </c>
      <c r="B247" s="135" t="s">
        <v>246</v>
      </c>
      <c r="C247" s="53" t="s">
        <v>17</v>
      </c>
      <c r="D247" s="54" t="n">
        <f aca="false">D248</f>
        <v>0</v>
      </c>
      <c r="E247" s="66"/>
    </row>
    <row r="248" customFormat="false" ht="25.5" hidden="true" customHeight="true" outlineLevel="0" collapsed="false">
      <c r="A248" s="162" t="s">
        <v>46</v>
      </c>
      <c r="B248" s="149" t="s">
        <v>246</v>
      </c>
      <c r="C248" s="149" t="s">
        <v>47</v>
      </c>
      <c r="D248" s="142"/>
      <c r="E248" s="66"/>
    </row>
    <row r="249" customFormat="false" ht="25.5" hidden="true" customHeight="true" outlineLevel="0" collapsed="false">
      <c r="A249" s="190" t="s">
        <v>247</v>
      </c>
      <c r="B249" s="82" t="s">
        <v>248</v>
      </c>
      <c r="C249" s="83" t="s">
        <v>17</v>
      </c>
      <c r="D249" s="60" t="n">
        <f aca="false">D250</f>
        <v>0</v>
      </c>
      <c r="E249" s="66"/>
    </row>
    <row r="250" customFormat="false" ht="16.5" hidden="true" customHeight="true" outlineLevel="0" collapsed="false">
      <c r="A250" s="52" t="s">
        <v>26</v>
      </c>
      <c r="B250" s="149" t="s">
        <v>248</v>
      </c>
      <c r="C250" s="149" t="s">
        <v>27</v>
      </c>
      <c r="D250" s="142" t="n">
        <v>0</v>
      </c>
      <c r="E250" s="66"/>
    </row>
    <row r="251" customFormat="false" ht="46.5" hidden="false" customHeight="true" outlineLevel="0" collapsed="false">
      <c r="A251" s="29" t="s">
        <v>249</v>
      </c>
      <c r="B251" s="30" t="s">
        <v>250</v>
      </c>
      <c r="C251" s="31" t="s">
        <v>17</v>
      </c>
      <c r="D251" s="103" t="n">
        <f aca="false">D252+D257+D261+D271+D278+D287+D274+D283+D276+D269+D285</f>
        <v>16373</v>
      </c>
      <c r="E251" s="104" t="n">
        <f aca="false">E252+E257+E261+E271+E278+E287+E274+E283+E276+E269+E285</f>
        <v>16362</v>
      </c>
    </row>
    <row r="252" customFormat="false" ht="25.5" hidden="false" customHeight="true" outlineLevel="0" collapsed="false">
      <c r="A252" s="140" t="s">
        <v>75</v>
      </c>
      <c r="B252" s="210" t="s">
        <v>251</v>
      </c>
      <c r="C252" s="211" t="s">
        <v>17</v>
      </c>
      <c r="D252" s="212" t="n">
        <f aca="false">D253</f>
        <v>3043.8</v>
      </c>
      <c r="E252" s="213" t="n">
        <f aca="false">E253</f>
        <v>3055</v>
      </c>
    </row>
    <row r="253" customFormat="false" ht="27.75" hidden="false" customHeight="true" outlineLevel="0" collapsed="false">
      <c r="A253" s="118" t="s">
        <v>252</v>
      </c>
      <c r="B253" s="40" t="s">
        <v>253</v>
      </c>
      <c r="C253" s="214" t="s">
        <v>17</v>
      </c>
      <c r="D253" s="212" t="n">
        <f aca="false">D254+D255+D256</f>
        <v>3043.8</v>
      </c>
      <c r="E253" s="213" t="n">
        <f aca="false">E254+E255+E256</f>
        <v>3055</v>
      </c>
    </row>
    <row r="254" customFormat="false" ht="52.5" hidden="false" customHeight="true" outlineLevel="0" collapsed="false">
      <c r="A254" s="52" t="s">
        <v>24</v>
      </c>
      <c r="B254" s="40" t="s">
        <v>253</v>
      </c>
      <c r="C254" s="40" t="s">
        <v>25</v>
      </c>
      <c r="D254" s="215" t="n">
        <v>2943.8</v>
      </c>
      <c r="E254" s="216" t="n">
        <v>2955</v>
      </c>
    </row>
    <row r="255" customFormat="false" ht="25.5" hidden="false" customHeight="false" outlineLevel="0" collapsed="false">
      <c r="A255" s="52" t="s">
        <v>26</v>
      </c>
      <c r="B255" s="40" t="s">
        <v>253</v>
      </c>
      <c r="C255" s="217" t="n">
        <v>200</v>
      </c>
      <c r="D255" s="218" t="n">
        <v>96</v>
      </c>
      <c r="E255" s="219" t="n">
        <v>96</v>
      </c>
    </row>
    <row r="256" customFormat="false" ht="15" hidden="false" customHeight="false" outlineLevel="0" collapsed="false">
      <c r="A256" s="56" t="s">
        <v>28</v>
      </c>
      <c r="B256" s="40" t="s">
        <v>253</v>
      </c>
      <c r="C256" s="220" t="n">
        <v>800</v>
      </c>
      <c r="D256" s="221" t="n">
        <v>4</v>
      </c>
      <c r="E256" s="222" t="n">
        <v>4</v>
      </c>
    </row>
    <row r="257" customFormat="false" ht="15" hidden="false" customHeight="false" outlineLevel="0" collapsed="false">
      <c r="A257" s="69" t="s">
        <v>38</v>
      </c>
      <c r="B257" s="44" t="s">
        <v>254</v>
      </c>
      <c r="C257" s="211" t="s">
        <v>17</v>
      </c>
      <c r="D257" s="223" t="n">
        <f aca="false">D258</f>
        <v>1603.4</v>
      </c>
      <c r="E257" s="224" t="n">
        <f aca="false">E258</f>
        <v>1592.2</v>
      </c>
    </row>
    <row r="258" customFormat="false" ht="27" hidden="false" customHeight="true" outlineLevel="0" collapsed="false">
      <c r="A258" s="52" t="s">
        <v>40</v>
      </c>
      <c r="B258" s="44" t="s">
        <v>254</v>
      </c>
      <c r="C258" s="225" t="s">
        <v>17</v>
      </c>
      <c r="D258" s="41" t="n">
        <f aca="false">D259+D260</f>
        <v>1603.4</v>
      </c>
      <c r="E258" s="42" t="n">
        <f aca="false">E259+E260</f>
        <v>1592.2</v>
      </c>
    </row>
    <row r="259" customFormat="false" ht="51" hidden="false" customHeight="true" outlineLevel="0" collapsed="false">
      <c r="A259" s="52" t="s">
        <v>24</v>
      </c>
      <c r="B259" s="44" t="s">
        <v>254</v>
      </c>
      <c r="C259" s="40" t="s">
        <v>25</v>
      </c>
      <c r="D259" s="41" t="n">
        <v>1603.4</v>
      </c>
      <c r="E259" s="42" t="n">
        <v>1592.2</v>
      </c>
    </row>
    <row r="260" customFormat="false" ht="16.5" hidden="true" customHeight="true" outlineLevel="0" collapsed="false">
      <c r="A260" s="75" t="s">
        <v>240</v>
      </c>
      <c r="B260" s="147" t="s">
        <v>254</v>
      </c>
      <c r="C260" s="40" t="s">
        <v>241</v>
      </c>
      <c r="D260" s="41" t="n">
        <v>0</v>
      </c>
      <c r="E260" s="66"/>
    </row>
    <row r="261" customFormat="false" ht="15" hidden="false" customHeight="true" outlineLevel="0" collapsed="false">
      <c r="A261" s="162" t="s">
        <v>136</v>
      </c>
      <c r="B261" s="53" t="s">
        <v>255</v>
      </c>
      <c r="C261" s="40" t="s">
        <v>17</v>
      </c>
      <c r="D261" s="41" t="n">
        <f aca="false">D262+D264+D266</f>
        <v>9017.4</v>
      </c>
      <c r="E261" s="42" t="n">
        <f aca="false">E262+E264+E266</f>
        <v>9017.4</v>
      </c>
    </row>
    <row r="262" customFormat="false" ht="39" hidden="false" customHeight="true" outlineLevel="0" collapsed="false">
      <c r="A262" s="226" t="s">
        <v>256</v>
      </c>
      <c r="B262" s="227" t="s">
        <v>257</v>
      </c>
      <c r="C262" s="228" t="s">
        <v>17</v>
      </c>
      <c r="D262" s="60" t="n">
        <f aca="false">D263</f>
        <v>5166</v>
      </c>
      <c r="E262" s="61" t="n">
        <f aca="false">E263</f>
        <v>5166</v>
      </c>
    </row>
    <row r="263" customFormat="false" ht="15.75" hidden="false" customHeight="true" outlineLevel="0" collapsed="false">
      <c r="A263" s="52" t="s">
        <v>240</v>
      </c>
      <c r="B263" s="229" t="s">
        <v>257</v>
      </c>
      <c r="C263" s="230" t="s">
        <v>241</v>
      </c>
      <c r="D263" s="54" t="n">
        <v>5166</v>
      </c>
      <c r="E263" s="55" t="n">
        <v>5166</v>
      </c>
    </row>
    <row r="264" customFormat="false" ht="38.25" hidden="false" customHeight="false" outlineLevel="0" collapsed="false">
      <c r="A264" s="118" t="s">
        <v>258</v>
      </c>
      <c r="B264" s="227" t="s">
        <v>259</v>
      </c>
      <c r="C264" s="228" t="s">
        <v>17</v>
      </c>
      <c r="D264" s="60" t="n">
        <f aca="false">D265</f>
        <v>3851.4</v>
      </c>
      <c r="E264" s="61" t="n">
        <f aca="false">E265</f>
        <v>3851.4</v>
      </c>
    </row>
    <row r="265" customFormat="false" ht="15" hidden="false" customHeight="true" outlineLevel="0" collapsed="false">
      <c r="A265" s="52" t="s">
        <v>240</v>
      </c>
      <c r="B265" s="229" t="s">
        <v>259</v>
      </c>
      <c r="C265" s="230" t="s">
        <v>241</v>
      </c>
      <c r="D265" s="54" t="n">
        <v>3851.4</v>
      </c>
      <c r="E265" s="55" t="n">
        <v>3851.4</v>
      </c>
    </row>
    <row r="266" customFormat="false" ht="28.5" hidden="true" customHeight="true" outlineLevel="0" collapsed="false">
      <c r="A266" s="231" t="s">
        <v>260</v>
      </c>
      <c r="B266" s="232" t="s">
        <v>261</v>
      </c>
      <c r="C266" s="233" t="s">
        <v>17</v>
      </c>
      <c r="D266" s="146" t="n">
        <f aca="false">D267</f>
        <v>0</v>
      </c>
      <c r="E266" s="234" t="n">
        <f aca="false">E267</f>
        <v>0</v>
      </c>
    </row>
    <row r="267" customFormat="false" ht="14.25" hidden="true" customHeight="true" outlineLevel="0" collapsed="false">
      <c r="A267" s="235" t="s">
        <v>262</v>
      </c>
      <c r="B267" s="236" t="s">
        <v>261</v>
      </c>
      <c r="C267" s="237" t="n">
        <v>700</v>
      </c>
      <c r="D267" s="238" t="n">
        <v>0</v>
      </c>
      <c r="E267" s="239" t="n">
        <v>0</v>
      </c>
    </row>
    <row r="268" customFormat="false" ht="14.25" hidden="true" customHeight="true" outlineLevel="0" collapsed="false">
      <c r="A268" s="78" t="s">
        <v>263</v>
      </c>
      <c r="B268" s="236" t="s">
        <v>264</v>
      </c>
      <c r="C268" s="184" t="s">
        <v>17</v>
      </c>
      <c r="D268" s="238" t="n">
        <f aca="false">D269</f>
        <v>0</v>
      </c>
      <c r="E268" s="239" t="n">
        <f aca="false">E269</f>
        <v>0</v>
      </c>
    </row>
    <row r="269" customFormat="false" ht="14.25" hidden="true" customHeight="true" outlineLevel="0" collapsed="false">
      <c r="A269" s="69" t="s">
        <v>265</v>
      </c>
      <c r="B269" s="232" t="s">
        <v>266</v>
      </c>
      <c r="C269" s="240" t="s">
        <v>17</v>
      </c>
      <c r="D269" s="241" t="n">
        <f aca="false">D270</f>
        <v>0</v>
      </c>
      <c r="E269" s="242" t="n">
        <f aca="false">E270</f>
        <v>0</v>
      </c>
    </row>
    <row r="270" customFormat="false" ht="14.25" hidden="true" customHeight="true" outlineLevel="0" collapsed="false">
      <c r="A270" s="111" t="s">
        <v>28</v>
      </c>
      <c r="B270" s="236" t="s">
        <v>266</v>
      </c>
      <c r="C270" s="237" t="n">
        <v>800</v>
      </c>
      <c r="D270" s="238" t="n">
        <v>0</v>
      </c>
      <c r="E270" s="239" t="n">
        <v>0</v>
      </c>
    </row>
    <row r="271" customFormat="false" ht="15.75" hidden="true" customHeight="true" outlineLevel="0" collapsed="false">
      <c r="A271" s="52" t="s">
        <v>94</v>
      </c>
      <c r="B271" s="135" t="s">
        <v>267</v>
      </c>
      <c r="C271" s="135" t="s">
        <v>17</v>
      </c>
      <c r="D271" s="54" t="n">
        <v>0</v>
      </c>
      <c r="E271" s="66"/>
    </row>
    <row r="272" customFormat="false" ht="14.25" hidden="true" customHeight="true" outlineLevel="0" collapsed="false">
      <c r="A272" s="52" t="s">
        <v>268</v>
      </c>
      <c r="B272" s="135" t="s">
        <v>269</v>
      </c>
      <c r="C272" s="135" t="s">
        <v>17</v>
      </c>
      <c r="D272" s="54" t="n">
        <f aca="false">D273</f>
        <v>0</v>
      </c>
      <c r="E272" s="66"/>
    </row>
    <row r="273" customFormat="false" ht="15" hidden="true" customHeight="true" outlineLevel="0" collapsed="false">
      <c r="A273" s="52" t="s">
        <v>240</v>
      </c>
      <c r="B273" s="110" t="s">
        <v>269</v>
      </c>
      <c r="C273" s="110" t="s">
        <v>241</v>
      </c>
      <c r="D273" s="41"/>
      <c r="E273" s="66"/>
    </row>
    <row r="274" customFormat="false" ht="21" hidden="true" customHeight="true" outlineLevel="0" collapsed="false">
      <c r="A274" s="190" t="s">
        <v>270</v>
      </c>
      <c r="B274" s="94" t="s">
        <v>271</v>
      </c>
      <c r="C274" s="94" t="s">
        <v>17</v>
      </c>
      <c r="D274" s="60" t="n">
        <f aca="false">D275</f>
        <v>0</v>
      </c>
      <c r="E274" s="66"/>
    </row>
    <row r="275" customFormat="false" ht="24.75" hidden="true" customHeight="true" outlineLevel="0" collapsed="false">
      <c r="A275" s="52" t="s">
        <v>240</v>
      </c>
      <c r="B275" s="135" t="s">
        <v>271</v>
      </c>
      <c r="C275" s="135" t="s">
        <v>241</v>
      </c>
      <c r="D275" s="54"/>
      <c r="E275" s="66"/>
    </row>
    <row r="276" customFormat="false" ht="27.75" hidden="true" customHeight="true" outlineLevel="0" collapsed="false">
      <c r="A276" s="243" t="s">
        <v>272</v>
      </c>
      <c r="B276" s="74" t="s">
        <v>273</v>
      </c>
      <c r="C276" s="74" t="s">
        <v>17</v>
      </c>
      <c r="D276" s="54" t="n">
        <f aca="false">D277</f>
        <v>0</v>
      </c>
      <c r="E276" s="55" t="n">
        <f aca="false">E277</f>
        <v>0</v>
      </c>
    </row>
    <row r="277" customFormat="false" ht="15" hidden="true" customHeight="true" outlineLevel="0" collapsed="false">
      <c r="A277" s="75" t="s">
        <v>240</v>
      </c>
      <c r="B277" s="68" t="s">
        <v>273</v>
      </c>
      <c r="C277" s="68" t="s">
        <v>241</v>
      </c>
      <c r="D277" s="54" t="n">
        <v>0</v>
      </c>
      <c r="E277" s="55" t="n">
        <v>0</v>
      </c>
    </row>
    <row r="278" customFormat="false" ht="38.25" hidden="false" customHeight="false" outlineLevel="0" collapsed="false">
      <c r="A278" s="52" t="s">
        <v>42</v>
      </c>
      <c r="B278" s="135" t="s">
        <v>274</v>
      </c>
      <c r="C278" s="230" t="s">
        <v>17</v>
      </c>
      <c r="D278" s="54" t="n">
        <f aca="false">D279+D281</f>
        <v>1920</v>
      </c>
      <c r="E278" s="55" t="n">
        <f aca="false">E279+E281</f>
        <v>1909</v>
      </c>
    </row>
    <row r="279" customFormat="false" ht="15" hidden="false" customHeight="false" outlineLevel="0" collapsed="false">
      <c r="A279" s="69" t="s">
        <v>275</v>
      </c>
      <c r="B279" s="93" t="s">
        <v>276</v>
      </c>
      <c r="C279" s="63" t="s">
        <v>17</v>
      </c>
      <c r="D279" s="60" t="n">
        <f aca="false">D280</f>
        <v>1918</v>
      </c>
      <c r="E279" s="61" t="n">
        <f aca="false">E280</f>
        <v>1907</v>
      </c>
    </row>
    <row r="280" customFormat="false" ht="15" hidden="false" customHeight="false" outlineLevel="0" collapsed="false">
      <c r="A280" s="162" t="s">
        <v>240</v>
      </c>
      <c r="B280" s="144" t="s">
        <v>276</v>
      </c>
      <c r="C280" s="244" t="n">
        <v>500</v>
      </c>
      <c r="D280" s="142" t="n">
        <v>1918</v>
      </c>
      <c r="E280" s="245" t="n">
        <v>1907</v>
      </c>
    </row>
    <row r="281" customFormat="false" ht="25.5" hidden="false" customHeight="false" outlineLevel="0" collapsed="false">
      <c r="A281" s="69" t="s">
        <v>277</v>
      </c>
      <c r="B281" s="93" t="s">
        <v>278</v>
      </c>
      <c r="C281" s="94" t="s">
        <v>17</v>
      </c>
      <c r="D281" s="60" t="n">
        <f aca="false">D282</f>
        <v>2</v>
      </c>
      <c r="E281" s="61" t="n">
        <f aca="false">E282</f>
        <v>2</v>
      </c>
    </row>
    <row r="282" customFormat="false" ht="15" hidden="false" customHeight="false" outlineLevel="0" collapsed="false">
      <c r="A282" s="52" t="s">
        <v>240</v>
      </c>
      <c r="B282" s="144" t="s">
        <v>278</v>
      </c>
      <c r="C282" s="135" t="s">
        <v>241</v>
      </c>
      <c r="D282" s="54" t="n">
        <v>2</v>
      </c>
      <c r="E282" s="55" t="n">
        <v>2</v>
      </c>
    </row>
    <row r="283" customFormat="false" ht="27.75" hidden="true" customHeight="true" outlineLevel="0" collapsed="false">
      <c r="A283" s="190" t="s">
        <v>279</v>
      </c>
      <c r="B283" s="246" t="s">
        <v>280</v>
      </c>
      <c r="C283" s="74" t="s">
        <v>17</v>
      </c>
      <c r="D283" s="60" t="n">
        <f aca="false">D284</f>
        <v>0</v>
      </c>
      <c r="E283" s="66"/>
    </row>
    <row r="284" customFormat="false" ht="17.25" hidden="true" customHeight="true" outlineLevel="0" collapsed="false">
      <c r="A284" s="247" t="s">
        <v>240</v>
      </c>
      <c r="B284" s="248" t="s">
        <v>280</v>
      </c>
      <c r="C284" s="68" t="s">
        <v>241</v>
      </c>
      <c r="D284" s="54" t="n">
        <v>0</v>
      </c>
      <c r="E284" s="66"/>
    </row>
    <row r="285" customFormat="false" ht="28.5" hidden="true" customHeight="true" outlineLevel="0" collapsed="false">
      <c r="A285" s="249" t="s">
        <v>281</v>
      </c>
      <c r="B285" s="246" t="s">
        <v>282</v>
      </c>
      <c r="C285" s="74" t="s">
        <v>17</v>
      </c>
      <c r="D285" s="60" t="n">
        <f aca="false">D286</f>
        <v>0</v>
      </c>
      <c r="E285" s="66"/>
    </row>
    <row r="286" customFormat="false" ht="17.25" hidden="true" customHeight="true" outlineLevel="0" collapsed="false">
      <c r="A286" s="247" t="s">
        <v>240</v>
      </c>
      <c r="B286" s="248" t="s">
        <v>282</v>
      </c>
      <c r="C286" s="68" t="s">
        <v>241</v>
      </c>
      <c r="D286" s="54" t="n">
        <v>0</v>
      </c>
      <c r="E286" s="66"/>
    </row>
    <row r="287" customFormat="false" ht="38.25" hidden="false" customHeight="false" outlineLevel="0" collapsed="false">
      <c r="A287" s="69" t="s">
        <v>283</v>
      </c>
      <c r="B287" s="93" t="s">
        <v>284</v>
      </c>
      <c r="C287" s="94" t="s">
        <v>17</v>
      </c>
      <c r="D287" s="60" t="n">
        <f aca="false">D288</f>
        <v>788.4</v>
      </c>
      <c r="E287" s="61" t="n">
        <f aca="false">E288</f>
        <v>788.4</v>
      </c>
    </row>
    <row r="288" customFormat="false" ht="15.75" hidden="false" customHeight="false" outlineLevel="0" collapsed="false">
      <c r="A288" s="162" t="s">
        <v>240</v>
      </c>
      <c r="B288" s="250" t="s">
        <v>284</v>
      </c>
      <c r="C288" s="184" t="s">
        <v>241</v>
      </c>
      <c r="D288" s="142" t="n">
        <v>788.4</v>
      </c>
      <c r="E288" s="245" t="n">
        <v>788.4</v>
      </c>
    </row>
    <row r="289" customFormat="false" ht="16.5" hidden="false" customHeight="false" outlineLevel="0" collapsed="false">
      <c r="A289" s="251" t="s">
        <v>285</v>
      </c>
      <c r="B289" s="252" t="s">
        <v>286</v>
      </c>
      <c r="C289" s="253" t="s">
        <v>17</v>
      </c>
      <c r="D289" s="254" t="n">
        <f aca="false">D290</f>
        <v>2490.1</v>
      </c>
      <c r="E289" s="255" t="n">
        <f aca="false">E290</f>
        <v>5069.4</v>
      </c>
    </row>
    <row r="290" customFormat="false" ht="15.75" hidden="false" customHeight="false" outlineLevel="0" collapsed="false">
      <c r="A290" s="256" t="s">
        <v>28</v>
      </c>
      <c r="B290" s="257" t="s">
        <v>286</v>
      </c>
      <c r="C290" s="257" t="s">
        <v>29</v>
      </c>
      <c r="D290" s="258" t="n">
        <v>2490.1</v>
      </c>
      <c r="E290" s="259" t="n">
        <v>5069.4</v>
      </c>
    </row>
    <row r="291" customFormat="false" ht="44.25" hidden="false" customHeight="false" outlineLevel="0" collapsed="false">
      <c r="A291" s="164" t="s">
        <v>287</v>
      </c>
      <c r="B291" s="165" t="s">
        <v>288</v>
      </c>
      <c r="C291" s="166" t="s">
        <v>17</v>
      </c>
      <c r="D291" s="103" t="n">
        <f aca="false">D292</f>
        <v>1078</v>
      </c>
      <c r="E291" s="104" t="n">
        <f aca="false">E292</f>
        <v>1028</v>
      </c>
    </row>
    <row r="292" customFormat="false" ht="15.75" hidden="false" customHeight="false" outlineLevel="0" collapsed="false">
      <c r="A292" s="162" t="s">
        <v>136</v>
      </c>
      <c r="B292" s="90" t="s">
        <v>289</v>
      </c>
      <c r="C292" s="260" t="s">
        <v>17</v>
      </c>
      <c r="D292" s="105" t="n">
        <f aca="false">D293+D295+D297+D301</f>
        <v>1078</v>
      </c>
      <c r="E292" s="106" t="n">
        <f aca="false">E293+E295+E297+E301</f>
        <v>1028</v>
      </c>
    </row>
    <row r="293" s="51" customFormat="true" ht="15" hidden="false" customHeight="false" outlineLevel="0" collapsed="false">
      <c r="A293" s="261" t="s">
        <v>290</v>
      </c>
      <c r="B293" s="153" t="s">
        <v>291</v>
      </c>
      <c r="C293" s="153" t="s">
        <v>17</v>
      </c>
      <c r="D293" s="60" t="n">
        <f aca="false">D294</f>
        <v>100</v>
      </c>
      <c r="E293" s="61" t="n">
        <f aca="false">E294</f>
        <v>50</v>
      </c>
      <c r="F293" s="47"/>
      <c r="G293" s="47"/>
      <c r="H293" s="47"/>
      <c r="I293" s="48"/>
      <c r="J293" s="49"/>
      <c r="K293" s="49"/>
      <c r="L293" s="49"/>
      <c r="M293" s="49"/>
      <c r="N293" s="49"/>
      <c r="O293" s="49"/>
      <c r="P293" s="49"/>
      <c r="Q293" s="49"/>
      <c r="R293" s="49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</row>
    <row r="294" customFormat="false" ht="25.5" hidden="false" customHeight="false" outlineLevel="0" collapsed="false">
      <c r="A294" s="52" t="s">
        <v>26</v>
      </c>
      <c r="B294" s="262" t="s">
        <v>291</v>
      </c>
      <c r="C294" s="262" t="s">
        <v>27</v>
      </c>
      <c r="D294" s="41" t="n">
        <v>100</v>
      </c>
      <c r="E294" s="42" t="n">
        <v>50</v>
      </c>
    </row>
    <row r="295" s="51" customFormat="true" ht="24.75" hidden="false" customHeight="false" outlineLevel="0" collapsed="false">
      <c r="A295" s="261" t="s">
        <v>292</v>
      </c>
      <c r="B295" s="58" t="s">
        <v>293</v>
      </c>
      <c r="C295" s="58" t="s">
        <v>17</v>
      </c>
      <c r="D295" s="60" t="n">
        <f aca="false">D296</f>
        <v>769.8</v>
      </c>
      <c r="E295" s="61" t="n">
        <f aca="false">E296</f>
        <v>769.8</v>
      </c>
      <c r="F295" s="47"/>
      <c r="G295" s="47"/>
      <c r="H295" s="47"/>
      <c r="I295" s="48"/>
      <c r="J295" s="49"/>
      <c r="K295" s="49"/>
      <c r="L295" s="49"/>
      <c r="M295" s="49"/>
      <c r="N295" s="49"/>
      <c r="O295" s="49"/>
      <c r="P295" s="49"/>
      <c r="Q295" s="49"/>
      <c r="R295" s="49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</row>
    <row r="296" customFormat="false" ht="50.25" hidden="false" customHeight="true" outlineLevel="0" collapsed="false">
      <c r="A296" s="52" t="s">
        <v>24</v>
      </c>
      <c r="B296" s="121" t="s">
        <v>293</v>
      </c>
      <c r="C296" s="121" t="s">
        <v>25</v>
      </c>
      <c r="D296" s="54" t="n">
        <v>769.8</v>
      </c>
      <c r="E296" s="55" t="n">
        <v>769.8</v>
      </c>
    </row>
    <row r="297" s="51" customFormat="true" ht="15" hidden="false" customHeight="false" outlineLevel="0" collapsed="false">
      <c r="A297" s="261" t="s">
        <v>294</v>
      </c>
      <c r="B297" s="58" t="s">
        <v>295</v>
      </c>
      <c r="C297" s="58" t="s">
        <v>17</v>
      </c>
      <c r="D297" s="60" t="n">
        <f aca="false">D300+D298+D299</f>
        <v>200</v>
      </c>
      <c r="E297" s="61" t="n">
        <f aca="false">E300+E298+E299</f>
        <v>200</v>
      </c>
      <c r="F297" s="47"/>
      <c r="G297" s="47"/>
      <c r="H297" s="47"/>
      <c r="I297" s="48"/>
      <c r="J297" s="49"/>
      <c r="K297" s="49"/>
      <c r="L297" s="49"/>
      <c r="M297" s="49"/>
      <c r="N297" s="49"/>
      <c r="O297" s="49"/>
      <c r="P297" s="49"/>
      <c r="Q297" s="49"/>
      <c r="R297" s="49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</row>
    <row r="298" s="264" customFormat="true" ht="17.25" hidden="true" customHeight="true" outlineLevel="0" collapsed="false">
      <c r="A298" s="52" t="s">
        <v>26</v>
      </c>
      <c r="B298" s="209" t="s">
        <v>295</v>
      </c>
      <c r="C298" s="121" t="s">
        <v>27</v>
      </c>
      <c r="D298" s="91" t="n">
        <v>0</v>
      </c>
      <c r="E298" s="66"/>
      <c r="F298" s="3"/>
      <c r="G298" s="3"/>
      <c r="H298" s="3"/>
      <c r="I298" s="4"/>
      <c r="J298" s="5"/>
      <c r="K298" s="5"/>
      <c r="L298" s="5"/>
      <c r="M298" s="5"/>
      <c r="N298" s="5"/>
      <c r="O298" s="5"/>
      <c r="P298" s="5"/>
      <c r="Q298" s="5"/>
      <c r="R298" s="5"/>
      <c r="S298" s="263"/>
      <c r="T298" s="263"/>
      <c r="U298" s="263"/>
      <c r="V298" s="263"/>
      <c r="W298" s="263"/>
      <c r="X298" s="263"/>
      <c r="Y298" s="263"/>
      <c r="Z298" s="263"/>
      <c r="AA298" s="263"/>
      <c r="AB298" s="263"/>
      <c r="AC298" s="263"/>
    </row>
    <row r="299" s="264" customFormat="true" ht="17.25" hidden="true" customHeight="true" outlineLevel="0" collapsed="false">
      <c r="A299" s="247" t="s">
        <v>240</v>
      </c>
      <c r="B299" s="209" t="s">
        <v>296</v>
      </c>
      <c r="C299" s="121" t="s">
        <v>241</v>
      </c>
      <c r="D299" s="91" t="n">
        <v>0</v>
      </c>
      <c r="E299" s="66"/>
      <c r="F299" s="3"/>
      <c r="G299" s="3"/>
      <c r="H299" s="3"/>
      <c r="I299" s="4"/>
      <c r="J299" s="5"/>
      <c r="K299" s="5"/>
      <c r="L299" s="5"/>
      <c r="M299" s="5"/>
      <c r="N299" s="5"/>
      <c r="O299" s="5"/>
      <c r="P299" s="5"/>
      <c r="Q299" s="5"/>
      <c r="R299" s="5"/>
      <c r="S299" s="263"/>
      <c r="T299" s="263"/>
      <c r="U299" s="263"/>
      <c r="V299" s="263"/>
      <c r="W299" s="263"/>
      <c r="X299" s="263"/>
      <c r="Y299" s="263"/>
      <c r="Z299" s="263"/>
      <c r="AA299" s="263"/>
      <c r="AB299" s="263"/>
      <c r="AC299" s="263"/>
    </row>
    <row r="300" s="51" customFormat="true" ht="15" hidden="false" customHeight="false" outlineLevel="0" collapsed="false">
      <c r="A300" s="52" t="s">
        <v>28</v>
      </c>
      <c r="B300" s="209" t="s">
        <v>295</v>
      </c>
      <c r="C300" s="209" t="s">
        <v>29</v>
      </c>
      <c r="D300" s="91" t="n">
        <v>200</v>
      </c>
      <c r="E300" s="92" t="n">
        <v>200</v>
      </c>
      <c r="F300" s="47"/>
      <c r="G300" s="47"/>
      <c r="H300" s="47"/>
      <c r="I300" s="48"/>
      <c r="J300" s="49"/>
      <c r="K300" s="49"/>
      <c r="L300" s="49"/>
      <c r="M300" s="49"/>
      <c r="N300" s="49"/>
      <c r="O300" s="49"/>
      <c r="P300" s="49"/>
      <c r="Q300" s="49"/>
      <c r="R300" s="49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</row>
    <row r="301" s="51" customFormat="true" ht="15" hidden="false" customHeight="false" outlineLevel="0" collapsed="false">
      <c r="A301" s="261" t="s">
        <v>297</v>
      </c>
      <c r="B301" s="153" t="s">
        <v>298</v>
      </c>
      <c r="C301" s="153" t="s">
        <v>17</v>
      </c>
      <c r="D301" s="60" t="n">
        <f aca="false">D302</f>
        <v>8.2</v>
      </c>
      <c r="E301" s="61" t="n">
        <f aca="false">E302</f>
        <v>8.2</v>
      </c>
      <c r="F301" s="47"/>
      <c r="G301" s="47"/>
      <c r="H301" s="47"/>
      <c r="I301" s="48"/>
      <c r="J301" s="49"/>
      <c r="K301" s="49"/>
      <c r="L301" s="49"/>
      <c r="M301" s="49"/>
      <c r="N301" s="49"/>
      <c r="O301" s="49"/>
      <c r="P301" s="49"/>
      <c r="Q301" s="49"/>
      <c r="R301" s="49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</row>
    <row r="302" customFormat="false" ht="26.25" hidden="false" customHeight="false" outlineLevel="0" collapsed="false">
      <c r="A302" s="98" t="s">
        <v>26</v>
      </c>
      <c r="B302" s="265" t="s">
        <v>298</v>
      </c>
      <c r="C302" s="265" t="s">
        <v>27</v>
      </c>
      <c r="D302" s="258" t="n">
        <v>8.2</v>
      </c>
      <c r="E302" s="259" t="n">
        <v>8.2</v>
      </c>
    </row>
    <row r="303" customFormat="false" ht="44.25" hidden="false" customHeight="false" outlineLevel="0" collapsed="false">
      <c r="A303" s="164" t="s">
        <v>299</v>
      </c>
      <c r="B303" s="165" t="s">
        <v>300</v>
      </c>
      <c r="C303" s="166" t="s">
        <v>17</v>
      </c>
      <c r="D303" s="103" t="n">
        <f aca="false">D304+D315+D318+D320</f>
        <v>24172.8</v>
      </c>
      <c r="E303" s="104" t="n">
        <f aca="false">E304+E315+E318+E320</f>
        <v>24531.6</v>
      </c>
    </row>
    <row r="304" customFormat="false" ht="15" hidden="false" customHeight="true" outlineLevel="0" collapsed="false">
      <c r="A304" s="140" t="s">
        <v>136</v>
      </c>
      <c r="B304" s="266" t="s">
        <v>301</v>
      </c>
      <c r="C304" s="267"/>
      <c r="D304" s="181" t="n">
        <f aca="false">D305+D307+D311+D313+D309</f>
        <v>3972.8</v>
      </c>
      <c r="E304" s="182" t="n">
        <f aca="false">E305+E307+E311+E313+E309</f>
        <v>4331.6</v>
      </c>
    </row>
    <row r="305" customFormat="false" ht="16.5" hidden="true" customHeight="true" outlineLevel="0" collapsed="false">
      <c r="A305" s="57" t="s">
        <v>302</v>
      </c>
      <c r="B305" s="153" t="s">
        <v>303</v>
      </c>
      <c r="C305" s="154" t="s">
        <v>17</v>
      </c>
      <c r="D305" s="45" t="n">
        <f aca="false">D306</f>
        <v>0</v>
      </c>
      <c r="E305" s="66"/>
    </row>
    <row r="306" customFormat="false" ht="16.5" hidden="true" customHeight="true" outlineLevel="0" collapsed="false">
      <c r="A306" s="52" t="s">
        <v>26</v>
      </c>
      <c r="B306" s="156" t="s">
        <v>303</v>
      </c>
      <c r="C306" s="156" t="s">
        <v>27</v>
      </c>
      <c r="D306" s="157" t="n">
        <v>0</v>
      </c>
      <c r="E306" s="66"/>
    </row>
    <row r="307" customFormat="false" ht="27.75" hidden="false" customHeight="true" outlineLevel="0" collapsed="false">
      <c r="A307" s="57" t="s">
        <v>304</v>
      </c>
      <c r="B307" s="153" t="s">
        <v>305</v>
      </c>
      <c r="C307" s="154" t="s">
        <v>17</v>
      </c>
      <c r="D307" s="45" t="n">
        <f aca="false">D308</f>
        <v>20</v>
      </c>
      <c r="E307" s="46" t="n">
        <f aca="false">E308</f>
        <v>20</v>
      </c>
    </row>
    <row r="308" customFormat="false" ht="27" hidden="false" customHeight="true" outlineLevel="0" collapsed="false">
      <c r="A308" s="52" t="s">
        <v>26</v>
      </c>
      <c r="B308" s="156" t="s">
        <v>305</v>
      </c>
      <c r="C308" s="156" t="s">
        <v>27</v>
      </c>
      <c r="D308" s="157" t="n">
        <v>20</v>
      </c>
      <c r="E308" s="158" t="n">
        <v>20</v>
      </c>
    </row>
    <row r="309" customFormat="false" ht="16.5" hidden="true" customHeight="true" outlineLevel="0" collapsed="false">
      <c r="A309" s="118" t="s">
        <v>306</v>
      </c>
      <c r="B309" s="191" t="s">
        <v>307</v>
      </c>
      <c r="C309" s="74" t="s">
        <v>17</v>
      </c>
      <c r="D309" s="45" t="n">
        <f aca="false">D310</f>
        <v>0</v>
      </c>
      <c r="E309" s="66"/>
    </row>
    <row r="310" customFormat="false" ht="16.5" hidden="true" customHeight="true" outlineLevel="0" collapsed="false">
      <c r="A310" s="247" t="s">
        <v>240</v>
      </c>
      <c r="B310" s="186" t="s">
        <v>307</v>
      </c>
      <c r="C310" s="68" t="s">
        <v>241</v>
      </c>
      <c r="D310" s="157" t="n">
        <v>0</v>
      </c>
      <c r="E310" s="66"/>
    </row>
    <row r="311" customFormat="false" ht="27" hidden="false" customHeight="true" outlineLevel="0" collapsed="false">
      <c r="A311" s="268" t="s">
        <v>308</v>
      </c>
      <c r="B311" s="153" t="s">
        <v>309</v>
      </c>
      <c r="C311" s="154" t="s">
        <v>17</v>
      </c>
      <c r="D311" s="60" t="n">
        <f aca="false">D312</f>
        <v>3951.7</v>
      </c>
      <c r="E311" s="61" t="n">
        <f aca="false">E312</f>
        <v>4310.5</v>
      </c>
    </row>
    <row r="312" customFormat="false" ht="25.5" hidden="false" customHeight="false" outlineLevel="0" collapsed="false">
      <c r="A312" s="52" t="s">
        <v>26</v>
      </c>
      <c r="B312" s="156" t="s">
        <v>309</v>
      </c>
      <c r="C312" s="156" t="s">
        <v>27</v>
      </c>
      <c r="D312" s="269" t="n">
        <v>3951.7</v>
      </c>
      <c r="E312" s="270" t="n">
        <v>4310.5</v>
      </c>
    </row>
    <row r="313" customFormat="false" ht="26.25" hidden="false" customHeight="false" outlineLevel="0" collapsed="false">
      <c r="A313" s="57" t="s">
        <v>310</v>
      </c>
      <c r="B313" s="153" t="s">
        <v>311</v>
      </c>
      <c r="C313" s="154" t="s">
        <v>17</v>
      </c>
      <c r="D313" s="60" t="n">
        <f aca="false">D314</f>
        <v>1.1</v>
      </c>
      <c r="E313" s="61" t="n">
        <f aca="false">E314</f>
        <v>1.1</v>
      </c>
    </row>
    <row r="314" customFormat="false" ht="25.5" hidden="false" customHeight="false" outlineLevel="0" collapsed="false">
      <c r="A314" s="52" t="s">
        <v>26</v>
      </c>
      <c r="B314" s="271" t="s">
        <v>311</v>
      </c>
      <c r="C314" s="271" t="s">
        <v>27</v>
      </c>
      <c r="D314" s="91" t="n">
        <v>1.1</v>
      </c>
      <c r="E314" s="92" t="n">
        <v>1.1</v>
      </c>
    </row>
    <row r="315" customFormat="false" ht="38.25" hidden="false" customHeight="false" outlineLevel="0" collapsed="false">
      <c r="A315" s="52" t="s">
        <v>94</v>
      </c>
      <c r="B315" s="135" t="s">
        <v>312</v>
      </c>
      <c r="C315" s="135" t="s">
        <v>17</v>
      </c>
      <c r="D315" s="54" t="n">
        <f aca="false">D316</f>
        <v>20200</v>
      </c>
      <c r="E315" s="55" t="n">
        <f aca="false">E316</f>
        <v>20200</v>
      </c>
    </row>
    <row r="316" customFormat="false" ht="25.5" hidden="false" customHeight="false" outlineLevel="0" collapsed="false">
      <c r="A316" s="69" t="s">
        <v>313</v>
      </c>
      <c r="B316" s="93" t="s">
        <v>314</v>
      </c>
      <c r="C316" s="94" t="s">
        <v>17</v>
      </c>
      <c r="D316" s="60" t="n">
        <f aca="false">D317</f>
        <v>20200</v>
      </c>
      <c r="E316" s="61" t="n">
        <f aca="false">E317</f>
        <v>20200</v>
      </c>
    </row>
    <row r="317" customFormat="false" ht="26.25" hidden="false" customHeight="false" outlineLevel="0" collapsed="false">
      <c r="A317" s="98" t="s">
        <v>26</v>
      </c>
      <c r="B317" s="265" t="s">
        <v>314</v>
      </c>
      <c r="C317" s="265" t="s">
        <v>27</v>
      </c>
      <c r="D317" s="258" t="n">
        <v>20200</v>
      </c>
      <c r="E317" s="259" t="n">
        <v>20200</v>
      </c>
    </row>
    <row r="318" s="51" customFormat="true" ht="18" hidden="true" customHeight="true" outlineLevel="0" collapsed="false">
      <c r="A318" s="272" t="s">
        <v>315</v>
      </c>
      <c r="B318" s="273" t="s">
        <v>316</v>
      </c>
      <c r="C318" s="274" t="s">
        <v>17</v>
      </c>
      <c r="D318" s="181" t="n">
        <f aca="false">D319</f>
        <v>0</v>
      </c>
      <c r="E318" s="275"/>
      <c r="F318" s="47"/>
      <c r="G318" s="47"/>
      <c r="H318" s="47"/>
      <c r="I318" s="48"/>
      <c r="J318" s="49"/>
      <c r="K318" s="49"/>
      <c r="L318" s="49"/>
      <c r="M318" s="49"/>
      <c r="N318" s="49"/>
      <c r="O318" s="49"/>
      <c r="P318" s="49"/>
      <c r="Q318" s="49"/>
      <c r="R318" s="49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</row>
    <row r="319" customFormat="false" ht="18" hidden="true" customHeight="true" outlineLevel="0" collapsed="false">
      <c r="A319" s="67" t="s">
        <v>240</v>
      </c>
      <c r="B319" s="68" t="s">
        <v>316</v>
      </c>
      <c r="C319" s="276" t="s">
        <v>241</v>
      </c>
      <c r="D319" s="54" t="n">
        <v>0</v>
      </c>
      <c r="E319" s="66"/>
    </row>
    <row r="320" s="51" customFormat="true" ht="18" hidden="true" customHeight="true" outlineLevel="0" collapsed="false">
      <c r="A320" s="77" t="s">
        <v>315</v>
      </c>
      <c r="B320" s="74" t="s">
        <v>317</v>
      </c>
      <c r="C320" s="277" t="s">
        <v>17</v>
      </c>
      <c r="D320" s="60" t="n">
        <f aca="false">D321</f>
        <v>0</v>
      </c>
      <c r="E320" s="278"/>
      <c r="F320" s="47"/>
      <c r="G320" s="47"/>
      <c r="H320" s="47"/>
      <c r="I320" s="48"/>
      <c r="J320" s="49"/>
      <c r="K320" s="49"/>
      <c r="L320" s="49"/>
      <c r="M320" s="49"/>
      <c r="N320" s="49"/>
      <c r="O320" s="49"/>
      <c r="P320" s="49"/>
      <c r="Q320" s="49"/>
      <c r="R320" s="49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  <c r="AC320" s="50"/>
    </row>
    <row r="321" customFormat="false" ht="18" hidden="true" customHeight="true" outlineLevel="0" collapsed="false">
      <c r="A321" s="67" t="s">
        <v>240</v>
      </c>
      <c r="B321" s="68" t="s">
        <v>317</v>
      </c>
      <c r="C321" s="68" t="s">
        <v>241</v>
      </c>
      <c r="D321" s="142" t="n">
        <v>0</v>
      </c>
      <c r="E321" s="66"/>
    </row>
    <row r="322" customFormat="false" ht="15.75" hidden="true" customHeight="true" outlineLevel="0" collapsed="false">
      <c r="A322" s="164" t="s">
        <v>318</v>
      </c>
      <c r="B322" s="166" t="s">
        <v>319</v>
      </c>
      <c r="C322" s="166" t="s">
        <v>17</v>
      </c>
      <c r="D322" s="103" t="n">
        <f aca="false">D323+D336+D332</f>
        <v>0</v>
      </c>
      <c r="E322" s="66"/>
    </row>
    <row r="323" customFormat="false" ht="19.5" hidden="true" customHeight="true" outlineLevel="0" collapsed="false">
      <c r="A323" s="140" t="s">
        <v>136</v>
      </c>
      <c r="B323" s="267" t="s">
        <v>320</v>
      </c>
      <c r="C323" s="176" t="s">
        <v>17</v>
      </c>
      <c r="D323" s="177" t="n">
        <f aca="false">D324+D328+D326+D330</f>
        <v>0</v>
      </c>
      <c r="E323" s="66"/>
    </row>
    <row r="324" customFormat="false" ht="18" hidden="true" customHeight="true" outlineLevel="0" collapsed="false">
      <c r="A324" s="57" t="s">
        <v>321</v>
      </c>
      <c r="B324" s="154" t="s">
        <v>322</v>
      </c>
      <c r="C324" s="154" t="s">
        <v>17</v>
      </c>
      <c r="D324" s="60" t="n">
        <f aca="false">D325</f>
        <v>0</v>
      </c>
      <c r="E324" s="66"/>
    </row>
    <row r="325" customFormat="false" ht="14.25" hidden="true" customHeight="true" outlineLevel="0" collapsed="false">
      <c r="A325" s="52" t="s">
        <v>240</v>
      </c>
      <c r="B325" s="155" t="s">
        <v>322</v>
      </c>
      <c r="C325" s="155" t="s">
        <v>241</v>
      </c>
      <c r="D325" s="41"/>
      <c r="E325" s="66"/>
    </row>
    <row r="326" customFormat="false" ht="20.25" hidden="true" customHeight="true" outlineLevel="0" collapsed="false">
      <c r="A326" s="57" t="s">
        <v>323</v>
      </c>
      <c r="B326" s="154" t="s">
        <v>324</v>
      </c>
      <c r="C326" s="154" t="s">
        <v>17</v>
      </c>
      <c r="D326" s="54" t="n">
        <f aca="false">D327</f>
        <v>0</v>
      </c>
      <c r="E326" s="66"/>
    </row>
    <row r="327" customFormat="false" ht="18.75" hidden="true" customHeight="true" outlineLevel="0" collapsed="false">
      <c r="A327" s="52" t="s">
        <v>26</v>
      </c>
      <c r="B327" s="130" t="s">
        <v>324</v>
      </c>
      <c r="C327" s="130" t="s">
        <v>27</v>
      </c>
      <c r="D327" s="41"/>
      <c r="E327" s="66"/>
    </row>
    <row r="328" customFormat="false" ht="15.75" hidden="true" customHeight="true" outlineLevel="0" collapsed="false">
      <c r="A328" s="57" t="s">
        <v>325</v>
      </c>
      <c r="B328" s="154" t="s">
        <v>326</v>
      </c>
      <c r="C328" s="154" t="s">
        <v>17</v>
      </c>
      <c r="D328" s="60" t="n">
        <f aca="false">D329</f>
        <v>0</v>
      </c>
      <c r="E328" s="66"/>
    </row>
    <row r="329" customFormat="false" ht="16.5" hidden="true" customHeight="true" outlineLevel="0" collapsed="false">
      <c r="A329" s="52" t="s">
        <v>26</v>
      </c>
      <c r="B329" s="130" t="s">
        <v>326</v>
      </c>
      <c r="C329" s="130" t="s">
        <v>27</v>
      </c>
      <c r="D329" s="54" t="n">
        <v>0</v>
      </c>
      <c r="E329" s="66"/>
    </row>
    <row r="330" customFormat="false" ht="15" hidden="true" customHeight="true" outlineLevel="0" collapsed="false">
      <c r="A330" s="57" t="s">
        <v>327</v>
      </c>
      <c r="B330" s="154" t="s">
        <v>328</v>
      </c>
      <c r="C330" s="154" t="s">
        <v>17</v>
      </c>
      <c r="D330" s="54" t="n">
        <f aca="false">D331</f>
        <v>0</v>
      </c>
      <c r="E330" s="66"/>
    </row>
    <row r="331" customFormat="false" ht="19.5" hidden="true" customHeight="true" outlineLevel="0" collapsed="false">
      <c r="A331" s="52" t="s">
        <v>26</v>
      </c>
      <c r="B331" s="130" t="s">
        <v>328</v>
      </c>
      <c r="C331" s="130" t="s">
        <v>27</v>
      </c>
      <c r="D331" s="54"/>
      <c r="E331" s="66"/>
    </row>
    <row r="332" customFormat="false" ht="16.5" hidden="true" customHeight="true" outlineLevel="0" collapsed="false">
      <c r="A332" s="52" t="s">
        <v>94</v>
      </c>
      <c r="B332" s="130" t="s">
        <v>329</v>
      </c>
      <c r="C332" s="130" t="s">
        <v>17</v>
      </c>
      <c r="D332" s="157" t="n">
        <f aca="false">D333</f>
        <v>0</v>
      </c>
      <c r="E332" s="66"/>
    </row>
    <row r="333" customFormat="false" ht="15" hidden="true" customHeight="true" outlineLevel="0" collapsed="false">
      <c r="A333" s="69" t="s">
        <v>330</v>
      </c>
      <c r="B333" s="130" t="s">
        <v>331</v>
      </c>
      <c r="C333" s="130" t="s">
        <v>17</v>
      </c>
      <c r="D333" s="157" t="n">
        <f aca="false">D334</f>
        <v>0</v>
      </c>
      <c r="E333" s="66"/>
    </row>
    <row r="334" customFormat="false" ht="12" hidden="true" customHeight="true" outlineLevel="0" collapsed="false">
      <c r="A334" s="52" t="s">
        <v>240</v>
      </c>
      <c r="B334" s="130" t="s">
        <v>331</v>
      </c>
      <c r="C334" s="130" t="s">
        <v>241</v>
      </c>
      <c r="D334" s="157"/>
      <c r="E334" s="66"/>
    </row>
    <row r="335" customFormat="false" ht="11.25" hidden="true" customHeight="true" outlineLevel="0" collapsed="false">
      <c r="A335" s="52" t="s">
        <v>332</v>
      </c>
      <c r="B335" s="130" t="s">
        <v>333</v>
      </c>
      <c r="C335" s="130" t="s">
        <v>17</v>
      </c>
      <c r="D335" s="157" t="n">
        <f aca="false">D336</f>
        <v>0</v>
      </c>
      <c r="E335" s="66"/>
    </row>
    <row r="336" customFormat="false" ht="20.25" hidden="true" customHeight="true" outlineLevel="0" collapsed="false">
      <c r="A336" s="162" t="s">
        <v>240</v>
      </c>
      <c r="B336" s="130" t="s">
        <v>333</v>
      </c>
      <c r="C336" s="130" t="s">
        <v>241</v>
      </c>
      <c r="D336" s="157"/>
      <c r="E336" s="66"/>
    </row>
    <row r="337" customFormat="false" ht="44.25" hidden="false" customHeight="false" outlineLevel="0" collapsed="false">
      <c r="A337" s="279" t="s">
        <v>334</v>
      </c>
      <c r="B337" s="165" t="s">
        <v>335</v>
      </c>
      <c r="C337" s="166" t="s">
        <v>17</v>
      </c>
      <c r="D337" s="103" t="n">
        <f aca="false">D338+D345+D362+D371</f>
        <v>25690.3</v>
      </c>
      <c r="E337" s="104" t="n">
        <f aca="false">E338+E345+E362+E371</f>
        <v>25646.5</v>
      </c>
    </row>
    <row r="338" customFormat="false" ht="27" hidden="false" customHeight="true" outlineLevel="0" collapsed="false">
      <c r="A338" s="140" t="s">
        <v>75</v>
      </c>
      <c r="B338" s="210" t="s">
        <v>336</v>
      </c>
      <c r="C338" s="260" t="s">
        <v>17</v>
      </c>
      <c r="D338" s="181" t="n">
        <f aca="false">D341+D339</f>
        <v>8809</v>
      </c>
      <c r="E338" s="182" t="n">
        <f aca="false">E341+E339</f>
        <v>7943.1</v>
      </c>
    </row>
    <row r="339" customFormat="false" ht="15" hidden="false" customHeight="false" outlineLevel="0" collapsed="false">
      <c r="A339" s="140" t="s">
        <v>337</v>
      </c>
      <c r="B339" s="72" t="s">
        <v>338</v>
      </c>
      <c r="C339" s="130" t="s">
        <v>17</v>
      </c>
      <c r="D339" s="60" t="n">
        <f aca="false">D340</f>
        <v>903.7</v>
      </c>
      <c r="E339" s="61" t="n">
        <f aca="false">E340</f>
        <v>903.7</v>
      </c>
    </row>
    <row r="340" customFormat="false" ht="50.25" hidden="false" customHeight="true" outlineLevel="0" collapsed="false">
      <c r="A340" s="52" t="s">
        <v>24</v>
      </c>
      <c r="B340" s="72" t="s">
        <v>338</v>
      </c>
      <c r="C340" s="130" t="s">
        <v>25</v>
      </c>
      <c r="D340" s="54" t="n">
        <v>903.7</v>
      </c>
      <c r="E340" s="55" t="n">
        <v>903.7</v>
      </c>
    </row>
    <row r="341" customFormat="false" ht="27" hidden="false" customHeight="true" outlineLevel="0" collapsed="false">
      <c r="A341" s="43" t="s">
        <v>339</v>
      </c>
      <c r="B341" s="82" t="s">
        <v>340</v>
      </c>
      <c r="C341" s="83" t="s">
        <v>17</v>
      </c>
      <c r="D341" s="60" t="n">
        <f aca="false">D342+D343+D344</f>
        <v>7905.3</v>
      </c>
      <c r="E341" s="61" t="n">
        <f aca="false">E342+E343+E344</f>
        <v>7039.4</v>
      </c>
    </row>
    <row r="342" customFormat="false" ht="53.25" hidden="false" customHeight="true" outlineLevel="0" collapsed="false">
      <c r="A342" s="52" t="s">
        <v>24</v>
      </c>
      <c r="B342" s="53" t="s">
        <v>340</v>
      </c>
      <c r="C342" s="53" t="s">
        <v>25</v>
      </c>
      <c r="D342" s="54" t="n">
        <v>4973.6</v>
      </c>
      <c r="E342" s="55" t="n">
        <v>4102.7</v>
      </c>
    </row>
    <row r="343" customFormat="false" ht="29.25" hidden="false" customHeight="true" outlineLevel="0" collapsed="false">
      <c r="A343" s="52" t="s">
        <v>26</v>
      </c>
      <c r="B343" s="53" t="s">
        <v>340</v>
      </c>
      <c r="C343" s="53" t="s">
        <v>27</v>
      </c>
      <c r="D343" s="54" t="n">
        <v>2930.7</v>
      </c>
      <c r="E343" s="55" t="n">
        <v>2935.7</v>
      </c>
    </row>
    <row r="344" customFormat="false" ht="15" hidden="false" customHeight="true" outlineLevel="0" collapsed="false">
      <c r="A344" s="52" t="s">
        <v>28</v>
      </c>
      <c r="B344" s="53" t="s">
        <v>340</v>
      </c>
      <c r="C344" s="53" t="s">
        <v>29</v>
      </c>
      <c r="D344" s="54" t="n">
        <v>1</v>
      </c>
      <c r="E344" s="55" t="n">
        <v>1</v>
      </c>
    </row>
    <row r="345" customFormat="false" ht="14.25" hidden="false" customHeight="true" outlineLevel="0" collapsed="false">
      <c r="A345" s="185" t="s">
        <v>136</v>
      </c>
      <c r="B345" s="266" t="s">
        <v>341</v>
      </c>
      <c r="C345" s="63" t="s">
        <v>17</v>
      </c>
      <c r="D345" s="60" t="n">
        <f aca="false">D346+D348+D351+D353+D359+D357</f>
        <v>7875.9</v>
      </c>
      <c r="E345" s="61" t="n">
        <f aca="false">E346+E348+E351+E353+E359+E357</f>
        <v>7825.7</v>
      </c>
    </row>
    <row r="346" customFormat="false" ht="19.5" hidden="true" customHeight="true" outlineLevel="0" collapsed="false">
      <c r="A346" s="69" t="s">
        <v>342</v>
      </c>
      <c r="B346" s="63" t="s">
        <v>343</v>
      </c>
      <c r="C346" s="63" t="s">
        <v>17</v>
      </c>
      <c r="D346" s="45" t="n">
        <f aca="false">D347</f>
        <v>0</v>
      </c>
      <c r="E346" s="66"/>
    </row>
    <row r="347" customFormat="false" ht="18" hidden="true" customHeight="true" outlineLevel="0" collapsed="false">
      <c r="A347" s="52" t="s">
        <v>24</v>
      </c>
      <c r="B347" s="72" t="s">
        <v>343</v>
      </c>
      <c r="C347" s="72" t="s">
        <v>25</v>
      </c>
      <c r="D347" s="157"/>
      <c r="E347" s="66"/>
    </row>
    <row r="348" customFormat="false" ht="15" hidden="false" customHeight="false" outlineLevel="0" collapsed="false">
      <c r="A348" s="69" t="s">
        <v>344</v>
      </c>
      <c r="B348" s="44" t="s">
        <v>345</v>
      </c>
      <c r="C348" s="63" t="s">
        <v>17</v>
      </c>
      <c r="D348" s="280" t="n">
        <f aca="false">D349+D350</f>
        <v>680.3</v>
      </c>
      <c r="E348" s="281" t="n">
        <f aca="false">E349+E350</f>
        <v>680.3</v>
      </c>
    </row>
    <row r="349" customFormat="false" ht="49.5" hidden="false" customHeight="true" outlineLevel="0" collapsed="false">
      <c r="A349" s="52" t="s">
        <v>24</v>
      </c>
      <c r="B349" s="135" t="n">
        <v>1100004320</v>
      </c>
      <c r="C349" s="217" t="n">
        <v>100</v>
      </c>
      <c r="D349" s="282" t="n">
        <v>680.3</v>
      </c>
      <c r="E349" s="283" t="n">
        <v>680.3</v>
      </c>
    </row>
    <row r="350" customFormat="false" ht="15" hidden="true" customHeight="true" outlineLevel="0" collapsed="false">
      <c r="A350" s="52" t="s">
        <v>26</v>
      </c>
      <c r="B350" s="284" t="n">
        <v>1100432</v>
      </c>
      <c r="C350" s="217" t="n">
        <v>200</v>
      </c>
      <c r="D350" s="282" t="n">
        <v>0</v>
      </c>
      <c r="E350" s="66"/>
    </row>
    <row r="351" customFormat="false" ht="15" hidden="false" customHeight="false" outlineLevel="0" collapsed="false">
      <c r="A351" s="69" t="s">
        <v>346</v>
      </c>
      <c r="B351" s="82" t="s">
        <v>347</v>
      </c>
      <c r="C351" s="83" t="s">
        <v>17</v>
      </c>
      <c r="D351" s="285" t="n">
        <f aca="false">D352</f>
        <v>124.4</v>
      </c>
      <c r="E351" s="286" t="n">
        <f aca="false">E352</f>
        <v>74.3</v>
      </c>
    </row>
    <row r="352" customFormat="false" ht="25.5" hidden="false" customHeight="false" outlineLevel="0" collapsed="false">
      <c r="A352" s="52" t="s">
        <v>26</v>
      </c>
      <c r="B352" s="135" t="s">
        <v>347</v>
      </c>
      <c r="C352" s="217" t="n">
        <v>200</v>
      </c>
      <c r="D352" s="218" t="n">
        <v>124.4</v>
      </c>
      <c r="E352" s="219" t="n">
        <v>74.3</v>
      </c>
    </row>
    <row r="353" customFormat="false" ht="15" hidden="false" customHeight="false" outlineLevel="0" collapsed="false">
      <c r="A353" s="57" t="s">
        <v>348</v>
      </c>
      <c r="B353" s="58" t="s">
        <v>349</v>
      </c>
      <c r="C353" s="59" t="s">
        <v>17</v>
      </c>
      <c r="D353" s="60" t="n">
        <f aca="false">D354+D355+D356</f>
        <v>4764.1</v>
      </c>
      <c r="E353" s="61" t="n">
        <f aca="false">E354+E355+E356</f>
        <v>4764</v>
      </c>
    </row>
    <row r="354" customFormat="false" ht="52.5" hidden="false" customHeight="true" outlineLevel="0" collapsed="false">
      <c r="A354" s="52" t="s">
        <v>24</v>
      </c>
      <c r="B354" s="135" t="s">
        <v>349</v>
      </c>
      <c r="C354" s="217" t="n">
        <v>100</v>
      </c>
      <c r="D354" s="282" t="n">
        <v>4597</v>
      </c>
      <c r="E354" s="283" t="n">
        <v>4597</v>
      </c>
    </row>
    <row r="355" customFormat="false" ht="25.5" hidden="false" customHeight="false" outlineLevel="0" collapsed="false">
      <c r="A355" s="52" t="s">
        <v>26</v>
      </c>
      <c r="B355" s="135" t="s">
        <v>349</v>
      </c>
      <c r="C355" s="217" t="n">
        <v>200</v>
      </c>
      <c r="D355" s="282" t="n">
        <v>167.1</v>
      </c>
      <c r="E355" s="283" t="n">
        <v>167</v>
      </c>
    </row>
    <row r="356" customFormat="false" ht="15" hidden="true" customHeight="false" outlineLevel="0" collapsed="false">
      <c r="A356" s="52" t="s">
        <v>28</v>
      </c>
      <c r="B356" s="135" t="s">
        <v>349</v>
      </c>
      <c r="C356" s="217" t="n">
        <v>800</v>
      </c>
      <c r="D356" s="282" t="n">
        <v>0</v>
      </c>
      <c r="E356" s="283" t="n">
        <v>0</v>
      </c>
    </row>
    <row r="357" customFormat="false" ht="17.25" hidden="true" customHeight="true" outlineLevel="0" collapsed="false">
      <c r="A357" s="118" t="s">
        <v>350</v>
      </c>
      <c r="B357" s="93" t="s">
        <v>351</v>
      </c>
      <c r="C357" s="59" t="s">
        <v>17</v>
      </c>
      <c r="D357" s="280" t="n">
        <f aca="false">D358</f>
        <v>0</v>
      </c>
      <c r="E357" s="66"/>
    </row>
    <row r="358" customFormat="false" ht="25.5" hidden="true" customHeight="false" outlineLevel="0" collapsed="false">
      <c r="A358" s="52" t="s">
        <v>26</v>
      </c>
      <c r="B358" s="135" t="s">
        <v>351</v>
      </c>
      <c r="C358" s="244" t="n">
        <v>200</v>
      </c>
      <c r="D358" s="218" t="n">
        <v>0</v>
      </c>
      <c r="E358" s="66"/>
    </row>
    <row r="359" customFormat="false" ht="25.5" hidden="false" customHeight="false" outlineLevel="0" collapsed="false">
      <c r="A359" s="118" t="s">
        <v>352</v>
      </c>
      <c r="B359" s="287" t="s">
        <v>353</v>
      </c>
      <c r="C359" s="287" t="s">
        <v>17</v>
      </c>
      <c r="D359" s="288" t="n">
        <f aca="false">D360+D361</f>
        <v>2307.1</v>
      </c>
      <c r="E359" s="289" t="n">
        <f aca="false">E360+E361</f>
        <v>2307.1</v>
      </c>
    </row>
    <row r="360" customFormat="false" ht="54" hidden="false" customHeight="true" outlineLevel="0" collapsed="false">
      <c r="A360" s="111" t="s">
        <v>24</v>
      </c>
      <c r="B360" s="290" t="s">
        <v>353</v>
      </c>
      <c r="C360" s="290" t="s">
        <v>25</v>
      </c>
      <c r="D360" s="218" t="n">
        <v>2307.1</v>
      </c>
      <c r="E360" s="219" t="n">
        <v>2307.1</v>
      </c>
    </row>
    <row r="361" customFormat="false" ht="16.5" hidden="true" customHeight="true" outlineLevel="0" collapsed="false">
      <c r="A361" s="52" t="s">
        <v>28</v>
      </c>
      <c r="B361" s="290" t="s">
        <v>353</v>
      </c>
      <c r="C361" s="290" t="s">
        <v>29</v>
      </c>
      <c r="D361" s="282" t="n">
        <v>0</v>
      </c>
      <c r="E361" s="66"/>
    </row>
    <row r="362" customFormat="false" ht="15" hidden="false" customHeight="false" outlineLevel="0" collapsed="false">
      <c r="A362" s="69" t="s">
        <v>38</v>
      </c>
      <c r="B362" s="44" t="s">
        <v>354</v>
      </c>
      <c r="C362" s="83" t="s">
        <v>17</v>
      </c>
      <c r="D362" s="45" t="n">
        <f aca="false">D363</f>
        <v>7404.8</v>
      </c>
      <c r="E362" s="46" t="n">
        <f aca="false">E363</f>
        <v>8275.7</v>
      </c>
    </row>
    <row r="363" customFormat="false" ht="25.5" hidden="false" customHeight="false" outlineLevel="0" collapsed="false">
      <c r="A363" s="52" t="s">
        <v>40</v>
      </c>
      <c r="B363" s="72" t="s">
        <v>355</v>
      </c>
      <c r="C363" s="225" t="s">
        <v>17</v>
      </c>
      <c r="D363" s="215" t="n">
        <f aca="false">D364</f>
        <v>7404.8</v>
      </c>
      <c r="E363" s="216" t="n">
        <f aca="false">E364</f>
        <v>8275.7</v>
      </c>
    </row>
    <row r="364" customFormat="false" ht="55.5" hidden="false" customHeight="true" outlineLevel="0" collapsed="false">
      <c r="A364" s="52" t="s">
        <v>24</v>
      </c>
      <c r="B364" s="53" t="s">
        <v>355</v>
      </c>
      <c r="C364" s="72" t="s">
        <v>25</v>
      </c>
      <c r="D364" s="157" t="n">
        <v>7404.8</v>
      </c>
      <c r="E364" s="158" t="n">
        <v>8275.7</v>
      </c>
    </row>
    <row r="365" customFormat="false" ht="18.75" hidden="true" customHeight="true" outlineLevel="0" collapsed="false">
      <c r="A365" s="56" t="s">
        <v>268</v>
      </c>
      <c r="B365" s="135" t="s">
        <v>356</v>
      </c>
      <c r="C365" s="135" t="s">
        <v>17</v>
      </c>
      <c r="D365" s="54" t="n">
        <f aca="false">D366</f>
        <v>0</v>
      </c>
      <c r="E365" s="66"/>
    </row>
    <row r="366" customFormat="false" ht="18" hidden="true" customHeight="true" outlineLevel="0" collapsed="false">
      <c r="A366" s="52" t="s">
        <v>26</v>
      </c>
      <c r="B366" s="53" t="s">
        <v>356</v>
      </c>
      <c r="C366" s="53" t="s">
        <v>27</v>
      </c>
      <c r="D366" s="54"/>
      <c r="E366" s="66"/>
    </row>
    <row r="367" customFormat="false" ht="18" hidden="true" customHeight="true" outlineLevel="0" collapsed="false">
      <c r="A367" s="52" t="s">
        <v>357</v>
      </c>
      <c r="B367" s="135" t="s">
        <v>358</v>
      </c>
      <c r="C367" s="53" t="s">
        <v>17</v>
      </c>
      <c r="D367" s="54" t="n">
        <f aca="false">D368</f>
        <v>0</v>
      </c>
      <c r="E367" s="66"/>
    </row>
    <row r="368" customFormat="false" ht="16.5" hidden="true" customHeight="true" outlineLevel="0" collapsed="false">
      <c r="A368" s="52" t="s">
        <v>26</v>
      </c>
      <c r="B368" s="135" t="s">
        <v>358</v>
      </c>
      <c r="C368" s="53" t="s">
        <v>27</v>
      </c>
      <c r="D368" s="54"/>
      <c r="E368" s="66"/>
    </row>
    <row r="369" customFormat="false" ht="21.75" hidden="true" customHeight="true" outlineLevel="0" collapsed="false">
      <c r="A369" s="52" t="s">
        <v>359</v>
      </c>
      <c r="B369" s="135" t="s">
        <v>360</v>
      </c>
      <c r="C369" s="53" t="s">
        <v>17</v>
      </c>
      <c r="D369" s="54" t="n">
        <f aca="false">D370</f>
        <v>0</v>
      </c>
      <c r="E369" s="66"/>
    </row>
    <row r="370" customFormat="false" ht="27.75" hidden="true" customHeight="true" outlineLevel="0" collapsed="false">
      <c r="A370" s="52" t="s">
        <v>26</v>
      </c>
      <c r="B370" s="135" t="s">
        <v>360</v>
      </c>
      <c r="C370" s="53" t="s">
        <v>27</v>
      </c>
      <c r="D370" s="54"/>
      <c r="E370" s="66"/>
    </row>
    <row r="371" customFormat="false" ht="28.5" hidden="false" customHeight="true" outlineLevel="0" collapsed="false">
      <c r="A371" s="52" t="s">
        <v>42</v>
      </c>
      <c r="B371" s="135" t="s">
        <v>361</v>
      </c>
      <c r="C371" s="53" t="s">
        <v>17</v>
      </c>
      <c r="D371" s="54" t="n">
        <f aca="false">D372+D374+D378+D380</f>
        <v>1600.6</v>
      </c>
      <c r="E371" s="55" t="n">
        <f aca="false">E372+E374+E378+E380</f>
        <v>1602</v>
      </c>
    </row>
    <row r="372" customFormat="false" ht="146.25" hidden="false" customHeight="true" outlineLevel="0" collapsed="false">
      <c r="A372" s="69" t="s">
        <v>362</v>
      </c>
      <c r="B372" s="93" t="s">
        <v>363</v>
      </c>
      <c r="C372" s="63" t="s">
        <v>17</v>
      </c>
      <c r="D372" s="60" t="n">
        <f aca="false">D373</f>
        <v>77.9</v>
      </c>
      <c r="E372" s="61" t="n">
        <f aca="false">E373</f>
        <v>79.3</v>
      </c>
    </row>
    <row r="373" customFormat="false" ht="25.5" hidden="false" customHeight="false" outlineLevel="0" collapsed="false">
      <c r="A373" s="52" t="s">
        <v>26</v>
      </c>
      <c r="B373" s="53" t="s">
        <v>363</v>
      </c>
      <c r="C373" s="53" t="s">
        <v>27</v>
      </c>
      <c r="D373" s="54" t="n">
        <v>77.9</v>
      </c>
      <c r="E373" s="55" t="n">
        <v>79.3</v>
      </c>
    </row>
    <row r="374" customFormat="false" ht="27.75" hidden="false" customHeight="true" outlineLevel="0" collapsed="false">
      <c r="A374" s="69" t="s">
        <v>364</v>
      </c>
      <c r="B374" s="44" t="s">
        <v>365</v>
      </c>
      <c r="C374" s="63" t="s">
        <v>17</v>
      </c>
      <c r="D374" s="60" t="n">
        <f aca="false">D375+D376+D377</f>
        <v>1045</v>
      </c>
      <c r="E374" s="61" t="n">
        <f aca="false">E375+E376+E377</f>
        <v>1045</v>
      </c>
    </row>
    <row r="375" customFormat="false" ht="39" hidden="false" customHeight="true" outlineLevel="0" collapsed="false">
      <c r="A375" s="52" t="s">
        <v>24</v>
      </c>
      <c r="B375" s="53" t="s">
        <v>365</v>
      </c>
      <c r="C375" s="53" t="s">
        <v>25</v>
      </c>
      <c r="D375" s="54" t="n">
        <v>964</v>
      </c>
      <c r="E375" s="55" t="n">
        <v>964</v>
      </c>
    </row>
    <row r="376" customFormat="false" ht="25.5" hidden="false" customHeight="false" outlineLevel="0" collapsed="false">
      <c r="A376" s="52" t="s">
        <v>26</v>
      </c>
      <c r="B376" s="53" t="s">
        <v>365</v>
      </c>
      <c r="C376" s="53" t="s">
        <v>27</v>
      </c>
      <c r="D376" s="54" t="n">
        <v>80.3</v>
      </c>
      <c r="E376" s="55" t="n">
        <v>80.3</v>
      </c>
    </row>
    <row r="377" customFormat="false" ht="15" hidden="false" customHeight="false" outlineLevel="0" collapsed="false">
      <c r="A377" s="67" t="s">
        <v>28</v>
      </c>
      <c r="B377" s="53" t="s">
        <v>365</v>
      </c>
      <c r="C377" s="53" t="s">
        <v>29</v>
      </c>
      <c r="D377" s="54" t="n">
        <v>0.7</v>
      </c>
      <c r="E377" s="55" t="n">
        <v>0.7</v>
      </c>
    </row>
    <row r="378" customFormat="false" ht="25.5" hidden="false" customHeight="false" outlineLevel="0" collapsed="false">
      <c r="A378" s="69" t="s">
        <v>277</v>
      </c>
      <c r="B378" s="44" t="s">
        <v>366</v>
      </c>
      <c r="C378" s="63" t="s">
        <v>17</v>
      </c>
      <c r="D378" s="60" t="n">
        <f aca="false">D379</f>
        <v>0.7</v>
      </c>
      <c r="E378" s="61" t="n">
        <f aca="false">E379</f>
        <v>0.7</v>
      </c>
    </row>
    <row r="379" customFormat="false" ht="25.5" hidden="false" customHeight="false" outlineLevel="0" collapsed="false">
      <c r="A379" s="52" t="s">
        <v>26</v>
      </c>
      <c r="B379" s="53" t="s">
        <v>366</v>
      </c>
      <c r="C379" s="53" t="s">
        <v>27</v>
      </c>
      <c r="D379" s="54" t="n">
        <v>0.7</v>
      </c>
      <c r="E379" s="55" t="n">
        <v>0.7</v>
      </c>
    </row>
    <row r="380" customFormat="false" ht="51" hidden="false" customHeight="false" outlineLevel="0" collapsed="false">
      <c r="A380" s="69" t="s">
        <v>367</v>
      </c>
      <c r="B380" s="44" t="s">
        <v>368</v>
      </c>
      <c r="C380" s="63" t="s">
        <v>17</v>
      </c>
      <c r="D380" s="60" t="n">
        <f aca="false">D381+D382</f>
        <v>477</v>
      </c>
      <c r="E380" s="61" t="n">
        <f aca="false">E381+E382</f>
        <v>477</v>
      </c>
    </row>
    <row r="381" customFormat="false" ht="54" hidden="false" customHeight="true" outlineLevel="0" collapsed="false">
      <c r="A381" s="52" t="s">
        <v>24</v>
      </c>
      <c r="B381" s="53" t="s">
        <v>368</v>
      </c>
      <c r="C381" s="53" t="s">
        <v>25</v>
      </c>
      <c r="D381" s="54" t="n">
        <v>431</v>
      </c>
      <c r="E381" s="55" t="n">
        <v>431</v>
      </c>
    </row>
    <row r="382" customFormat="false" ht="26.25" hidden="false" customHeight="false" outlineLevel="0" collapsed="false">
      <c r="A382" s="98" t="s">
        <v>26</v>
      </c>
      <c r="B382" s="291" t="s">
        <v>368</v>
      </c>
      <c r="C382" s="291" t="s">
        <v>27</v>
      </c>
      <c r="D382" s="101" t="n">
        <v>46</v>
      </c>
      <c r="E382" s="102" t="n">
        <v>46</v>
      </c>
    </row>
    <row r="383" customFormat="false" ht="27.75" hidden="false" customHeight="true" outlineLevel="0" collapsed="false">
      <c r="A383" s="292" t="s">
        <v>369</v>
      </c>
      <c r="B383" s="30" t="s">
        <v>370</v>
      </c>
      <c r="C383" s="31" t="s">
        <v>17</v>
      </c>
      <c r="D383" s="293" t="n">
        <f aca="false">D384</f>
        <v>473.6</v>
      </c>
      <c r="E383" s="294" t="n">
        <f aca="false">E384</f>
        <v>473.6</v>
      </c>
    </row>
    <row r="384" customFormat="false" ht="25.5" hidden="false" customHeight="false" outlineLevel="0" collapsed="false">
      <c r="A384" s="162" t="s">
        <v>75</v>
      </c>
      <c r="B384" s="295" t="s">
        <v>371</v>
      </c>
      <c r="C384" s="295" t="s">
        <v>17</v>
      </c>
      <c r="D384" s="169" t="n">
        <f aca="false">D385</f>
        <v>473.6</v>
      </c>
      <c r="E384" s="170" t="n">
        <f aca="false">E385</f>
        <v>473.6</v>
      </c>
    </row>
    <row r="385" customFormat="false" ht="15" hidden="false" customHeight="false" outlineLevel="0" collapsed="false">
      <c r="A385" s="52" t="s">
        <v>372</v>
      </c>
      <c r="B385" s="72" t="s">
        <v>373</v>
      </c>
      <c r="C385" s="72" t="s">
        <v>17</v>
      </c>
      <c r="D385" s="157" t="n">
        <f aca="false">D386+D387</f>
        <v>473.6</v>
      </c>
      <c r="E385" s="158" t="n">
        <f aca="false">E386+E387</f>
        <v>473.6</v>
      </c>
    </row>
    <row r="386" customFormat="false" ht="52.5" hidden="false" customHeight="true" outlineLevel="0" collapsed="false">
      <c r="A386" s="52" t="s">
        <v>24</v>
      </c>
      <c r="B386" s="72" t="s">
        <v>373</v>
      </c>
      <c r="C386" s="72" t="s">
        <v>25</v>
      </c>
      <c r="D386" s="157" t="n">
        <v>469.7</v>
      </c>
      <c r="E386" s="158" t="n">
        <v>469.7</v>
      </c>
    </row>
    <row r="387" customFormat="false" ht="30" hidden="false" customHeight="true" outlineLevel="0" collapsed="false">
      <c r="A387" s="98" t="s">
        <v>26</v>
      </c>
      <c r="B387" s="100" t="s">
        <v>373</v>
      </c>
      <c r="C387" s="100" t="s">
        <v>27</v>
      </c>
      <c r="D387" s="172" t="n">
        <v>3.9</v>
      </c>
      <c r="E387" s="173" t="n">
        <v>3.9</v>
      </c>
    </row>
    <row r="388" customFormat="false" ht="17.25" hidden="true" customHeight="true" outlineLevel="0" collapsed="false">
      <c r="A388" s="296" t="s">
        <v>374</v>
      </c>
      <c r="B388" s="297" t="s">
        <v>375</v>
      </c>
      <c r="C388" s="298" t="s">
        <v>17</v>
      </c>
      <c r="D388" s="299" t="n">
        <f aca="false">D389</f>
        <v>0</v>
      </c>
      <c r="E388" s="66"/>
    </row>
    <row r="389" customFormat="false" ht="17.25" hidden="true" customHeight="true" outlineLevel="0" collapsed="false">
      <c r="A389" s="300" t="s">
        <v>376</v>
      </c>
      <c r="B389" s="301" t="s">
        <v>377</v>
      </c>
      <c r="C389" s="302" t="s">
        <v>17</v>
      </c>
      <c r="D389" s="303" t="n">
        <f aca="false">D390</f>
        <v>0</v>
      </c>
      <c r="E389" s="66"/>
    </row>
    <row r="390" customFormat="false" ht="18.75" hidden="true" customHeight="true" outlineLevel="0" collapsed="false">
      <c r="A390" s="136" t="s">
        <v>26</v>
      </c>
      <c r="B390" s="100" t="s">
        <v>377</v>
      </c>
      <c r="C390" s="100" t="s">
        <v>27</v>
      </c>
      <c r="D390" s="304"/>
      <c r="E390" s="66"/>
    </row>
    <row r="391" customFormat="false" ht="18.75" hidden="false" customHeight="true" outlineLevel="0" collapsed="false">
      <c r="A391" s="305"/>
      <c r="B391" s="306"/>
      <c r="C391" s="306"/>
      <c r="D391" s="307" t="n">
        <f aca="false">D13+D99+D142+D174+D181+D187+D251+D291+D303+D322+D337+D384+D388+D289</f>
        <v>260681.3</v>
      </c>
      <c r="E391" s="308" t="n">
        <f aca="false">E13+E99+E142+E174+E181+E187+E251+E291+E303+E322+E337+E384+E388+E289</f>
        <v>264438.7</v>
      </c>
    </row>
    <row r="393" customFormat="false" ht="15" hidden="false" customHeight="false" outlineLevel="0" collapsed="false">
      <c r="E393" s="309"/>
    </row>
    <row r="394" customFormat="false" ht="15" hidden="false" customHeight="false" outlineLevel="0" collapsed="false">
      <c r="D394" s="310"/>
      <c r="E394" s="310"/>
    </row>
  </sheetData>
  <mergeCells count="7">
    <mergeCell ref="B1:C1"/>
    <mergeCell ref="B3:J3"/>
    <mergeCell ref="B4:J4"/>
    <mergeCell ref="B5:J5"/>
    <mergeCell ref="B6:D6"/>
    <mergeCell ref="A7:D7"/>
    <mergeCell ref="A8:E8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6-11-09T10:29:17Z</cp:lastPrinted>
  <dcterms:modified xsi:type="dcterms:W3CDTF">2016-12-05T08:20:49Z</dcterms:modified>
  <cp:revision>0</cp:revision>
  <dc:subject/>
  <dc:title/>
</cp:coreProperties>
</file>