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24 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и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18 и 2019 годов</t>
  </si>
  <si>
    <t xml:space="preserve">( Тыс. руб)</t>
  </si>
  <si>
    <t xml:space="preserve">Наименование</t>
  </si>
  <si>
    <t xml:space="preserve">2018 год</t>
  </si>
  <si>
    <t xml:space="preserve">2019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163.6</v>
      </c>
      <c r="C14" s="18" t="n">
        <v>236.6</v>
      </c>
      <c r="D14" s="19" t="n">
        <f aca="false">C14+B14</f>
        <v>400.2</v>
      </c>
      <c r="E14" s="18" t="n">
        <v>162</v>
      </c>
      <c r="F14" s="18" t="n">
        <v>228</v>
      </c>
      <c r="G14" s="20" t="n">
        <f aca="false">F14+E14</f>
        <v>390</v>
      </c>
    </row>
    <row r="15" customFormat="false" ht="28.5" hidden="false" customHeight="true" outlineLevel="0" collapsed="false">
      <c r="A15" s="21" t="s">
        <v>17</v>
      </c>
      <c r="B15" s="22" t="n">
        <v>359.4</v>
      </c>
      <c r="C15" s="23" t="n">
        <v>327.5</v>
      </c>
      <c r="D15" s="24" t="n">
        <f aca="false">C15+B15</f>
        <v>686.9</v>
      </c>
      <c r="E15" s="22" t="n">
        <v>357.4</v>
      </c>
      <c r="F15" s="22" t="n">
        <v>335.5</v>
      </c>
      <c r="G15" s="20" t="n">
        <f aca="false">F15+E15</f>
        <v>692.9</v>
      </c>
    </row>
    <row r="16" customFormat="false" ht="30.75" hidden="false" customHeight="true" outlineLevel="0" collapsed="false">
      <c r="A16" s="21" t="s">
        <v>18</v>
      </c>
      <c r="B16" s="22" t="n">
        <v>148</v>
      </c>
      <c r="C16" s="23" t="n">
        <v>315.4</v>
      </c>
      <c r="D16" s="24" t="n">
        <f aca="false">C16+B16</f>
        <v>463.4</v>
      </c>
      <c r="E16" s="22" t="n">
        <v>145.5</v>
      </c>
      <c r="F16" s="22" t="n">
        <v>305.8</v>
      </c>
      <c r="G16" s="20" t="n">
        <f aca="false">F16+E16</f>
        <v>451.3</v>
      </c>
    </row>
    <row r="17" customFormat="false" ht="27" hidden="false" customHeight="true" outlineLevel="0" collapsed="false">
      <c r="A17" s="21" t="s">
        <v>19</v>
      </c>
      <c r="B17" s="22" t="n">
        <v>151.4</v>
      </c>
      <c r="C17" s="23" t="n">
        <v>325.4</v>
      </c>
      <c r="D17" s="24" t="n">
        <f aca="false">C17+B17</f>
        <v>476.8</v>
      </c>
      <c r="E17" s="22" t="n">
        <v>149.8</v>
      </c>
      <c r="F17" s="22" t="n">
        <v>349.7</v>
      </c>
      <c r="G17" s="20" t="n">
        <f aca="false">F17+E17</f>
        <v>499.5</v>
      </c>
    </row>
    <row r="18" customFormat="false" ht="28.5" hidden="false" customHeight="true" outlineLevel="0" collapsed="false">
      <c r="A18" s="21" t="s">
        <v>20</v>
      </c>
      <c r="B18" s="22" t="n">
        <v>294.1</v>
      </c>
      <c r="C18" s="23" t="n">
        <v>416.6</v>
      </c>
      <c r="D18" s="24" t="n">
        <f aca="false">C18+B18</f>
        <v>710.7</v>
      </c>
      <c r="E18" s="22" t="n">
        <v>292.8</v>
      </c>
      <c r="F18" s="22" t="n">
        <v>428.1</v>
      </c>
      <c r="G18" s="20" t="n">
        <f aca="false">F18+E18</f>
        <v>720.9</v>
      </c>
    </row>
    <row r="19" customFormat="false" ht="27.75" hidden="false" customHeight="true" outlineLevel="0" collapsed="false">
      <c r="A19" s="21" t="s">
        <v>21</v>
      </c>
      <c r="B19" s="22" t="n">
        <v>221.1</v>
      </c>
      <c r="C19" s="23" t="n">
        <v>594.9</v>
      </c>
      <c r="D19" s="24" t="n">
        <f aca="false">C19+B19</f>
        <v>816</v>
      </c>
      <c r="E19" s="22" t="n">
        <v>221.2</v>
      </c>
      <c r="F19" s="22" t="n">
        <v>599.4</v>
      </c>
      <c r="G19" s="20" t="n">
        <f aca="false">F19+E19</f>
        <v>820.6</v>
      </c>
    </row>
    <row r="20" customFormat="false" ht="27" hidden="false" customHeight="true" outlineLevel="0" collapsed="false">
      <c r="A20" s="21" t="s">
        <v>22</v>
      </c>
      <c r="B20" s="22" t="n">
        <v>108.8</v>
      </c>
      <c r="C20" s="22" t="n">
        <v>345.1</v>
      </c>
      <c r="D20" s="24" t="n">
        <f aca="false">C20+B20</f>
        <v>453.9</v>
      </c>
      <c r="E20" s="22" t="n">
        <v>108</v>
      </c>
      <c r="F20" s="22" t="n">
        <v>345</v>
      </c>
      <c r="G20" s="20" t="n">
        <f aca="false">F20+E20</f>
        <v>453</v>
      </c>
    </row>
    <row r="21" customFormat="false" ht="31.5" hidden="false" customHeight="true" outlineLevel="0" collapsed="false">
      <c r="A21" s="21" t="s">
        <v>23</v>
      </c>
      <c r="B21" s="22" t="n">
        <v>163.4</v>
      </c>
      <c r="C21" s="23" t="n">
        <v>787.5</v>
      </c>
      <c r="D21" s="24" t="n">
        <f aca="false">C21+B21</f>
        <v>950.9</v>
      </c>
      <c r="E21" s="22" t="n">
        <v>163.5</v>
      </c>
      <c r="F21" s="22" t="n">
        <v>771.1</v>
      </c>
      <c r="G21" s="20" t="n">
        <f aca="false">F21+E21</f>
        <v>934.6</v>
      </c>
    </row>
    <row r="22" customFormat="false" ht="30.75" hidden="false" customHeight="true" outlineLevel="0" collapsed="false">
      <c r="A22" s="21" t="s">
        <v>24</v>
      </c>
      <c r="B22" s="22" t="n">
        <v>164.3</v>
      </c>
      <c r="C22" s="23" t="n">
        <v>698.5</v>
      </c>
      <c r="D22" s="24" t="n">
        <f aca="false">C22+B22</f>
        <v>862.8</v>
      </c>
      <c r="E22" s="22" t="n">
        <v>163.2</v>
      </c>
      <c r="F22" s="22" t="n">
        <v>702.1</v>
      </c>
      <c r="G22" s="20" t="n">
        <f aca="false">F22+E22</f>
        <v>865.3</v>
      </c>
    </row>
    <row r="23" customFormat="false" ht="25.5" hidden="false" customHeight="true" outlineLevel="0" collapsed="false">
      <c r="A23" s="21" t="s">
        <v>25</v>
      </c>
      <c r="B23" s="22" t="n">
        <v>74.5</v>
      </c>
      <c r="C23" s="23" t="n">
        <v>640.3</v>
      </c>
      <c r="D23" s="24" t="n">
        <f aca="false">C23+B23</f>
        <v>714.8</v>
      </c>
      <c r="E23" s="22" t="n">
        <v>73.8</v>
      </c>
      <c r="F23" s="22" t="n">
        <v>628.3</v>
      </c>
      <c r="G23" s="20" t="n">
        <f aca="false">F23+E23</f>
        <v>702.1</v>
      </c>
    </row>
    <row r="24" customFormat="false" ht="26.25" hidden="false" customHeight="true" outlineLevel="0" collapsed="false">
      <c r="A24" s="21" t="s">
        <v>26</v>
      </c>
      <c r="B24" s="22" t="n">
        <v>69.4</v>
      </c>
      <c r="C24" s="23" t="n">
        <v>478.2</v>
      </c>
      <c r="D24" s="24" t="n">
        <f aca="false">C24+B24</f>
        <v>547.6</v>
      </c>
      <c r="E24" s="22" t="n">
        <v>69.8</v>
      </c>
      <c r="F24" s="22" t="n">
        <v>473</v>
      </c>
      <c r="G24" s="20" t="n">
        <f aca="false">F24+E24</f>
        <v>542.8</v>
      </c>
    </row>
    <row r="25" customFormat="false" ht="21.75" hidden="false" customHeight="true" outlineLevel="0" collapsed="false">
      <c r="A25" s="25" t="s">
        <v>27</v>
      </c>
      <c r="B25" s="26" t="n">
        <f aca="false">SUM(B14:B24)</f>
        <v>1918</v>
      </c>
      <c r="C25" s="26" t="n">
        <f aca="false">SUM(C14:C24)</f>
        <v>5166</v>
      </c>
      <c r="D25" s="24" t="n">
        <f aca="false">C25+B25</f>
        <v>7084</v>
      </c>
      <c r="E25" s="26" t="n">
        <f aca="false">E24+E23+E22+E21+E20+E19+E18+E17+E16+E15+E14</f>
        <v>1907</v>
      </c>
      <c r="F25" s="26" t="n">
        <f aca="false">F24+F23+F22+F21+F20+F19+F18+F17+F16+F15+F14</f>
        <v>5166</v>
      </c>
      <c r="G25" s="20" t="n">
        <f aca="false">F25+E25</f>
        <v>7073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5:32:43Z</cp:lastPrinted>
  <dcterms:modified xsi:type="dcterms:W3CDTF">2016-11-10T06:51:13Z</dcterms:modified>
  <cp:revision>0</cp:revision>
  <dc:subject/>
  <dc:title/>
</cp:coreProperties>
</file>