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7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плановый период 2018 и 2019 годов</t>
  </si>
  <si>
    <t xml:space="preserve">(тыс.руб)</t>
  </si>
  <si>
    <t xml:space="preserve">Наименование</t>
  </si>
  <si>
    <t xml:space="preserve">Сумма  2018 год</t>
  </si>
  <si>
    <t xml:space="preserve">Сумма  2019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285.1</v>
      </c>
      <c r="C13" s="18" t="n">
        <v>284.6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545.8</v>
      </c>
      <c r="C14" s="21" t="n">
        <v>563.2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328.9</v>
      </c>
      <c r="C15" s="21" t="n">
        <v>330.5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291.3</v>
      </c>
      <c r="C16" s="21" t="n">
        <v>304.4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170.3</v>
      </c>
      <c r="C17" s="21" t="n">
        <v>167.1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430.1</v>
      </c>
      <c r="C18" s="21" t="n">
        <v>428.3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239</v>
      </c>
      <c r="C19" s="21" t="n">
        <v>242.2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413.4</v>
      </c>
      <c r="C20" s="21" t="n">
        <v>395.6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459.1</v>
      </c>
      <c r="C21" s="21" t="n">
        <v>458.3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390.4</v>
      </c>
      <c r="C22" s="23" t="n">
        <v>380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298</v>
      </c>
      <c r="C23" s="21" t="n">
        <v>297.2</v>
      </c>
      <c r="D23" s="22"/>
      <c r="E23" s="22"/>
      <c r="F23" s="22"/>
    </row>
    <row r="24" customFormat="false" ht="26.25" hidden="true" customHeight="true" outlineLevel="0" collapsed="false">
      <c r="A24" s="26" t="s">
        <v>23</v>
      </c>
      <c r="B24" s="27" t="n">
        <v>0</v>
      </c>
      <c r="C24" s="28"/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3851.4</v>
      </c>
      <c r="C25" s="31" t="n">
        <f aca="false">SUM(C13:C24)</f>
        <v>3851.4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7:05:26Z</cp:lastPrinted>
  <dcterms:modified xsi:type="dcterms:W3CDTF">2016-11-10T07:05:42Z</dcterms:modified>
  <cp:revision>0</cp:revision>
  <dc:subject/>
  <dc:title/>
</cp:coreProperties>
</file>