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"</t>
  </si>
  <si>
    <t xml:space="preserve">Распределение</t>
  </si>
  <si>
    <t xml:space="preserve">дотации на сбалансированность  муниципальных образований района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461.4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820.4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718.2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1081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3</v>
      </c>
      <c r="D17" s="9" t="n">
        <v>67.4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4</v>
      </c>
      <c r="D18" s="9" t="n">
        <v>1170.9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335.6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6</v>
      </c>
      <c r="D20" s="9" t="n">
        <v>296.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7</v>
      </c>
      <c r="D21" s="9" t="n">
        <v>981.3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8</v>
      </c>
      <c r="D22" s="9" t="n">
        <v>687.7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9</v>
      </c>
      <c r="D23" s="9" t="n">
        <v>482.3</v>
      </c>
      <c r="E23" s="10"/>
      <c r="F23" s="10"/>
      <c r="G23" s="10"/>
      <c r="H23" s="10"/>
    </row>
    <row r="24" customFormat="false" ht="21.75" hidden="false" customHeight="true" outlineLevel="0" collapsed="false">
      <c r="C24" s="11" t="s">
        <v>20</v>
      </c>
      <c r="D24" s="12" t="n">
        <f aca="false">SUM(D13:D23)</f>
        <v>7102.7</v>
      </c>
      <c r="E24" s="10"/>
      <c r="F24" s="10"/>
      <c r="G24" s="10"/>
      <c r="H24" s="10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6-13T11:54:04Z</cp:lastPrinted>
  <dcterms:modified xsi:type="dcterms:W3CDTF">2013-09-11T11:19:41Z</dcterms:modified>
  <cp:revision>0</cp:revision>
  <dc:subject/>
  <dc:title/>
</cp:coreProperties>
</file>