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2</t>
  </si>
  <si>
    <t xml:space="preserve">Прогноз  показателей раздела "Население"</t>
  </si>
  <si>
    <t xml:space="preserve">2022 отчет</t>
  </si>
  <si>
    <t xml:space="preserve">2023 отчет</t>
  </si>
  <si>
    <t xml:space="preserve">2024 оценка</t>
  </si>
  <si>
    <t xml:space="preserve">2025 год</t>
  </si>
  <si>
    <t xml:space="preserve">2026 год</t>
  </si>
  <si>
    <t xml:space="preserve">2027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2 и 2023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Ф.И.О. Новокшонова Марина Анатольевна</t>
  </si>
  <si>
    <t xml:space="preserve">тел. 8(83338)2-21-9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9851</v>
      </c>
      <c r="D6" s="14" t="n">
        <v>9650</v>
      </c>
      <c r="E6" s="15" t="n">
        <f aca="false">ROUND((D20+E20)/2,0)</f>
        <v>9501</v>
      </c>
      <c r="F6" s="15" t="n">
        <f aca="false">ROUND((E20+F20)/2,0)</f>
        <v>9346</v>
      </c>
      <c r="G6" s="15" t="n">
        <f aca="false">ROUND((E20+G20)/2,0)</f>
        <v>9360</v>
      </c>
      <c r="H6" s="15" t="n">
        <f aca="false">ROUND((F20+H20)/2,0)</f>
        <v>9186</v>
      </c>
      <c r="I6" s="15" t="n">
        <f aca="false">ROUND((G20+I20)/2,0)</f>
        <v>9226</v>
      </c>
      <c r="J6" s="15" t="n">
        <f aca="false">ROUND((H20+J20)/2,0)</f>
        <v>9036</v>
      </c>
      <c r="K6" s="15" t="n">
        <f aca="false">ROUND((I20+K20)/2,0)</f>
        <v>9100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5316</v>
      </c>
      <c r="D7" s="16" t="n">
        <v>5253</v>
      </c>
      <c r="E7" s="17" t="n">
        <v>5213</v>
      </c>
      <c r="F7" s="18" t="n">
        <v>5174</v>
      </c>
      <c r="G7" s="18" t="n">
        <v>5175</v>
      </c>
      <c r="H7" s="18" t="n">
        <v>5136</v>
      </c>
      <c r="I7" s="18" t="n">
        <v>5139</v>
      </c>
      <c r="J7" s="18" t="n">
        <v>5100</v>
      </c>
      <c r="K7" s="18" t="n">
        <v>5101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4535</v>
      </c>
      <c r="D8" s="16" t="n">
        <v>4397</v>
      </c>
      <c r="E8" s="14" t="n">
        <f aca="false">E6-E7</f>
        <v>4288</v>
      </c>
      <c r="F8" s="14" t="n">
        <f aca="false">F6-F7</f>
        <v>4172</v>
      </c>
      <c r="G8" s="14" t="n">
        <f aca="false">G6-G7</f>
        <v>4185</v>
      </c>
      <c r="H8" s="14" t="n">
        <f aca="false">H6-H7</f>
        <v>4050</v>
      </c>
      <c r="I8" s="14" t="n">
        <f aca="false">I6-I7</f>
        <v>4087</v>
      </c>
      <c r="J8" s="14" t="n">
        <f aca="false">J6-J7</f>
        <v>3936</v>
      </c>
      <c r="K8" s="14" t="n">
        <f aca="false">K6-K7</f>
        <v>3999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73</v>
      </c>
      <c r="D9" s="20" t="n">
        <v>83</v>
      </c>
      <c r="E9" s="21" t="n">
        <v>80</v>
      </c>
      <c r="F9" s="21" t="n">
        <v>78</v>
      </c>
      <c r="G9" s="21" t="n">
        <v>82</v>
      </c>
      <c r="H9" s="21" t="n">
        <v>78</v>
      </c>
      <c r="I9" s="21" t="n">
        <v>82</v>
      </c>
      <c r="J9" s="21" t="n">
        <v>80</v>
      </c>
      <c r="K9" s="21" t="n">
        <v>82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7.4</v>
      </c>
      <c r="D10" s="22" t="n">
        <v>8.6</v>
      </c>
      <c r="E10" s="15" t="n">
        <f aca="false">ROUND(E9/E6*1000,1)</f>
        <v>8.4</v>
      </c>
      <c r="F10" s="15" t="n">
        <f aca="false">ROUND(F9/F6*1000,1)</f>
        <v>8.3</v>
      </c>
      <c r="G10" s="15" t="n">
        <f aca="false">ROUND(G9/G6*1000,1)</f>
        <v>8.8</v>
      </c>
      <c r="H10" s="15" t="n">
        <f aca="false">ROUND(H9/H6*1000,1)</f>
        <v>8.5</v>
      </c>
      <c r="I10" s="15" t="n">
        <f aca="false">ROUND(I9/I6*1000,1)</f>
        <v>8.9</v>
      </c>
      <c r="J10" s="15" t="n">
        <f aca="false">ROUND(J9/J6*1000,1)</f>
        <v>8.9</v>
      </c>
      <c r="K10" s="15" t="n">
        <f aca="false">ROUND(K9/K6*1000,1)</f>
        <v>9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175</v>
      </c>
      <c r="D11" s="20" t="n">
        <v>161</v>
      </c>
      <c r="E11" s="21" t="n">
        <v>160</v>
      </c>
      <c r="F11" s="21" t="n">
        <v>156</v>
      </c>
      <c r="G11" s="21" t="n">
        <v>155</v>
      </c>
      <c r="H11" s="21" t="n">
        <v>155</v>
      </c>
      <c r="I11" s="21" t="n">
        <v>154</v>
      </c>
      <c r="J11" s="21" t="n">
        <v>148</v>
      </c>
      <c r="K11" s="21" t="n">
        <v>147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17.8</v>
      </c>
      <c r="D12" s="22" t="n">
        <v>16.7</v>
      </c>
      <c r="E12" s="15" t="n">
        <f aca="false">ROUND(E11/E6*1000,1)</f>
        <v>16.8</v>
      </c>
      <c r="F12" s="15" t="n">
        <f aca="false">ROUND(F11/F6*1000,1)</f>
        <v>16.7</v>
      </c>
      <c r="G12" s="15" t="n">
        <f aca="false">ROUND(G11/G6*1000,1)</f>
        <v>16.6</v>
      </c>
      <c r="H12" s="15" t="n">
        <f aca="false">ROUND(H11/H6*1000,1)</f>
        <v>16.9</v>
      </c>
      <c r="I12" s="15" t="n">
        <f aca="false">ROUND(I11/I6*1000,1)</f>
        <v>16.7</v>
      </c>
      <c r="J12" s="15" t="n">
        <f aca="false">ROUND(J11/J6*1000,1)</f>
        <v>16.4</v>
      </c>
      <c r="K12" s="15" t="n">
        <f aca="false">ROUND(K11/K6*1000,1)</f>
        <v>16.2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102</v>
      </c>
      <c r="D13" s="23" t="n">
        <v>-78</v>
      </c>
      <c r="E13" s="24" t="n">
        <f aca="false">E9-E11</f>
        <v>-80</v>
      </c>
      <c r="F13" s="24" t="n">
        <f aca="false">F9-F11</f>
        <v>-78</v>
      </c>
      <c r="G13" s="24" t="n">
        <f aca="false">G9-G11</f>
        <v>-73</v>
      </c>
      <c r="H13" s="24" t="n">
        <f aca="false">H9-H11</f>
        <v>-77</v>
      </c>
      <c r="I13" s="24" t="n">
        <f aca="false">I9-I11</f>
        <v>-72</v>
      </c>
      <c r="J13" s="24" t="n">
        <f aca="false">J9-J11</f>
        <v>-68</v>
      </c>
      <c r="K13" s="24" t="n">
        <f aca="false">K9-K11</f>
        <v>-65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10.4</v>
      </c>
      <c r="D14" s="25" t="n">
        <v>-8.1</v>
      </c>
      <c r="E14" s="26" t="n">
        <f aca="false">ROUND(E13/E6*1000,1)</f>
        <v>-8.4</v>
      </c>
      <c r="F14" s="26" t="n">
        <f aca="false">ROUND(F13/F6*1000,1)</f>
        <v>-8.3</v>
      </c>
      <c r="G14" s="26" t="n">
        <f aca="false">ROUND(G13/G6*1000,1)</f>
        <v>-7.8</v>
      </c>
      <c r="H14" s="26" t="n">
        <f aca="false">ROUND(H13/H6*1000,1)</f>
        <v>-8.4</v>
      </c>
      <c r="I14" s="26" t="n">
        <f aca="false">ROUND(I13/I6*1000,1)</f>
        <v>-7.8</v>
      </c>
      <c r="J14" s="26" t="n">
        <f aca="false">ROUND(J13/J6*1000,1)</f>
        <v>-7.5</v>
      </c>
      <c r="K14" s="26" t="n">
        <f aca="false">ROUND(K13/K6*1000,1)</f>
        <v>-7.1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7" t="n">
        <v>361</v>
      </c>
      <c r="D15" s="27" t="n">
        <v>374</v>
      </c>
      <c r="E15" s="17" t="n">
        <v>375</v>
      </c>
      <c r="F15" s="17" t="n">
        <v>377</v>
      </c>
      <c r="G15" s="17" t="n">
        <v>380</v>
      </c>
      <c r="H15" s="17" t="n">
        <v>380</v>
      </c>
      <c r="I15" s="17" t="n">
        <v>385</v>
      </c>
      <c r="J15" s="17" t="n">
        <v>383</v>
      </c>
      <c r="K15" s="17" t="n">
        <v>385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7" t="n">
        <v>508</v>
      </c>
      <c r="D16" s="27" t="n">
        <v>449</v>
      </c>
      <c r="E16" s="17" t="n">
        <v>440</v>
      </c>
      <c r="F16" s="17" t="n">
        <v>463</v>
      </c>
      <c r="G16" s="17" t="n">
        <v>444</v>
      </c>
      <c r="H16" s="17" t="n">
        <v>460</v>
      </c>
      <c r="I16" s="17" t="n">
        <v>443</v>
      </c>
      <c r="J16" s="17" t="n">
        <v>458</v>
      </c>
      <c r="K16" s="17" t="n">
        <v>442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-147</v>
      </c>
      <c r="D17" s="24" t="n">
        <v>-75</v>
      </c>
      <c r="E17" s="24" t="n">
        <f aca="false">E15-E16</f>
        <v>-65</v>
      </c>
      <c r="F17" s="24" t="n">
        <f aca="false">F15-F16</f>
        <v>-86</v>
      </c>
      <c r="G17" s="24" t="n">
        <f aca="false">G15-G16</f>
        <v>-64</v>
      </c>
      <c r="H17" s="24" t="n">
        <f aca="false">H15-H16</f>
        <v>-80</v>
      </c>
      <c r="I17" s="24" t="n">
        <f aca="false">I15-I16</f>
        <v>-58</v>
      </c>
      <c r="J17" s="24" t="n">
        <f aca="false">J15-J16</f>
        <v>-75</v>
      </c>
      <c r="K17" s="24" t="n">
        <f aca="false">K15-K16</f>
        <v>-57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149.2</v>
      </c>
      <c r="D18" s="15" t="n">
        <v>-77.7</v>
      </c>
      <c r="E18" s="15" t="n">
        <f aca="false">ROUND(E17/E6*10000,1)</f>
        <v>-68.4</v>
      </c>
      <c r="F18" s="15" t="n">
        <f aca="false">ROUND(F17/F6*10000,1)</f>
        <v>-92</v>
      </c>
      <c r="G18" s="15" t="n">
        <f aca="false">ROUND(G17/G6*10000,1)</f>
        <v>-68.4</v>
      </c>
      <c r="H18" s="15" t="n">
        <f aca="false">ROUND(H17/H6*10000,1)</f>
        <v>-87.1</v>
      </c>
      <c r="I18" s="15" t="n">
        <f aca="false">ROUND(I17/I6*10000,1)</f>
        <v>-62.9</v>
      </c>
      <c r="J18" s="15" t="n">
        <f aca="false">ROUND(J17/J6*10000,1)</f>
        <v>-83</v>
      </c>
      <c r="K18" s="15" t="n">
        <f aca="false">ROUND(K17/K6*10000,1)</f>
        <v>-62.6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-249</v>
      </c>
      <c r="D19" s="24" t="n">
        <v>-153</v>
      </c>
      <c r="E19" s="24" t="n">
        <f aca="false">E13+E17</f>
        <v>-145</v>
      </c>
      <c r="F19" s="24" t="n">
        <f aca="false">F13+F17</f>
        <v>-164</v>
      </c>
      <c r="G19" s="24" t="n">
        <f aca="false">G13+G17</f>
        <v>-137</v>
      </c>
      <c r="H19" s="24" t="n">
        <f aca="false">H13+H17</f>
        <v>-157</v>
      </c>
      <c r="I19" s="24" t="n">
        <f aca="false">I13+I17</f>
        <v>-130</v>
      </c>
      <c r="J19" s="24" t="n">
        <f aca="false">J13+J17</f>
        <v>-143</v>
      </c>
      <c r="K19" s="24" t="n">
        <f aca="false">K13+K17</f>
        <v>-122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4" t="n">
        <v>9726</v>
      </c>
      <c r="D20" s="24" t="n">
        <v>9573</v>
      </c>
      <c r="E20" s="28" t="n">
        <f aca="false">D20+E19</f>
        <v>9428</v>
      </c>
      <c r="F20" s="28" t="n">
        <f aca="false">E20+F19</f>
        <v>9264</v>
      </c>
      <c r="G20" s="28" t="n">
        <f aca="false">E20+G19</f>
        <v>9291</v>
      </c>
      <c r="H20" s="28" t="n">
        <f aca="false">F20+H19</f>
        <v>9107</v>
      </c>
      <c r="I20" s="28" t="n">
        <f aca="false">G20+I19</f>
        <v>9161</v>
      </c>
      <c r="J20" s="28" t="n">
        <f aca="false">H20+J19</f>
        <v>8964</v>
      </c>
      <c r="K20" s="28" t="n">
        <f aca="false">I20+K19</f>
        <v>9039</v>
      </c>
    </row>
    <row r="21" customFormat="false" ht="31.5" hidden="false" customHeight="false" outlineLevel="0" collapsed="false">
      <c r="A21" s="29" t="s">
        <v>26</v>
      </c>
      <c r="B21" s="10" t="s">
        <v>9</v>
      </c>
      <c r="C21" s="30" t="n">
        <v>1872</v>
      </c>
      <c r="D21" s="30" t="n">
        <v>1850</v>
      </c>
      <c r="E21" s="31" t="n">
        <v>1800</v>
      </c>
      <c r="F21" s="30" t="n">
        <v>1750</v>
      </c>
      <c r="G21" s="30" t="n">
        <v>1780</v>
      </c>
      <c r="H21" s="30" t="n">
        <v>1720</v>
      </c>
      <c r="I21" s="30" t="n">
        <v>1750</v>
      </c>
      <c r="J21" s="30" t="n">
        <v>1700</v>
      </c>
      <c r="K21" s="30" t="n">
        <v>1730</v>
      </c>
    </row>
    <row r="23" customFormat="false" ht="18.75" hidden="false" customHeight="false" outlineLevel="0" collapsed="false">
      <c r="A23" s="32" t="s">
        <v>27</v>
      </c>
    </row>
    <row r="24" customFormat="false" ht="18.75" hidden="false" customHeight="false" outlineLevel="0" collapsed="false">
      <c r="A24" s="33" t="s">
        <v>28</v>
      </c>
      <c r="B24" s="34"/>
      <c r="C24" s="34"/>
      <c r="D24" s="34"/>
      <c r="E24" s="35"/>
      <c r="F24" s="34"/>
      <c r="G24" s="34"/>
      <c r="H24" s="34"/>
      <c r="I24" s="34"/>
    </row>
    <row r="25" customFormat="false" ht="37.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7" t="s">
        <v>30</v>
      </c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 t="s">
        <v>31</v>
      </c>
    </row>
    <row r="29" customFormat="false" ht="15.75" hidden="false" customHeight="false" outlineLevel="0" collapsed="false">
      <c r="A29" s="38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39" t="s">
        <v>17</v>
      </c>
      <c r="B7" s="40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39" t="s">
        <v>21</v>
      </c>
      <c r="B8" s="40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39" t="s">
        <v>24</v>
      </c>
      <c r="B9" s="40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39" t="s">
        <v>35</v>
      </c>
      <c r="B10" s="40" t="s">
        <v>9</v>
      </c>
      <c r="C10" s="41"/>
      <c r="D10" s="41" t="str">
        <f aca="false">IF(Население!C20+Население!D9-Население!D11+Население!D15-Население!D16&lt;&gt;Население!D20,"ошибка","ок")</f>
        <v>ок</v>
      </c>
      <c r="E10" s="41" t="str">
        <f aca="false">IF(Население!D20+Население!E9-Население!E11+Население!E15-Население!E16&lt;&gt;Население!E20,"ошибка","ок")</f>
        <v>ок</v>
      </c>
      <c r="F10" s="41" t="str">
        <f aca="false">IF(Население!E20+Население!F9-Население!F11+Население!F15-Население!F16&lt;&gt;Население!F20,"ошибка","ок")</f>
        <v>ок</v>
      </c>
      <c r="G10" s="41" t="str">
        <f aca="false">IF(Население!E20+Население!G9-Население!G11+Население!G15-Население!G16&lt;&gt;Население!G20,"ошибка","ок")</f>
        <v>ок</v>
      </c>
      <c r="H10" s="41" t="str">
        <f aca="false">IF(Население!F20+Население!H9-Население!H11+Население!H15-Население!H16&lt;&gt;Население!H20,"ошибка","ок")</f>
        <v>ок</v>
      </c>
      <c r="I10" s="41" t="str">
        <f aca="false">IF(Население!G20+Население!I9-Население!I11+Население!I15-Население!I16&lt;&gt;Население!I20,"ошибка","ок")</f>
        <v>ок</v>
      </c>
      <c r="J10" s="41" t="str">
        <f aca="false">IF(Население!H20+Население!J9-Население!J11+Население!J15-Население!J16&lt;&gt;Население!J20,"ошибка","ок")</f>
        <v>ок</v>
      </c>
      <c r="K10" s="41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Экономик</cp:lastModifiedBy>
  <cp:lastPrinted>2024-05-29T05:24:15Z</cp:lastPrinted>
  <dcterms:modified xsi:type="dcterms:W3CDTF">2024-06-18T05:32:25Z</dcterms:modified>
  <cp:revision>0</cp:revision>
  <dc:subject/>
  <dc:title/>
</cp:coreProperties>
</file>