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7" firstSheet="0" activeTab="1"/>
  </bookViews>
  <sheets>
    <sheet name="МТБ" sheetId="1" state="visible" r:id="rId2"/>
    <sheet name="собственные расходы " sheetId="2" state="visible" r:id="rId3"/>
  </sheets>
  <definedNames>
    <definedName function="false" hidden="false" localSheetId="1" name="_xlnm.Print_Titles" vbProcedure="false">'собственные расходы 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2" uniqueCount="394">
  <si>
    <t xml:space="preserve">Приложение №1</t>
  </si>
  <si>
    <t xml:space="preserve">к пояснительной июль</t>
  </si>
  <si>
    <t xml:space="preserve">ПРЕДЛОЖЕНИЯ 
по внесению изменений в решение Кильмезской районной Думы "О районном бюджете на 2018 год и плановый период 2019 и 2020 годов" в части расходов  за счет  средств переданных из областного бюджета</t>
  </si>
  <si>
    <t xml:space="preserve">ДОХОДЫ</t>
  </si>
  <si>
    <t xml:space="preserve">РАСХОДЫ</t>
  </si>
  <si>
    <t xml:space="preserve">Код адми-нистра-тора</t>
  </si>
  <si>
    <t xml:space="preserve">Код доходного источника</t>
  </si>
  <si>
    <t xml:space="preserve">Наименование доходного источника</t>
  </si>
  <si>
    <t xml:space="preserve">Сумма, 
тыс. рублей 2025 год</t>
  </si>
  <si>
    <t xml:space="preserve">Сумма, 
тыс. рублей 2026 год</t>
  </si>
  <si>
    <t xml:space="preserve">Сумма, 
тыс. рублей 2027 год</t>
  </si>
  <si>
    <r>
      <rPr>
        <sz val="6"/>
        <rFont val="Times New Roman"/>
        <family val="1"/>
        <charset val="204"/>
      </rPr>
      <t xml:space="preserve">Наименование     главного распорядителя бюджетных средств    </t>
    </r>
    <r>
      <rPr>
        <b val="true"/>
        <sz val="6"/>
        <rFont val="Times New Roman"/>
        <family val="1"/>
        <charset val="204"/>
      </rPr>
      <t xml:space="preserve">(ГРБС)</t>
    </r>
  </si>
  <si>
    <t xml:space="preserve">Бюджетная классификация</t>
  </si>
  <si>
    <t xml:space="preserve">2025 год Сумма, 
тыс. рублей</t>
  </si>
  <si>
    <t xml:space="preserve">2026 год Сумма, 
тыс. рублей</t>
  </si>
  <si>
    <t xml:space="preserve">2027 год Сумма, 
тыс. рублей</t>
  </si>
  <si>
    <t xml:space="preserve">Цели</t>
  </si>
  <si>
    <t xml:space="preserve">Код адми-нист-ратора</t>
  </si>
  <si>
    <t xml:space="preserve">Раз-дел</t>
  </si>
  <si>
    <t xml:space="preserve">Под-раз-дел</t>
  </si>
  <si>
    <t xml:space="preserve">Целевая статья</t>
  </si>
  <si>
    <t xml:space="preserve">Вид рас-хода</t>
  </si>
  <si>
    <t xml:space="preserve">Управление образования администрации Кильмезского района</t>
  </si>
  <si>
    <t xml:space="preserve">01</t>
  </si>
  <si>
    <t xml:space="preserve">04</t>
  </si>
  <si>
    <t xml:space="preserve">01Б001403А</t>
  </si>
  <si>
    <t xml:space="preserve">100</t>
  </si>
  <si>
    <t xml:space="preserve"> </t>
  </si>
  <si>
    <t xml:space="preserve">01Б0016040</t>
  </si>
  <si>
    <t xml:space="preserve">перераспределение ассигнований на командировочные расходы</t>
  </si>
  <si>
    <t xml:space="preserve">200</t>
  </si>
  <si>
    <t xml:space="preserve">07</t>
  </si>
  <si>
    <t xml:space="preserve">01Q510211А</t>
  </si>
  <si>
    <t xml:space="preserve">Субсидия на выполнение расходных обязательств муниципальных образований области на фот индексация</t>
  </si>
  <si>
    <t xml:space="preserve">11000М2110</t>
  </si>
  <si>
    <t xml:space="preserve">возмещение расходов за присмотр и уход за детей участников СВО</t>
  </si>
  <si>
    <t xml:space="preserve">выполнение преписаний надзорных органов</t>
  </si>
  <si>
    <t xml:space="preserve">0110017100</t>
  </si>
  <si>
    <t xml:space="preserve">Иные межбюджетные трансферты на организацию питания в муниципальных образовательных организациях, реализующих образовательную программу дошкольного образования  </t>
  </si>
  <si>
    <t xml:space="preserve">0110017140</t>
  </si>
  <si>
    <t xml:space="preserve"> Субвенции на госстандарт</t>
  </si>
  <si>
    <t xml:space="preserve">01Q0217140</t>
  </si>
  <si>
    <t xml:space="preserve">увеличение ассигнований на госстандарт дошкольного образования</t>
  </si>
  <si>
    <t xml:space="preserve">02</t>
  </si>
  <si>
    <t xml:space="preserve">600</t>
  </si>
  <si>
    <t xml:space="preserve">0110015570</t>
  </si>
  <si>
    <t xml:space="preserve">300</t>
  </si>
  <si>
    <t xml:space="preserve">20229999050000150</t>
  </si>
  <si>
    <t xml:space="preserve">Прочие субсидии бюджетам муниципальных районов в  на выполнение предписаний надзорных органов в МОУ</t>
  </si>
  <si>
    <t xml:space="preserve">20225179050000150</t>
  </si>
  <si>
    <t xml:space="preserve">0110015490</t>
  </si>
  <si>
    <t xml:space="preserve">20230024050000150</t>
  </si>
  <si>
    <t xml:space="preserve">0110016170</t>
  </si>
  <si>
    <t xml:space="preserve"> Субвенции на выполнение госполномочий по проведению гос итоговой аттестации</t>
  </si>
  <si>
    <t xml:space="preserve">20239999050000150</t>
  </si>
  <si>
    <t xml:space="preserve">01Q0217010</t>
  </si>
  <si>
    <t xml:space="preserve">уточнение ассигнований по госстандарту общего образования с учетом перераспределения </t>
  </si>
  <si>
    <t xml:space="preserve">  Прочие субсидии на оплату стоимости питния детей в лагерях</t>
  </si>
  <si>
    <t xml:space="preserve">20249999050000150</t>
  </si>
  <si>
    <t xml:space="preserve">Иные межбюджетные трансферты на реализацию инициатив населения</t>
  </si>
  <si>
    <t xml:space="preserve">01Q0227000</t>
  </si>
  <si>
    <t xml:space="preserve">иные МБТ из фонда поддержки инициатив населения на ренализацию инициатив населения (Вихаревская школа замена окон)</t>
  </si>
  <si>
    <t xml:space="preserve">03</t>
  </si>
  <si>
    <t xml:space="preserve">0110015480</t>
  </si>
  <si>
    <t xml:space="preserve">01Б0015480</t>
  </si>
  <si>
    <t xml:space="preserve">612</t>
  </si>
  <si>
    <t xml:space="preserve">01Q510306А</t>
  </si>
  <si>
    <t xml:space="preserve">Субсидия на выполнение расходных обязательств муниципальных образований области на фот индексация МУК</t>
  </si>
  <si>
    <t xml:space="preserve">01Q510213А</t>
  </si>
  <si>
    <t xml:space="preserve">Субсидия на выполнение расходных обязательств муниципальных образований области на фот индексация ДЮСШ</t>
  </si>
  <si>
    <t xml:space="preserve">01Q510214А</t>
  </si>
  <si>
    <t xml:space="preserve">Субсидия на выполнение расходных обязательств муниципальных образований области на фот индексация ДДТ</t>
  </si>
  <si>
    <t xml:space="preserve"> Субсидия на выполнение расходных обязательств</t>
  </si>
  <si>
    <t xml:space="preserve">01Q510301А</t>
  </si>
  <si>
    <t xml:space="preserve">01Q0217480</t>
  </si>
  <si>
    <t xml:space="preserve">уточнение ассигнований по иным межбюджетным трансфертам на предоставление бесплатного горячего питания детям участников специальной военной операции</t>
  </si>
  <si>
    <t xml:space="preserve">09</t>
  </si>
  <si>
    <t xml:space="preserve">01Q2515060</t>
  </si>
  <si>
    <t xml:space="preserve">уточнение субсидии на оплату стоимости питания детей в лагеря( для детей в ТЖС)</t>
  </si>
  <si>
    <t xml:space="preserve">01100L179F</t>
  </si>
  <si>
    <t xml:space="preserve">Обеспечение деятельности советников директора по воспитанию и взаимодействию с детскими общественными объединениями</t>
  </si>
  <si>
    <t xml:space="preserve"> ИМБТ на возмещение расходов от платы за присмотр и уход за ребенком усаастником СВО</t>
  </si>
  <si>
    <t xml:space="preserve">10</t>
  </si>
  <si>
    <t xml:space="preserve">01Q0616140</t>
  </si>
  <si>
    <t xml:space="preserve">уточнение субвенции на ЖКУ педагогам</t>
  </si>
  <si>
    <t xml:space="preserve">2023002705000150</t>
  </si>
  <si>
    <t xml:space="preserve"> Субвенции на выплаты   опекунам для детей сирот и детей оставшихся без попечения родителей</t>
  </si>
  <si>
    <t xml:space="preserve"> Субсидии на питание детей в лагерях( ТЖС )</t>
  </si>
  <si>
    <t xml:space="preserve">0110016130</t>
  </si>
  <si>
    <t xml:space="preserve">компенсация за присмотр и уход за детьми в ДДУ</t>
  </si>
  <si>
    <t xml:space="preserve">01Q0316080</t>
  </si>
  <si>
    <t xml:space="preserve">313</t>
  </si>
  <si>
    <t xml:space="preserve"> назначение и выплата ежемесячных денежных выплат на детей сирот и детей оставшихся без попечения родителей</t>
  </si>
  <si>
    <t xml:space="preserve"> Субвенция на выполнение гос полномочий по возмещению ЖКУ</t>
  </si>
  <si>
    <t xml:space="preserve">323</t>
  </si>
  <si>
    <t xml:space="preserve">вознаграждение приемным родителям</t>
  </si>
  <si>
    <t xml:space="preserve">итого</t>
  </si>
  <si>
    <t xml:space="preserve">Финансовое управление администрации   Кильмезского района
Кировской области</t>
  </si>
  <si>
    <t xml:space="preserve">070001403А</t>
  </si>
  <si>
    <t xml:space="preserve">13</t>
  </si>
  <si>
    <t xml:space="preserve">0700016050</t>
  </si>
  <si>
    <t xml:space="preserve">500</t>
  </si>
  <si>
    <t xml:space="preserve">Иные межбюджетные трансферты на реализацию  финансовое обеспечение затрат  на преообретение квартир для гоаждан, пострадавших при пожаре  в пгт Кильмезь</t>
  </si>
  <si>
    <t xml:space="preserve">0700015550</t>
  </si>
  <si>
    <t xml:space="preserve">521</t>
  </si>
  <si>
    <t xml:space="preserve">070R217260</t>
  </si>
  <si>
    <t xml:space="preserve">540</t>
  </si>
  <si>
    <t xml:space="preserve">05</t>
  </si>
  <si>
    <t xml:space="preserve">070F367484</t>
  </si>
  <si>
    <t xml:space="preserve">522</t>
  </si>
  <si>
    <t xml:space="preserve">0200016120</t>
  </si>
  <si>
    <t xml:space="preserve">14</t>
  </si>
  <si>
    <t xml:space="preserve">0700015170</t>
  </si>
  <si>
    <t xml:space="preserve">0700015570</t>
  </si>
  <si>
    <t xml:space="preserve">Кильмезская районная Дума</t>
  </si>
  <si>
    <t xml:space="preserve">06</t>
  </si>
  <si>
    <t xml:space="preserve">140001403А</t>
  </si>
  <si>
    <t xml:space="preserve">935</t>
  </si>
  <si>
    <t xml:space="preserve">Администрация Кильмезского района</t>
  </si>
  <si>
    <t xml:space="preserve">0800015570</t>
  </si>
  <si>
    <t xml:space="preserve">1100016020</t>
  </si>
  <si>
    <t xml:space="preserve">перераспределение ассигнований по субвенции на управление сельского хозяйства</t>
  </si>
  <si>
    <t xml:space="preserve">  Субвенции на выполнение госполномочийв  на возмещение части затрат  и уплату лизинговых платежей  по договорам финансовой аренды</t>
  </si>
  <si>
    <t xml:space="preserve">06U0616022</t>
  </si>
  <si>
    <t xml:space="preserve">811</t>
  </si>
  <si>
    <t xml:space="preserve">Уточнение расходов на возмещение части затрат на приобретение современных сельскохозяйственной техники и оборудования для первичной переработки сельскохозяйственной продукции и (или) уплату лизинговых платежей по договорам финансовой аренды (лизинга)</t>
  </si>
  <si>
    <t xml:space="preserve">08</t>
  </si>
  <si>
    <t xml:space="preserve">09Б0097100</t>
  </si>
  <si>
    <t xml:space="preserve">Приобретение подвижного состава за счет целевых остатков 2023 года</t>
  </si>
  <si>
    <t xml:space="preserve"> Прочие субвенции бюджетам муниципальных районов  на возмещение части затрат  и уплату лизинговых платежей  по договорам финансовой аренды</t>
  </si>
  <si>
    <t xml:space="preserve">030001504Г</t>
  </si>
  <si>
    <t xml:space="preserve">Уточнение КБК по субсидии на обеспечение мер по поддержке юридических лиц и индивидуальных предпринимателей, осуществляющих регулярные перевозки пассажиров и багажа автомобильным транспортом на муниципальных маршрутах регулярных перевозок на территории Кировской области</t>
  </si>
  <si>
    <t xml:space="preserve">800</t>
  </si>
  <si>
    <t xml:space="preserve">2024999050000150</t>
  </si>
  <si>
    <t xml:space="preserve"> ИМБТ на регулирование численности волка</t>
  </si>
  <si>
    <t xml:space="preserve">12</t>
  </si>
  <si>
    <t xml:space="preserve">04U06L5990</t>
  </si>
  <si>
    <t xml:space="preserve">Субсидия на подготовку проектов межевания зем.участков и проведение кадастровых работ</t>
  </si>
  <si>
    <t xml:space="preserve">0900015490</t>
  </si>
  <si>
    <t xml:space="preserve">244</t>
  </si>
  <si>
    <t xml:space="preserve">Софинансирование местного бюджета реализации мепроприятий, направленных на подготовку объектов коммунальной инфраструктуры к работе в осенне-зимний период</t>
  </si>
  <si>
    <t xml:space="preserve">0900015610</t>
  </si>
  <si>
    <t xml:space="preserve">Субсидия на разработку схем газоснабжения населенных пунктов</t>
  </si>
  <si>
    <t xml:space="preserve">1000026100</t>
  </si>
  <si>
    <t xml:space="preserve">Ликвидация свалок бытовых (коммунальных) отходов на территории Кировской области, не отвечающих требованиям природоохранного законодательства</t>
  </si>
  <si>
    <t xml:space="preserve"> Прочие Субсидии на строительство, реконструкцию, модернизацию материально-технической базы  муниципальных образовательных организация (неиспользованные средства 2023 года)</t>
  </si>
  <si>
    <t xml:space="preserve">01U0У15660</t>
  </si>
  <si>
    <t xml:space="preserve">Субсидия на строительство, реконструкцию, модернизацию материально-технической базы  муниципальных образовательных организация (неиспользованные средства 2023 года)</t>
  </si>
  <si>
    <t xml:space="preserve">02Q510205А</t>
  </si>
  <si>
    <t xml:space="preserve">611</t>
  </si>
  <si>
    <t xml:space="preserve">Субсидия на выполнение расходных обязательств муниципальных образований области на фот индексация ДШИ</t>
  </si>
  <si>
    <t xml:space="preserve">1100015560</t>
  </si>
  <si>
    <t xml:space="preserve">Субсидия на выполнение расходных обязательств муниципальных образований области на фот индексация РЦКиД</t>
  </si>
  <si>
    <t xml:space="preserve">0200015600</t>
  </si>
  <si>
    <t xml:space="preserve">02Q510201А</t>
  </si>
  <si>
    <t xml:space="preserve">02Q510202А</t>
  </si>
  <si>
    <t xml:space="preserve">Субсидия на выполнение расходных обязательств муниципальных образований области на фот индексация МБС</t>
  </si>
  <si>
    <t xml:space="preserve">02Q510203А</t>
  </si>
  <si>
    <t xml:space="preserve">Субсидия на выполнение расходных обязательств муниципальных образований области на фот индексация Музей</t>
  </si>
  <si>
    <t xml:space="preserve">03000L4970</t>
  </si>
  <si>
    <t xml:space="preserve">321</t>
  </si>
  <si>
    <t xml:space="preserve">202255999050000150</t>
  </si>
  <si>
    <t xml:space="preserve"> Субсидии на подготовку проектов межевания земельных участков и на проведение кадастровых работ</t>
  </si>
  <si>
    <t xml:space="preserve">02Q0616140</t>
  </si>
  <si>
    <t xml:space="preserve">уточнение субвенции на ЖКУ педагогам ДШИ</t>
  </si>
  <si>
    <t xml:space="preserve">01U0I16094</t>
  </si>
  <si>
    <t xml:space="preserve">Уточнение классификации по расходам ремонт спортплощадки</t>
  </si>
  <si>
    <t xml:space="preserve">01U0IД0820</t>
  </si>
  <si>
    <t xml:space="preserve">400</t>
  </si>
  <si>
    <t xml:space="preserve">11</t>
  </si>
  <si>
    <t xml:space="preserve">04U0J15010</t>
  </si>
  <si>
    <t xml:space="preserve">414/310</t>
  </si>
  <si>
    <t xml:space="preserve">243/225</t>
  </si>
  <si>
    <t xml:space="preserve">итого:</t>
  </si>
  <si>
    <t xml:space="preserve">ИТОГО ДОХОДОВ</t>
  </si>
  <si>
    <t xml:space="preserve">ИТОГО РАСХОДОВ</t>
  </si>
  <si>
    <t xml:space="preserve">Приложение № 2 </t>
  </si>
  <si>
    <t xml:space="preserve">к пояснительной июль 2025</t>
  </si>
  <si>
    <t xml:space="preserve">ПРЕДЛОЖЕНИЯ 
по внесению изменений в решение Кильмезской районной Думы "О районном бюджете на 2018 год и плановый период 2018 и 2020 годов" в части расходов  за счет собственных средств и безвозмездных перечислений</t>
  </si>
  <si>
    <t xml:space="preserve">Наименование            главного распорядителя бюджетных средств       (ГРБС)</t>
  </si>
  <si>
    <t xml:space="preserve">2025 год сумма, 
тыс.рублей</t>
  </si>
  <si>
    <t xml:space="preserve">2026 год сумма, 
тыс. рублей</t>
  </si>
  <si>
    <t xml:space="preserve">2027 год сумма, 
тыс. рублей</t>
  </si>
  <si>
    <t xml:space="preserve">2025 год         сумма                     тыс. рублей </t>
  </si>
  <si>
    <t xml:space="preserve">косгу</t>
  </si>
  <si>
    <t xml:space="preserve">Управление образования</t>
  </si>
  <si>
    <t xml:space="preserve">01Б0001010</t>
  </si>
  <si>
    <t xml:space="preserve">увеличение ФОТ на погашение кредиторской задолженности</t>
  </si>
  <si>
    <t xml:space="preserve">Увеличение ассигнований за счет остатка на начало года по ходатайству на приобретение оргтехники</t>
  </si>
  <si>
    <t xml:space="preserve">   </t>
  </si>
  <si>
    <t xml:space="preserve">0110002110</t>
  </si>
  <si>
    <t xml:space="preserve">01100М2110</t>
  </si>
  <si>
    <r>
      <rPr>
        <sz val="10"/>
        <rFont val="Times New Roman"/>
        <family val="1"/>
        <charset val="204"/>
      </rPr>
      <t xml:space="preserve">увеличение ассигнований за счет остатков района на расходы местного бюджета, связанные с освобождением от платы, взимаемой с родителей  за присмотр и уход за ребенком участника СВО в детских садах ( с 01.03.2025г.)</t>
    </r>
    <r>
      <rPr>
        <b val="true"/>
        <sz val="10"/>
        <rFont val="Times New Roman"/>
        <family val="1"/>
        <charset val="204"/>
      </rPr>
      <t xml:space="preserve"> МБДОУ д/с Колосок (субсидия на иные цели) </t>
    </r>
  </si>
  <si>
    <t xml:space="preserve">0800004190</t>
  </si>
  <si>
    <t xml:space="preserve">перераспределение ассигнований с РУО  на обеспечение пожарной безопасности </t>
  </si>
  <si>
    <r>
      <rPr>
        <sz val="10"/>
        <rFont val="Times New Roman"/>
        <family val="1"/>
        <charset val="204"/>
      </rPr>
      <t xml:space="preserve">увеличение ассигнований за счет перераспределения ассигнований на обеспечение пожарной безопасности ( в МБДОУ д/с Колосок)</t>
    </r>
    <r>
      <rPr>
        <b val="true"/>
        <sz val="10"/>
        <rFont val="Times New Roman"/>
        <family val="1"/>
        <charset val="204"/>
      </rPr>
      <t xml:space="preserve"> субсидия на иные цели</t>
    </r>
  </si>
  <si>
    <t xml:space="preserve">0110002120</t>
  </si>
  <si>
    <t xml:space="preserve">перераспределение ассигнований  по мероприятию развитие системы общего образования по М-К школе (за счет родительской платы)</t>
  </si>
  <si>
    <t xml:space="preserve">увеличение ассигнований за счет перераспределения ассигнований по мероприятию развитие системы общего образования по М-К школе  (за счет родительской платы на вознаграждение по договору)</t>
  </si>
  <si>
    <t xml:space="preserve">перераспределение ассигнований с лагеря Милосердие (род.плата)</t>
  </si>
  <si>
    <t xml:space="preserve">увеличение ассигнований за счет дополнительных доходов на устранение предписаний надзорных органов в школе д. Большой Порек (замена окон)</t>
  </si>
  <si>
    <t xml:space="preserve">перераспределение ассигнований  по мероприятию развитие системы общего образования </t>
  </si>
  <si>
    <t xml:space="preserve">перераспределение ассигнований на софинансирование лагеря (в летний период)</t>
  </si>
  <si>
    <t xml:space="preserve">увеличение ассигнований за счет перераспределения ассигнований по мероприятию развитие системы общего образования  (на трансп.налог)</t>
  </si>
  <si>
    <r>
      <rPr>
        <sz val="10"/>
        <rFont val="Times New Roman"/>
        <family val="1"/>
        <charset val="204"/>
      </rPr>
      <t xml:space="preserve">увеличение ассигнований за счет остатков района на расходы местного бюджета, связанные с освобождением от платы, взимаемой с родителей  за присмотр и уход за ребенком участника СВО в дошкольных группах при школах ( с 01.03.2025г.) </t>
    </r>
    <r>
      <rPr>
        <b val="true"/>
        <sz val="10"/>
        <rFont val="Times New Roman"/>
        <family val="1"/>
        <charset val="204"/>
      </rPr>
      <t xml:space="preserve">на продукты питания</t>
    </r>
  </si>
  <si>
    <t xml:space="preserve">01U0УS5480</t>
  </si>
  <si>
    <t xml:space="preserve">01100S7100</t>
  </si>
  <si>
    <t xml:space="preserve">011000L179F</t>
  </si>
  <si>
    <t xml:space="preserve">Перераспределение ассигнований по обеспечению пожарной безопасности. </t>
  </si>
  <si>
    <t xml:space="preserve">0110002130</t>
  </si>
  <si>
    <t xml:space="preserve">увеличение ФОТ на погашение кредиторской задолженности ДЮСШ</t>
  </si>
  <si>
    <t xml:space="preserve">247</t>
  </si>
  <si>
    <t xml:space="preserve">0110002140</t>
  </si>
  <si>
    <t xml:space="preserve">увеличение ФОТ на погашение кредиторской задолженности ДДТ</t>
  </si>
  <si>
    <t xml:space="preserve">неиспользованные остатки платных услуг в 2023 году ДДТ  плюс 65,8,0 т.р., дополнительно на приобретение и установку теплосчетчика 235,0 т.р. </t>
  </si>
  <si>
    <t xml:space="preserve">0110002141</t>
  </si>
  <si>
    <t xml:space="preserve">01Б0003060</t>
  </si>
  <si>
    <t xml:space="preserve">увеличение расходов за счет остатков на начало года на ремонт имущества МУК</t>
  </si>
  <si>
    <t xml:space="preserve">01100S5480</t>
  </si>
  <si>
    <t xml:space="preserve">софинансирование к субсидии по устранению предписаний надзорных органов. ДДТ</t>
  </si>
  <si>
    <t xml:space="preserve">01Б0003030</t>
  </si>
  <si>
    <t xml:space="preserve">перераспределение ассигнований по мероприятию занятости подростков с РУО на МБОУДО МУК </t>
  </si>
  <si>
    <r>
      <rPr>
        <sz val="10"/>
        <rFont val="Times New Roman"/>
        <family val="1"/>
        <charset val="204"/>
      </rPr>
      <t xml:space="preserve">увеличение ассигнований за счет перераспределения  ассигнований на МБОУДО МУК (</t>
    </r>
    <r>
      <rPr>
        <b val="true"/>
        <sz val="10"/>
        <rFont val="Times New Roman"/>
        <family val="1"/>
        <charset val="204"/>
      </rPr>
      <t xml:space="preserve">субсидия на иные цели</t>
    </r>
    <r>
      <rPr>
        <sz val="10"/>
        <rFont val="Times New Roman"/>
        <family val="1"/>
        <charset val="204"/>
      </rPr>
      <t xml:space="preserve">)</t>
    </r>
  </si>
  <si>
    <t xml:space="preserve">01Q25S506</t>
  </si>
  <si>
    <t xml:space="preserve">увеличение ассигнований за счет перераспределения на софинансирование лагеря (в летний период для детей в ТЖС)</t>
  </si>
  <si>
    <t xml:space="preserve">увеличение ассигнований за счет перераспределения  на летний лагерь (на продукты питания, моющие ср-ва и др. расходы  иногородним детям) за счет родит.платы</t>
  </si>
  <si>
    <t xml:space="preserve">01Б002Ж10</t>
  </si>
  <si>
    <t xml:space="preserve">увеличение ФОТ на погашение кредиторской задолженности метод.кабинет</t>
  </si>
  <si>
    <t xml:space="preserve">перераспределение ассигнований по возмещению педагогам коммунальных выплат </t>
  </si>
  <si>
    <t xml:space="preserve">увеличение ассигнований за счет перераспределения по возмещению педагогам коммунальных выплат ( субсидия на иные цели бюджетным учреждениям)</t>
  </si>
  <si>
    <t xml:space="preserve">перераспределение ассигнований по мероприятию развитие системы общего образования (с компенс. детей с ОВЗ)</t>
  </si>
  <si>
    <t xml:space="preserve">0700001020</t>
  </si>
  <si>
    <t xml:space="preserve">увеличение ассигнований на уточнение нормативного ФОТ  ( выплаты при увольнении с мун.службы Благодатских А.П.) </t>
  </si>
  <si>
    <t xml:space="preserve">увеличение ассигнований на штраф за нарушение закон.о налогах и сборах</t>
  </si>
  <si>
    <t xml:space="preserve">1600003082</t>
  </si>
  <si>
    <t xml:space="preserve">297</t>
  </si>
  <si>
    <t xml:space="preserve">перераспределение ассигнований на предоставление администрации района на предоставлении субсидии некоммерческой орагнизации для проведения работ по подготовке фестиваля "Вятский лапоть"</t>
  </si>
  <si>
    <t xml:space="preserve">1600003084</t>
  </si>
  <si>
    <t xml:space="preserve">Проведение ремонта и обустройства квартиры для граждан, пострадавших в результате пожара в многоквартирном доме а пгт.Кильмезь Кильмезского района Кировской области</t>
  </si>
  <si>
    <t xml:space="preserve">0300004020</t>
  </si>
  <si>
    <t xml:space="preserve">увеличение ассигнований за счет остатков района на доплату за стаж мунслужбы Благодатских А.П. (10 мес.)</t>
  </si>
  <si>
    <t xml:space="preserve">0700004180</t>
  </si>
  <si>
    <t xml:space="preserve">730</t>
  </si>
  <si>
    <t xml:space="preserve">231</t>
  </si>
  <si>
    <t xml:space="preserve">0700004170</t>
  </si>
  <si>
    <t xml:space="preserve">251</t>
  </si>
  <si>
    <t xml:space="preserve">увеличение ассигнований на предоставление администрации  пгт.Кильмезь на софинансирование к участию в программе формирование современной городской среды (иные мбт на обеспечение сбалансированности бюджетов)</t>
  </si>
  <si>
    <t xml:space="preserve">0800004210</t>
  </si>
  <si>
    <t xml:space="preserve">распоряжение адм.р-на на выделение Р-Ватажскому с/п 38,23т.р. на ремонт пожарной машины МПО поселения</t>
  </si>
  <si>
    <t xml:space="preserve">10501011010000110 ( налог, взимаемый с налогоплательщиков, выбравших в качестве налогообложения доходы )</t>
  </si>
  <si>
    <t xml:space="preserve">01020000050000810</t>
  </si>
  <si>
    <t xml:space="preserve">1400001050</t>
  </si>
  <si>
    <t xml:space="preserve">увеличение ассигнований на транспортные услуги (возмещение депутатам)</t>
  </si>
  <si>
    <t xml:space="preserve">увеличение ассигнований на оплату пеней, штрафов</t>
  </si>
  <si>
    <t xml:space="preserve">Администрация Кильмезского района Кировской области</t>
  </si>
  <si>
    <t xml:space="preserve">1100001Г30</t>
  </si>
  <si>
    <t xml:space="preserve">936</t>
  </si>
  <si>
    <t xml:space="preserve">0900004240</t>
  </si>
  <si>
    <t xml:space="preserve">1100001030</t>
  </si>
  <si>
    <t xml:space="preserve">уточение нормативного ФОТ +244,8,  и минус 46,3 уточнение кбк на софинансирование</t>
  </si>
  <si>
    <t xml:space="preserve">дополнительные ассигнования по ходатайству на приобретение оплату кредиторской задолженности за уборку снега у здания администрации 40 т.р.</t>
  </si>
  <si>
    <t xml:space="preserve">увеличение ассигнований за счет перераспределения асигнований на оплату пеней, штрафов</t>
  </si>
  <si>
    <t xml:space="preserve">1100004380</t>
  </si>
  <si>
    <t xml:space="preserve">11Q510103Б</t>
  </si>
  <si>
    <t xml:space="preserve">уточнение кбк на софинансирование</t>
  </si>
  <si>
    <t xml:space="preserve">870</t>
  </si>
  <si>
    <t xml:space="preserve">0300004040</t>
  </si>
  <si>
    <t xml:space="preserve">04000S7410</t>
  </si>
  <si>
    <t xml:space="preserve">04000S3080</t>
  </si>
  <si>
    <t xml:space="preserve">0400004110</t>
  </si>
  <si>
    <t xml:space="preserve">инженерно-техническое обеспечение и благоустройство билетной кассы</t>
  </si>
  <si>
    <t xml:space="preserve">0700005001</t>
  </si>
  <si>
    <t xml:space="preserve">830</t>
  </si>
  <si>
    <t xml:space="preserve">перераспределение ассигнований с мероприятия по исполнению судебных актов</t>
  </si>
  <si>
    <t xml:space="preserve">Увеличение ассигнований за счет перераспределения на мероприятия пожарной безопасности (приобретение огнетушителей)</t>
  </si>
  <si>
    <t xml:space="preserve">перераспределение ассигнований с мероприятия повышение и обеспечение энергетической эффективности </t>
  </si>
  <si>
    <t xml:space="preserve">1100004320</t>
  </si>
  <si>
    <t xml:space="preserve">1100004330</t>
  </si>
  <si>
    <t xml:space="preserve">увеличение ассигнований на представительские расходы ( за счет дополнительных доходов)</t>
  </si>
  <si>
    <t xml:space="preserve">1100004340</t>
  </si>
  <si>
    <t xml:space="preserve">увеличение ФОТ на погашение кредиторской задолженности МЦБ</t>
  </si>
  <si>
    <t xml:space="preserve">10504020020000110 (Налог, взимаемый  всвязи с применением патентной системы налогообложения)</t>
  </si>
  <si>
    <t xml:space="preserve">11402053050000410( Доходы от реализации иного имущества, находящегося в собственности муниципальных районов)</t>
  </si>
  <si>
    <t xml:space="preserve">по ходатайству увеличение ассигнований за счет дополнительных доходов на приобретение оборудования для обеспечения использования программы ГИС ГМП (для МЦБ)</t>
  </si>
  <si>
    <t xml:space="preserve">1100004360</t>
  </si>
  <si>
    <t xml:space="preserve">увеличение ассигнований  на инвентарь и моющие средства  МКУ ЕСКО</t>
  </si>
  <si>
    <t xml:space="preserve">1600003080</t>
  </si>
  <si>
    <t xml:space="preserve">инженерно техническое обспечение ФАП </t>
  </si>
  <si>
    <t xml:space="preserve">0800004200</t>
  </si>
  <si>
    <t xml:space="preserve">увеличение ФОТ на погашение кредиторской задолженности ЕДДС</t>
  </si>
  <si>
    <t xml:space="preserve">1000004273</t>
  </si>
  <si>
    <t xml:space="preserve">360</t>
  </si>
  <si>
    <t xml:space="preserve">увеличение ассигнований на денежное вознаграждение за добычу волков (7*15,0т.р.)</t>
  </si>
  <si>
    <t xml:space="preserve">0610004371</t>
  </si>
  <si>
    <t xml:space="preserve">дополнительно на ремонт квартиры для сирот</t>
  </si>
  <si>
    <t xml:space="preserve">06100S6160</t>
  </si>
  <si>
    <t xml:space="preserve">0300004010</t>
  </si>
  <si>
    <t xml:space="preserve">увеличение  ассигнований на возмещение затрат по пассажирским перевозкам за счет перераспределения  (оплата кредиторской задолженности ИП Грязеву В.В.)</t>
  </si>
  <si>
    <t xml:space="preserve">0300004011</t>
  </si>
  <si>
    <t xml:space="preserve">09000S5610</t>
  </si>
  <si>
    <t xml:space="preserve">Софинансирование мероприятий по разработке схем газоснабжения населенных пунктов</t>
  </si>
  <si>
    <t xml:space="preserve">0900004250</t>
  </si>
  <si>
    <t xml:space="preserve">перераспределение средств дорожного фонда админист рации района для предоставления иных межбюджетных трансфертов городскому поселению пгт.Кильмезь</t>
  </si>
  <si>
    <t xml:space="preserve">перераспределение  адм. Городского поселения пгт. Кильмезь на содержание и ремонт дорог</t>
  </si>
  <si>
    <t xml:space="preserve">09000S5080</t>
  </si>
  <si>
    <t xml:space="preserve">Перераспределение на софинансирование к субсидии +1,0 т.р.</t>
  </si>
  <si>
    <t xml:space="preserve">0400004120</t>
  </si>
  <si>
    <t xml:space="preserve">увеличение ассигнований на кадастровые работы по межеванию земучастка автодороги Чернушка-граница Уржумского района</t>
  </si>
  <si>
    <t xml:space="preserve">1600004141</t>
  </si>
  <si>
    <t xml:space="preserve">предоставление ассигнований  администрации района на предоставлении субсидии неком ерческой орагнизации для проведения работ по подготовке фестиваля "Вятский лапоть"</t>
  </si>
  <si>
    <t xml:space="preserve">04000L5110</t>
  </si>
  <si>
    <t xml:space="preserve">11406013130000430( доходы от продажи земельных участков,государственная собственность на которые не разграничена)</t>
  </si>
  <si>
    <t xml:space="preserve">софинансирование к субсидии на подготовку проектов межевания зем.участков и проведение кадастровых работ ( за счет дополн.доходов)</t>
  </si>
  <si>
    <t xml:space="preserve">0900004270</t>
  </si>
  <si>
    <t xml:space="preserve">По ходатайству за счет дополнительных доходов увеличение расходов на приобретение, монтаж, подсоединение и ввод в эксплуатацию дополнительного оборудования к очистным сооружениям пгт.Кильмезь</t>
  </si>
  <si>
    <t xml:space="preserve">увеличение ассигнований за счет перераспределения бюджету Кильмезского городского поселения  в виде иного мбт на реконструкцию водопроводной сети пгт Кильмезь с целью выноса из пятна застройки детского сада по ул. Колхозная, 29а</t>
  </si>
  <si>
    <t xml:space="preserve">11301995050000130 ( Прочие доходы от оказания платных услуг)</t>
  </si>
  <si>
    <t xml:space="preserve">1000004275</t>
  </si>
  <si>
    <t xml:space="preserve">окрашенные платежи по негативке остатки 2024 года(ликвидация свалок д. Паска)</t>
  </si>
  <si>
    <t xml:space="preserve">10000S6100</t>
  </si>
  <si>
    <t xml:space="preserve"> софинансирование к субсдии местным бюжетам на реализацию природоохранных мероприятий  ст 16.6, ст 75.1, ст 78.2 ФЗ " Об охране окружающей среды"</t>
  </si>
  <si>
    <t xml:space="preserve">0900004283</t>
  </si>
  <si>
    <t xml:space="preserve">увеличение ассигнований за счет дополнительных доходов района на расходы по проведению госэкспертизы сметы на кап.ремонт д/с Колосок</t>
  </si>
  <si>
    <t xml:space="preserve">01U0УS5660</t>
  </si>
  <si>
    <t xml:space="preserve">Софинансирование к субсидии на строительство, реконструкцию, модернизацию материально-технической базы  муниципальных образовательных организация</t>
  </si>
  <si>
    <t xml:space="preserve">020А155190</t>
  </si>
  <si>
    <t xml:space="preserve">02000L5190</t>
  </si>
  <si>
    <t xml:space="preserve">0200002050</t>
  </si>
  <si>
    <t xml:space="preserve">увеличение ФОТ на погашение кредиторской задолженности ДШИ</t>
  </si>
  <si>
    <t xml:space="preserve">11000S5560</t>
  </si>
  <si>
    <t xml:space="preserve">уточнение сумм софинансирования подготовка кадров</t>
  </si>
  <si>
    <t xml:space="preserve">0300004050</t>
  </si>
  <si>
    <t xml:space="preserve">Перераспределение ассигнований по мероприятию повышение социальной активности молодежи </t>
  </si>
  <si>
    <t xml:space="preserve">увеличение ассигнований за счет перераспределения ассигнований по мероприятию повышение социальной активности молодежи </t>
  </si>
  <si>
    <t xml:space="preserve">0300004060</t>
  </si>
  <si>
    <t xml:space="preserve">Гражданско-патриотическое воспитание населения района</t>
  </si>
  <si>
    <t xml:space="preserve">0900004281</t>
  </si>
  <si>
    <t xml:space="preserve">гос.экспертиза по Карманкинскому СДК</t>
  </si>
  <si>
    <t xml:space="preserve">0200002030</t>
  </si>
  <si>
    <t xml:space="preserve">дополнительно на приобретение и установку теплосчетчика</t>
  </si>
  <si>
    <t xml:space="preserve">Уточнение КБК расходов по обеспечению пожарной безопасности</t>
  </si>
  <si>
    <r>
      <rPr>
        <sz val="9"/>
        <rFont val="Times New Roman"/>
        <family val="1"/>
        <charset val="204"/>
      </rPr>
      <t xml:space="preserve">увеличение ассигнований на пожарную безопасность за счет остатков района на Администрацию района ( МБУ РЦКД - замена электропроводки в Чернушском СДК) </t>
    </r>
    <r>
      <rPr>
        <b val="true"/>
        <sz val="9"/>
        <rFont val="Times New Roman"/>
        <family val="1"/>
        <charset val="204"/>
      </rPr>
      <t xml:space="preserve">субсидия на иные цели</t>
    </r>
  </si>
  <si>
    <t xml:space="preserve">0800004191</t>
  </si>
  <si>
    <t xml:space="preserve">Уточнение КБК расходов по противодействию терроризму и экстремизму</t>
  </si>
  <si>
    <t xml:space="preserve">0300004080</t>
  </si>
  <si>
    <t xml:space="preserve">01100S5170</t>
  </si>
  <si>
    <t xml:space="preserve">0120016090</t>
  </si>
  <si>
    <t xml:space="preserve">0120016094</t>
  </si>
  <si>
    <t xml:space="preserve">08000S5400</t>
  </si>
  <si>
    <t xml:space="preserve">04000S5011</t>
  </si>
  <si>
    <t xml:space="preserve">243</t>
  </si>
  <si>
    <t xml:space="preserve">увеличение ассигнований за счет перераспределения  к программе мероприятия  по капремонту спортплощадки (у школы)</t>
  </si>
  <si>
    <t xml:space="preserve">ИТОГО</t>
  </si>
  <si>
    <t xml:space="preserve">Остатки на 01.01.2025 </t>
  </si>
  <si>
    <t xml:space="preserve">плановый дефицит в источниках</t>
  </si>
  <si>
    <t xml:space="preserve">остатки образования</t>
  </si>
  <si>
    <t xml:space="preserve">остатки дорожного фонда</t>
  </si>
  <si>
    <t xml:space="preserve">остатки негативка</t>
  </si>
  <si>
    <t xml:space="preserve">резерв на ПСД очистные</t>
  </si>
  <si>
    <t xml:space="preserve">областные резерв омс</t>
  </si>
  <si>
    <t xml:space="preserve">всего  целевых остатков </t>
  </si>
  <si>
    <t xml:space="preserve">февраль</t>
  </si>
  <si>
    <t xml:space="preserve">дефицит</t>
  </si>
  <si>
    <t xml:space="preserve">детсады</t>
  </si>
  <si>
    <t xml:space="preserve">Школы</t>
  </si>
  <si>
    <t xml:space="preserve">дорожный фонд</t>
  </si>
  <si>
    <t xml:space="preserve">окрашеные платежи</t>
  </si>
  <si>
    <t xml:space="preserve">ПСД очистные</t>
  </si>
  <si>
    <t xml:space="preserve">пгт Кильмезь ремонт кв. погорельцам</t>
  </si>
  <si>
    <t xml:space="preserve">ремонт жилья детей сирот</t>
  </si>
  <si>
    <t xml:space="preserve">софинансирование  на спортплощадку</t>
  </si>
  <si>
    <t xml:space="preserve">по ходатайству адм. (кредит задолж. За снег и взносы в асмо)</t>
  </si>
  <si>
    <t xml:space="preserve">по ходатайству РУО  (Вих и Паска)</t>
  </si>
  <si>
    <t xml:space="preserve">распределено по ходатайствам</t>
  </si>
  <si>
    <t xml:space="preserve">не распределенный остаток</t>
  </si>
  <si>
    <t xml:space="preserve">апрель</t>
  </si>
  <si>
    <r>
      <rPr>
        <sz val="10"/>
        <rFont val="Times New Roman"/>
        <family val="1"/>
        <charset val="204"/>
      </rPr>
      <t xml:space="preserve">РУО (расходы местного бюджета на освобождение от платы за присмотр и уход за ребенком участника СВО, посещающим образовательную  организацию, реализующую образовательную программу дошкольного образования) в детских садах и дошкольных группах при школах </t>
    </r>
    <r>
      <rPr>
        <b val="true"/>
        <sz val="10"/>
        <rFont val="Times New Roman"/>
        <family val="1"/>
        <charset val="204"/>
      </rPr>
      <t xml:space="preserve">на продукты питания</t>
    </r>
  </si>
  <si>
    <t xml:space="preserve">Райфо (компенсация за неисп. отпуск при увольнении с мун. службы Благодатских А.П. 249,0т.р., доплата за стаж мун.службы 164,0т.р, штраф 31,5т.р.)</t>
  </si>
  <si>
    <t xml:space="preserve">Райфо( по ходатайствам-на обеспечение сбалансированности бюджету Кильмезского городского поселения 150,0т.р. (на содержание спасателей на летний период ); бюджету Зимнякского сельского поселения 201,6т.р. (на доплату к пенсии бывшему главе поселения Кузнецову В.М.))</t>
  </si>
  <si>
    <t xml:space="preserve">Дума ( на транспортные услуги депутатам 11,0т.р., пени, штрафы-2,0т.р.)</t>
  </si>
  <si>
    <t xml:space="preserve">Адм.р-на (по ходатайству -МКУ ЕСКО  на приобретение инвентаря и моющих средств 50,0т.р., на увеличение ФОТ с начислениями директору МКУ ЕСКО 60,0т.р.) </t>
  </si>
  <si>
    <t xml:space="preserve">Адм.р-на (по ходатайству- на денежное вознаграждение за добычу волков на территории р-на)</t>
  </si>
  <si>
    <t xml:space="preserve">Адм.р-на (по ходатайству- на кадастровые работы по межеванию земельного участка автодороги Чернушка-граница Уржумского района)исполнение решения Малмыжского районного суда от 25.08.2023</t>
  </si>
  <si>
    <t xml:space="preserve">по ходатайству МБУ РЦКД (замена электропроводки в Чернушском СДК)</t>
  </si>
  <si>
    <t xml:space="preserve">нераспределенный остаток в т.ч.</t>
  </si>
  <si>
    <t xml:space="preserve">негативка</t>
  </si>
  <si>
    <t xml:space="preserve">июнь</t>
  </si>
  <si>
    <t xml:space="preserve">окрашенные платежи остатки 2024г.(ликвидация свалок бытовых отходов,не отвечающих требованиям природоохранного законодательства д. Паска)</t>
  </si>
  <si>
    <t xml:space="preserve">иные мбт в порядке возмещения расходов</t>
  </si>
  <si>
    <t xml:space="preserve">не распределенный остаток вт.ч. </t>
  </si>
  <si>
    <t xml:space="preserve">негативка остатки 2024г.</t>
  </si>
  <si>
    <t xml:space="preserve">июль</t>
  </si>
  <si>
    <t xml:space="preserve">иные мбт в порядке возмещ. расходов (обеспечение жилыми помещ. погорельцев)</t>
  </si>
  <si>
    <t xml:space="preserve">к распределению в следующей думе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_(* #,##0.00_);_(* \(#,##0.00\);_(* \-??_);_(@_)"/>
    <numFmt numFmtId="167" formatCode="@"/>
    <numFmt numFmtId="168" formatCode="#,##0.00"/>
    <numFmt numFmtId="169" formatCode="#,##0.00000"/>
    <numFmt numFmtId="170" formatCode="0.00E+00"/>
    <numFmt numFmtId="171" formatCode="#,##0.0000"/>
    <numFmt numFmtId="172" formatCode="#,##0.000"/>
    <numFmt numFmtId="173" formatCode="0.00"/>
    <numFmt numFmtId="174" formatCode="0.00000"/>
    <numFmt numFmtId="175" formatCode="0.000"/>
    <numFmt numFmtId="176" formatCode="0.0000"/>
    <numFmt numFmtId="177" formatCode="#,##0.0"/>
    <numFmt numFmtId="178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color rgb="FFFF0000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1"/>
      <name val="Arial"/>
      <family val="2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7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8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3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3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9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1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1" fillId="2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2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1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1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10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9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2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2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8" xfId="2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2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2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2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7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2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1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1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1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22" fillId="2" borderId="1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24" xfId="2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1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2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3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2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3" fontId="12" fillId="3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3" fontId="12" fillId="3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3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3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4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1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Обычный 2" xfId="22"/>
    <cellStyle name="Обычный 3" xfId="23"/>
    <cellStyle name="Обычный 4" xfId="24"/>
    <cellStyle name="Обычный 5" xfId="25"/>
    <cellStyle name="Финансовый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P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7.42"/>
    <col collapsed="false" customWidth="true" hidden="false" outlineLevel="0" max="3" min="3" style="1" width="27.7"/>
    <col collapsed="false" customWidth="true" hidden="false" outlineLevel="0" max="4" min="4" style="1" width="10.85"/>
    <col collapsed="false" customWidth="true" hidden="false" outlineLevel="0" max="5" min="5" style="1" width="11.42"/>
    <col collapsed="false" customWidth="true" hidden="false" outlineLevel="0" max="6" min="6" style="1" width="10.71"/>
    <col collapsed="false" customWidth="true" hidden="false" outlineLevel="0" max="7" min="7" style="1" width="14.56"/>
    <col collapsed="false" customWidth="true" hidden="true" outlineLevel="0" max="8" min="8" style="1" width="6.28"/>
    <col collapsed="false" customWidth="true" hidden="false" outlineLevel="0" max="10" min="9" style="3" width="4.41"/>
    <col collapsed="false" customWidth="true" hidden="false" outlineLevel="0" max="11" min="11" style="3" width="10.28"/>
    <col collapsed="false" customWidth="true" hidden="false" outlineLevel="0" max="12" min="12" style="3" width="5.71"/>
    <col collapsed="false" customWidth="true" hidden="false" outlineLevel="0" max="13" min="13" style="4" width="9.41"/>
    <col collapsed="false" customWidth="true" hidden="false" outlineLevel="0" max="14" min="14" style="4" width="9.56"/>
    <col collapsed="false" customWidth="false" hidden="false" outlineLevel="0" max="15" min="15" style="4" width="9.14"/>
    <col collapsed="false" customWidth="true" hidden="false" outlineLevel="0" max="16" min="16" style="3" width="26.28"/>
    <col collapsed="false" customWidth="false" hidden="true" outlineLevel="0" max="17" min="17" style="5" width="9.14"/>
    <col collapsed="false" customWidth="false" hidden="false" outlineLevel="0" max="257" min="18" style="5" width="9.14"/>
  </cols>
  <sheetData>
    <row r="1" customFormat="false" ht="15.75" hidden="false" customHeight="false" outlineLevel="0" collapsed="false">
      <c r="K1" s="6" t="s">
        <v>0</v>
      </c>
    </row>
    <row r="2" customFormat="false" ht="15" hidden="false" customHeight="false" outlineLevel="0" collapsed="false">
      <c r="K2" s="7" t="s">
        <v>1</v>
      </c>
      <c r="L2" s="7"/>
      <c r="M2" s="7"/>
      <c r="N2" s="7"/>
      <c r="O2" s="7"/>
      <c r="P2" s="7"/>
    </row>
    <row r="3" customFormat="false" ht="12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13.5" hidden="false" customHeight="false" outlineLevel="0" collapsed="false"/>
    <row r="5" customFormat="false" ht="13.5" hidden="false" customHeight="true" outlineLevel="0" collapsed="false">
      <c r="A5" s="9" t="s">
        <v>3</v>
      </c>
      <c r="B5" s="9"/>
      <c r="C5" s="9"/>
      <c r="D5" s="9"/>
      <c r="E5" s="10"/>
      <c r="F5" s="10"/>
      <c r="G5" s="11" t="s">
        <v>4</v>
      </c>
      <c r="H5" s="11"/>
      <c r="I5" s="11"/>
      <c r="J5" s="11"/>
      <c r="K5" s="11"/>
      <c r="L5" s="11"/>
      <c r="M5" s="11"/>
      <c r="N5" s="11"/>
      <c r="O5" s="11"/>
      <c r="P5" s="11"/>
    </row>
    <row r="6" customFormat="false" ht="13.5" hidden="false" customHeight="true" outlineLevel="0" collapsed="false">
      <c r="A6" s="12" t="s">
        <v>5</v>
      </c>
      <c r="B6" s="13" t="s">
        <v>6</v>
      </c>
      <c r="C6" s="14" t="s">
        <v>7</v>
      </c>
      <c r="D6" s="15" t="s">
        <v>8</v>
      </c>
      <c r="E6" s="15" t="s">
        <v>9</v>
      </c>
      <c r="F6" s="15" t="s">
        <v>10</v>
      </c>
      <c r="G6" s="16" t="s">
        <v>11</v>
      </c>
      <c r="H6" s="17" t="s">
        <v>12</v>
      </c>
      <c r="I6" s="17"/>
      <c r="J6" s="17"/>
      <c r="K6" s="17"/>
      <c r="L6" s="17"/>
      <c r="M6" s="18" t="s">
        <v>13</v>
      </c>
      <c r="N6" s="18" t="s">
        <v>14</v>
      </c>
      <c r="O6" s="18" t="s">
        <v>15</v>
      </c>
      <c r="P6" s="19" t="s">
        <v>16</v>
      </c>
    </row>
    <row r="7" customFormat="false" ht="25.5" hidden="false" customHeight="false" outlineLevel="0" collapsed="false">
      <c r="A7" s="12"/>
      <c r="B7" s="13"/>
      <c r="C7" s="14"/>
      <c r="D7" s="15"/>
      <c r="E7" s="15"/>
      <c r="F7" s="15"/>
      <c r="G7" s="16"/>
      <c r="H7" s="20" t="s">
        <v>17</v>
      </c>
      <c r="I7" s="21" t="s">
        <v>18</v>
      </c>
      <c r="J7" s="22" t="s">
        <v>19</v>
      </c>
      <c r="K7" s="21" t="s">
        <v>20</v>
      </c>
      <c r="L7" s="21" t="s">
        <v>21</v>
      </c>
      <c r="M7" s="18"/>
      <c r="N7" s="18"/>
      <c r="O7" s="18"/>
      <c r="P7" s="19"/>
    </row>
    <row r="8" customFormat="false" ht="12.75" hidden="true" customHeight="true" outlineLevel="0" collapsed="false">
      <c r="A8" s="23"/>
      <c r="B8" s="24"/>
      <c r="C8" s="25"/>
      <c r="D8" s="26"/>
      <c r="E8" s="27"/>
      <c r="F8" s="27"/>
      <c r="G8" s="28" t="s">
        <v>22</v>
      </c>
      <c r="H8" s="29" t="n">
        <v>903</v>
      </c>
      <c r="I8" s="30" t="s">
        <v>23</v>
      </c>
      <c r="J8" s="31" t="s">
        <v>24</v>
      </c>
      <c r="K8" s="32" t="s">
        <v>25</v>
      </c>
      <c r="L8" s="33" t="s">
        <v>26</v>
      </c>
      <c r="M8" s="34"/>
      <c r="N8" s="35"/>
      <c r="O8" s="35"/>
      <c r="P8" s="36"/>
    </row>
    <row r="9" customFormat="false" ht="12.75" hidden="true" customHeight="true" outlineLevel="0" collapsed="false">
      <c r="A9" s="37"/>
      <c r="B9" s="38" t="s">
        <v>27</v>
      </c>
      <c r="C9" s="39"/>
      <c r="D9" s="40"/>
      <c r="E9" s="41"/>
      <c r="F9" s="41"/>
      <c r="G9" s="28"/>
      <c r="H9" s="29"/>
      <c r="I9" s="42" t="s">
        <v>23</v>
      </c>
      <c r="J9" s="43" t="s">
        <v>24</v>
      </c>
      <c r="K9" s="44" t="s">
        <v>28</v>
      </c>
      <c r="L9" s="45" t="s">
        <v>26</v>
      </c>
      <c r="M9" s="46"/>
      <c r="N9" s="46"/>
      <c r="O9" s="46"/>
      <c r="P9" s="47" t="s">
        <v>29</v>
      </c>
    </row>
    <row r="10" customFormat="false" ht="12.75" hidden="true" customHeight="false" outlineLevel="0" collapsed="false">
      <c r="A10" s="48"/>
      <c r="B10" s="49"/>
      <c r="C10" s="50"/>
      <c r="D10" s="51"/>
      <c r="E10" s="52"/>
      <c r="F10" s="52"/>
      <c r="G10" s="28"/>
      <c r="H10" s="29"/>
      <c r="I10" s="42" t="s">
        <v>23</v>
      </c>
      <c r="J10" s="43" t="s">
        <v>24</v>
      </c>
      <c r="K10" s="44" t="s">
        <v>28</v>
      </c>
      <c r="L10" s="45" t="s">
        <v>30</v>
      </c>
      <c r="M10" s="46"/>
      <c r="N10" s="46"/>
      <c r="O10" s="46"/>
      <c r="P10" s="47"/>
    </row>
    <row r="11" customFormat="false" ht="45" hidden="true" customHeight="false" outlineLevel="0" collapsed="false">
      <c r="A11" s="53"/>
      <c r="B11" s="54"/>
      <c r="C11" s="55"/>
      <c r="D11" s="56"/>
      <c r="E11" s="57"/>
      <c r="F11" s="57"/>
      <c r="G11" s="28"/>
      <c r="H11" s="29"/>
      <c r="I11" s="58" t="s">
        <v>31</v>
      </c>
      <c r="J11" s="59" t="s">
        <v>23</v>
      </c>
      <c r="K11" s="60" t="s">
        <v>32</v>
      </c>
      <c r="L11" s="59" t="s">
        <v>26</v>
      </c>
      <c r="M11" s="61"/>
      <c r="N11" s="62"/>
      <c r="O11" s="62"/>
      <c r="P11" s="63" t="s">
        <v>33</v>
      </c>
    </row>
    <row r="12" customFormat="false" ht="38.25" hidden="true" customHeight="false" outlineLevel="0" collapsed="false">
      <c r="A12" s="53"/>
      <c r="B12" s="54"/>
      <c r="C12" s="64"/>
      <c r="D12" s="56"/>
      <c r="E12" s="57"/>
      <c r="F12" s="57"/>
      <c r="G12" s="28"/>
      <c r="H12" s="29"/>
      <c r="I12" s="65" t="s">
        <v>31</v>
      </c>
      <c r="J12" s="66" t="s">
        <v>23</v>
      </c>
      <c r="K12" s="67" t="s">
        <v>34</v>
      </c>
      <c r="L12" s="68" t="s">
        <v>30</v>
      </c>
      <c r="M12" s="69"/>
      <c r="N12" s="70"/>
      <c r="O12" s="70"/>
      <c r="P12" s="71" t="s">
        <v>35</v>
      </c>
    </row>
    <row r="13" customFormat="false" ht="25.5" hidden="true" customHeight="false" outlineLevel="0" collapsed="false">
      <c r="A13" s="72"/>
      <c r="B13" s="73"/>
      <c r="C13" s="74"/>
      <c r="D13" s="75"/>
      <c r="E13" s="57"/>
      <c r="F13" s="57"/>
      <c r="G13" s="28"/>
      <c r="H13" s="29"/>
      <c r="I13" s="76" t="s">
        <v>31</v>
      </c>
      <c r="J13" s="77" t="s">
        <v>23</v>
      </c>
      <c r="K13" s="78" t="n">
        <v>1100015480</v>
      </c>
      <c r="L13" s="77" t="s">
        <v>30</v>
      </c>
      <c r="M13" s="79"/>
      <c r="N13" s="80"/>
      <c r="O13" s="80"/>
      <c r="P13" s="81" t="s">
        <v>36</v>
      </c>
    </row>
    <row r="14" customFormat="false" ht="89.25" hidden="true" customHeight="false" outlineLevel="0" collapsed="false">
      <c r="A14" s="37"/>
      <c r="B14" s="82"/>
      <c r="C14" s="39"/>
      <c r="D14" s="40"/>
      <c r="E14" s="83"/>
      <c r="F14" s="83"/>
      <c r="G14" s="28"/>
      <c r="H14" s="29"/>
      <c r="I14" s="76" t="s">
        <v>31</v>
      </c>
      <c r="J14" s="77" t="s">
        <v>23</v>
      </c>
      <c r="K14" s="44" t="s">
        <v>37</v>
      </c>
      <c r="L14" s="77" t="s">
        <v>30</v>
      </c>
      <c r="M14" s="79"/>
      <c r="N14" s="84"/>
      <c r="O14" s="84"/>
      <c r="P14" s="85" t="s">
        <v>38</v>
      </c>
    </row>
    <row r="15" customFormat="false" ht="13.5" hidden="true" customHeight="false" outlineLevel="0" collapsed="false">
      <c r="A15" s="86"/>
      <c r="B15" s="87"/>
      <c r="C15" s="88"/>
      <c r="D15" s="89"/>
      <c r="E15" s="90"/>
      <c r="F15" s="90"/>
      <c r="G15" s="28"/>
      <c r="H15" s="29"/>
      <c r="I15" s="91" t="s">
        <v>31</v>
      </c>
      <c r="J15" s="92" t="s">
        <v>23</v>
      </c>
      <c r="K15" s="93" t="s">
        <v>39</v>
      </c>
      <c r="L15" s="92" t="s">
        <v>30</v>
      </c>
      <c r="M15" s="94"/>
      <c r="N15" s="95"/>
      <c r="O15" s="95"/>
      <c r="P15" s="96"/>
    </row>
    <row r="16" customFormat="false" ht="36" hidden="true" customHeight="false" outlineLevel="0" collapsed="false">
      <c r="A16" s="97"/>
      <c r="B16" s="98"/>
      <c r="C16" s="99" t="s">
        <v>40</v>
      </c>
      <c r="D16" s="100"/>
      <c r="E16" s="101"/>
      <c r="F16" s="102"/>
      <c r="G16" s="28"/>
      <c r="H16" s="29"/>
      <c r="I16" s="103" t="s">
        <v>31</v>
      </c>
      <c r="J16" s="104" t="s">
        <v>23</v>
      </c>
      <c r="K16" s="105" t="s">
        <v>41</v>
      </c>
      <c r="L16" s="104" t="s">
        <v>26</v>
      </c>
      <c r="M16" s="106"/>
      <c r="N16" s="106"/>
      <c r="O16" s="106"/>
      <c r="P16" s="107" t="s">
        <v>42</v>
      </c>
    </row>
    <row r="17" customFormat="false" ht="45" hidden="true" customHeight="false" outlineLevel="0" collapsed="false">
      <c r="A17" s="72"/>
      <c r="B17" s="108"/>
      <c r="C17" s="109" t="s">
        <v>40</v>
      </c>
      <c r="D17" s="110"/>
      <c r="E17" s="110"/>
      <c r="F17" s="111"/>
      <c r="G17" s="28"/>
      <c r="H17" s="29"/>
      <c r="I17" s="76" t="s">
        <v>31</v>
      </c>
      <c r="J17" s="77" t="s">
        <v>43</v>
      </c>
      <c r="K17" s="60" t="s">
        <v>41</v>
      </c>
      <c r="L17" s="77" t="s">
        <v>44</v>
      </c>
      <c r="M17" s="46"/>
      <c r="N17" s="80"/>
      <c r="O17" s="80"/>
      <c r="P17" s="112" t="s">
        <v>33</v>
      </c>
    </row>
    <row r="18" customFormat="false" ht="12.75" hidden="true" customHeight="false" outlineLevel="0" collapsed="false">
      <c r="A18" s="113"/>
      <c r="B18" s="114"/>
      <c r="C18" s="109" t="s">
        <v>40</v>
      </c>
      <c r="D18" s="75"/>
      <c r="E18" s="115"/>
      <c r="F18" s="116"/>
      <c r="G18" s="28"/>
      <c r="H18" s="29"/>
      <c r="I18" s="76" t="s">
        <v>31</v>
      </c>
      <c r="J18" s="77" t="s">
        <v>43</v>
      </c>
      <c r="K18" s="44" t="s">
        <v>45</v>
      </c>
      <c r="L18" s="77" t="s">
        <v>46</v>
      </c>
      <c r="M18" s="46"/>
      <c r="N18" s="80"/>
      <c r="O18" s="80"/>
      <c r="P18" s="47"/>
    </row>
    <row r="19" customFormat="false" ht="51" hidden="true" customHeight="false" outlineLevel="0" collapsed="false">
      <c r="A19" s="117" t="n">
        <v>903</v>
      </c>
      <c r="B19" s="108" t="s">
        <v>47</v>
      </c>
      <c r="C19" s="109" t="s">
        <v>40</v>
      </c>
      <c r="D19" s="118"/>
      <c r="E19" s="110"/>
      <c r="F19" s="111"/>
      <c r="G19" s="28"/>
      <c r="H19" s="29"/>
      <c r="I19" s="76" t="s">
        <v>31</v>
      </c>
      <c r="J19" s="77" t="s">
        <v>43</v>
      </c>
      <c r="K19" s="78" t="n">
        <v>1100015480</v>
      </c>
      <c r="L19" s="77" t="s">
        <v>30</v>
      </c>
      <c r="M19" s="46"/>
      <c r="N19" s="80"/>
      <c r="O19" s="80"/>
      <c r="P19" s="119" t="s">
        <v>48</v>
      </c>
    </row>
    <row r="20" customFormat="false" ht="12.75" hidden="true" customHeight="false" outlineLevel="0" collapsed="false">
      <c r="A20" s="72" t="n">
        <v>903</v>
      </c>
      <c r="B20" s="108" t="s">
        <v>49</v>
      </c>
      <c r="C20" s="109" t="s">
        <v>40</v>
      </c>
      <c r="D20" s="110"/>
      <c r="E20" s="110"/>
      <c r="F20" s="111"/>
      <c r="G20" s="28"/>
      <c r="H20" s="29"/>
      <c r="I20" s="76" t="s">
        <v>31</v>
      </c>
      <c r="J20" s="77" t="s">
        <v>43</v>
      </c>
      <c r="K20" s="44" t="s">
        <v>50</v>
      </c>
      <c r="L20" s="120" t="n">
        <v>244</v>
      </c>
      <c r="M20" s="46"/>
      <c r="N20" s="80"/>
      <c r="O20" s="80"/>
      <c r="P20" s="121"/>
    </row>
    <row r="21" customFormat="false" ht="51" hidden="true" customHeight="false" outlineLevel="0" collapsed="false">
      <c r="A21" s="122" t="n">
        <v>903</v>
      </c>
      <c r="B21" s="73" t="s">
        <v>51</v>
      </c>
      <c r="C21" s="109" t="s">
        <v>40</v>
      </c>
      <c r="D21" s="75"/>
      <c r="E21" s="110"/>
      <c r="F21" s="111"/>
      <c r="G21" s="28"/>
      <c r="H21" s="29"/>
      <c r="I21" s="76" t="s">
        <v>31</v>
      </c>
      <c r="J21" s="77" t="s">
        <v>43</v>
      </c>
      <c r="K21" s="44" t="s">
        <v>52</v>
      </c>
      <c r="L21" s="120" t="n">
        <v>100</v>
      </c>
      <c r="M21" s="46"/>
      <c r="N21" s="80"/>
      <c r="O21" s="80"/>
      <c r="P21" s="123" t="s">
        <v>53</v>
      </c>
    </row>
    <row r="22" customFormat="false" ht="51" hidden="true" customHeight="false" outlineLevel="0" collapsed="false">
      <c r="A22" s="122" t="n">
        <v>903</v>
      </c>
      <c r="B22" s="108" t="s">
        <v>54</v>
      </c>
      <c r="C22" s="124" t="s">
        <v>40</v>
      </c>
      <c r="D22" s="125"/>
      <c r="E22" s="125"/>
      <c r="F22" s="126"/>
      <c r="G22" s="28"/>
      <c r="H22" s="29"/>
      <c r="I22" s="76" t="s">
        <v>31</v>
      </c>
      <c r="J22" s="77" t="s">
        <v>43</v>
      </c>
      <c r="K22" s="44" t="s">
        <v>55</v>
      </c>
      <c r="L22" s="44" t="s">
        <v>26</v>
      </c>
      <c r="M22" s="46"/>
      <c r="N22" s="46"/>
      <c r="O22" s="46"/>
      <c r="P22" s="127" t="s">
        <v>56</v>
      </c>
    </row>
    <row r="23" customFormat="false" ht="12.75" hidden="true" customHeight="false" outlineLevel="0" collapsed="false">
      <c r="A23" s="128"/>
      <c r="B23" s="129"/>
      <c r="C23" s="130"/>
      <c r="D23" s="131"/>
      <c r="E23" s="132"/>
      <c r="F23" s="132"/>
      <c r="G23" s="28"/>
      <c r="H23" s="29"/>
      <c r="I23" s="76" t="s">
        <v>31</v>
      </c>
      <c r="J23" s="77" t="s">
        <v>43</v>
      </c>
      <c r="K23" s="44" t="s">
        <v>55</v>
      </c>
      <c r="L23" s="44" t="s">
        <v>30</v>
      </c>
      <c r="M23" s="46"/>
      <c r="N23" s="80"/>
      <c r="O23" s="80"/>
      <c r="P23" s="127"/>
    </row>
    <row r="24" customFormat="false" ht="38.25" hidden="true" customHeight="false" outlineLevel="0" collapsed="false">
      <c r="A24" s="133" t="n">
        <v>903</v>
      </c>
      <c r="B24" s="38" t="s">
        <v>47</v>
      </c>
      <c r="C24" s="134" t="s">
        <v>57</v>
      </c>
      <c r="D24" s="135"/>
      <c r="E24" s="75"/>
      <c r="F24" s="136"/>
      <c r="G24" s="28"/>
      <c r="H24" s="29"/>
      <c r="I24" s="76" t="s">
        <v>31</v>
      </c>
      <c r="J24" s="77" t="s">
        <v>43</v>
      </c>
      <c r="K24" s="44" t="s">
        <v>55</v>
      </c>
      <c r="L24" s="44" t="s">
        <v>46</v>
      </c>
      <c r="M24" s="46"/>
      <c r="N24" s="80"/>
      <c r="O24" s="80"/>
      <c r="P24" s="127"/>
    </row>
    <row r="25" customFormat="false" ht="63" hidden="false" customHeight="true" outlineLevel="0" collapsed="false">
      <c r="A25" s="137" t="n">
        <v>903</v>
      </c>
      <c r="B25" s="108" t="s">
        <v>58</v>
      </c>
      <c r="C25" s="124" t="s">
        <v>59</v>
      </c>
      <c r="D25" s="135" t="n">
        <v>400</v>
      </c>
      <c r="E25" s="75"/>
      <c r="F25" s="136"/>
      <c r="G25" s="28"/>
      <c r="H25" s="29"/>
      <c r="I25" s="76" t="s">
        <v>31</v>
      </c>
      <c r="J25" s="77" t="s">
        <v>43</v>
      </c>
      <c r="K25" s="44" t="s">
        <v>60</v>
      </c>
      <c r="L25" s="44" t="s">
        <v>30</v>
      </c>
      <c r="M25" s="46" t="n">
        <v>400</v>
      </c>
      <c r="N25" s="80"/>
      <c r="O25" s="80"/>
      <c r="P25" s="127" t="s">
        <v>61</v>
      </c>
    </row>
    <row r="26" customFormat="false" ht="51" hidden="true" customHeight="false" outlineLevel="0" collapsed="false">
      <c r="A26" s="37"/>
      <c r="B26" s="82"/>
      <c r="C26" s="39"/>
      <c r="D26" s="138"/>
      <c r="E26" s="75"/>
      <c r="F26" s="136"/>
      <c r="G26" s="28"/>
      <c r="H26" s="29"/>
      <c r="I26" s="76" t="s">
        <v>31</v>
      </c>
      <c r="J26" s="77" t="s">
        <v>62</v>
      </c>
      <c r="K26" s="43" t="s">
        <v>63</v>
      </c>
      <c r="L26" s="44" t="s">
        <v>30</v>
      </c>
      <c r="M26" s="46"/>
      <c r="N26" s="80"/>
      <c r="O26" s="80"/>
      <c r="P26" s="119" t="s">
        <v>48</v>
      </c>
    </row>
    <row r="27" customFormat="false" ht="51" hidden="true" customHeight="false" outlineLevel="0" collapsed="false">
      <c r="A27" s="122" t="n">
        <v>903</v>
      </c>
      <c r="B27" s="73"/>
      <c r="C27" s="139"/>
      <c r="D27" s="75"/>
      <c r="E27" s="75"/>
      <c r="F27" s="136"/>
      <c r="G27" s="28"/>
      <c r="H27" s="29"/>
      <c r="I27" s="76" t="s">
        <v>31</v>
      </c>
      <c r="J27" s="77" t="s">
        <v>62</v>
      </c>
      <c r="K27" s="43" t="s">
        <v>64</v>
      </c>
      <c r="L27" s="44" t="s">
        <v>65</v>
      </c>
      <c r="M27" s="46"/>
      <c r="N27" s="140"/>
      <c r="O27" s="140"/>
      <c r="P27" s="119" t="s">
        <v>48</v>
      </c>
    </row>
    <row r="28" customFormat="false" ht="45" hidden="true" customHeight="false" outlineLevel="0" collapsed="false">
      <c r="D28" s="141"/>
      <c r="E28" s="75"/>
      <c r="F28" s="136"/>
      <c r="G28" s="28"/>
      <c r="H28" s="29"/>
      <c r="I28" s="76" t="s">
        <v>31</v>
      </c>
      <c r="J28" s="77" t="s">
        <v>62</v>
      </c>
      <c r="K28" s="44" t="s">
        <v>66</v>
      </c>
      <c r="L28" s="44" t="s">
        <v>44</v>
      </c>
      <c r="M28" s="46"/>
      <c r="N28" s="46"/>
      <c r="O28" s="46"/>
      <c r="P28" s="112" t="s">
        <v>67</v>
      </c>
    </row>
    <row r="29" customFormat="false" ht="45" hidden="true" customHeight="false" outlineLevel="0" collapsed="false">
      <c r="A29" s="137"/>
      <c r="B29" s="108"/>
      <c r="C29" s="124"/>
      <c r="D29" s="75"/>
      <c r="E29" s="110"/>
      <c r="F29" s="111"/>
      <c r="G29" s="28"/>
      <c r="H29" s="29"/>
      <c r="I29" s="76" t="s">
        <v>31</v>
      </c>
      <c r="J29" s="77" t="s">
        <v>62</v>
      </c>
      <c r="K29" s="44" t="s">
        <v>68</v>
      </c>
      <c r="L29" s="77" t="s">
        <v>44</v>
      </c>
      <c r="M29" s="46"/>
      <c r="N29" s="46"/>
      <c r="O29" s="46"/>
      <c r="P29" s="142" t="s">
        <v>69</v>
      </c>
    </row>
    <row r="30" customFormat="false" ht="45" hidden="true" customHeight="false" outlineLevel="0" collapsed="false">
      <c r="A30" s="137"/>
      <c r="B30" s="108"/>
      <c r="C30" s="124"/>
      <c r="D30" s="75"/>
      <c r="E30" s="110"/>
      <c r="F30" s="111"/>
      <c r="G30" s="28"/>
      <c r="H30" s="29"/>
      <c r="I30" s="76" t="s">
        <v>31</v>
      </c>
      <c r="J30" s="77" t="s">
        <v>62</v>
      </c>
      <c r="K30" s="44" t="s">
        <v>70</v>
      </c>
      <c r="L30" s="77" t="s">
        <v>44</v>
      </c>
      <c r="M30" s="46"/>
      <c r="N30" s="46"/>
      <c r="O30" s="46"/>
      <c r="P30" s="112" t="s">
        <v>71</v>
      </c>
    </row>
    <row r="31" customFormat="false" ht="45.75" hidden="true" customHeight="false" outlineLevel="0" collapsed="false">
      <c r="A31" s="143" t="n">
        <v>912</v>
      </c>
      <c r="B31" s="144" t="s">
        <v>47</v>
      </c>
      <c r="C31" s="145" t="s">
        <v>72</v>
      </c>
      <c r="D31" s="146"/>
      <c r="E31" s="147"/>
      <c r="F31" s="148"/>
      <c r="G31" s="28"/>
      <c r="H31" s="29"/>
      <c r="I31" s="149" t="s">
        <v>31</v>
      </c>
      <c r="J31" s="150" t="s">
        <v>62</v>
      </c>
      <c r="K31" s="151" t="s">
        <v>73</v>
      </c>
      <c r="L31" s="150" t="s">
        <v>44</v>
      </c>
      <c r="M31" s="152"/>
      <c r="N31" s="152"/>
      <c r="O31" s="152"/>
      <c r="P31" s="153" t="s">
        <v>67</v>
      </c>
    </row>
    <row r="32" customFormat="false" ht="89.25" hidden="true" customHeight="false" outlineLevel="0" collapsed="false">
      <c r="A32" s="154"/>
      <c r="B32" s="155"/>
      <c r="C32" s="156"/>
      <c r="D32" s="157"/>
      <c r="E32" s="157"/>
      <c r="F32" s="157"/>
      <c r="G32" s="28"/>
      <c r="H32" s="29"/>
      <c r="I32" s="158" t="s">
        <v>31</v>
      </c>
      <c r="J32" s="159" t="s">
        <v>43</v>
      </c>
      <c r="K32" s="160" t="s">
        <v>74</v>
      </c>
      <c r="L32" s="160" t="s">
        <v>30</v>
      </c>
      <c r="M32" s="61"/>
      <c r="N32" s="161"/>
      <c r="O32" s="161"/>
      <c r="P32" s="162" t="s">
        <v>75</v>
      </c>
    </row>
    <row r="33" customFormat="false" ht="33.75" hidden="true" customHeight="false" outlineLevel="0" collapsed="false">
      <c r="A33" s="39"/>
      <c r="B33" s="82"/>
      <c r="C33" s="39"/>
      <c r="D33" s="118"/>
      <c r="E33" s="110"/>
      <c r="F33" s="110"/>
      <c r="G33" s="28"/>
      <c r="H33" s="29"/>
      <c r="I33" s="163" t="s">
        <v>31</v>
      </c>
      <c r="J33" s="164" t="s">
        <v>76</v>
      </c>
      <c r="K33" s="45" t="s">
        <v>77</v>
      </c>
      <c r="L33" s="164" t="s">
        <v>30</v>
      </c>
      <c r="M33" s="79"/>
      <c r="N33" s="46"/>
      <c r="O33" s="46"/>
      <c r="P33" s="112" t="s">
        <v>78</v>
      </c>
    </row>
    <row r="34" customFormat="false" ht="89.25" hidden="true" customHeight="false" outlineLevel="0" collapsed="false">
      <c r="A34" s="39"/>
      <c r="B34" s="38"/>
      <c r="C34" s="39"/>
      <c r="D34" s="165"/>
      <c r="E34" s="110"/>
      <c r="F34" s="110"/>
      <c r="G34" s="28"/>
      <c r="H34" s="29"/>
      <c r="I34" s="166" t="s">
        <v>31</v>
      </c>
      <c r="J34" s="167" t="s">
        <v>43</v>
      </c>
      <c r="K34" s="160" t="s">
        <v>37</v>
      </c>
      <c r="L34" s="167" t="s">
        <v>30</v>
      </c>
      <c r="M34" s="61"/>
      <c r="N34" s="168"/>
      <c r="O34" s="168"/>
      <c r="P34" s="169" t="s">
        <v>38</v>
      </c>
    </row>
    <row r="35" customFormat="false" ht="76.5" hidden="true" customHeight="false" outlineLevel="0" collapsed="false">
      <c r="A35" s="39"/>
      <c r="B35" s="38"/>
      <c r="C35" s="39"/>
      <c r="D35" s="165"/>
      <c r="E35" s="110"/>
      <c r="F35" s="110"/>
      <c r="G35" s="28"/>
      <c r="H35" s="29"/>
      <c r="I35" s="163" t="s">
        <v>31</v>
      </c>
      <c r="J35" s="164" t="s">
        <v>43</v>
      </c>
      <c r="K35" s="45" t="s">
        <v>79</v>
      </c>
      <c r="L35" s="164" t="s">
        <v>26</v>
      </c>
      <c r="M35" s="79"/>
      <c r="N35" s="170"/>
      <c r="O35" s="170"/>
      <c r="P35" s="171" t="s">
        <v>80</v>
      </c>
    </row>
    <row r="36" customFormat="false" ht="38.25" hidden="true" customHeight="true" outlineLevel="0" collapsed="false">
      <c r="A36" s="172" t="n">
        <v>903</v>
      </c>
      <c r="B36" s="73" t="s">
        <v>58</v>
      </c>
      <c r="C36" s="109" t="s">
        <v>81</v>
      </c>
      <c r="D36" s="75"/>
      <c r="E36" s="173"/>
      <c r="F36" s="173"/>
      <c r="G36" s="28"/>
      <c r="H36" s="29"/>
      <c r="I36" s="174" t="s">
        <v>82</v>
      </c>
      <c r="J36" s="175" t="s">
        <v>62</v>
      </c>
      <c r="K36" s="164" t="s">
        <v>83</v>
      </c>
      <c r="L36" s="164" t="s">
        <v>26</v>
      </c>
      <c r="M36" s="79"/>
      <c r="N36" s="46"/>
      <c r="O36" s="46"/>
      <c r="P36" s="176" t="s">
        <v>84</v>
      </c>
    </row>
    <row r="37" customFormat="false" ht="51" hidden="true" customHeight="false" outlineLevel="0" collapsed="false">
      <c r="A37" s="177" t="n">
        <v>903</v>
      </c>
      <c r="B37" s="73" t="s">
        <v>85</v>
      </c>
      <c r="C37" s="178" t="s">
        <v>86</v>
      </c>
      <c r="D37" s="179"/>
      <c r="E37" s="173"/>
      <c r="F37" s="173"/>
      <c r="G37" s="28"/>
      <c r="H37" s="29"/>
      <c r="I37" s="174" t="s">
        <v>82</v>
      </c>
      <c r="J37" s="175" t="s">
        <v>62</v>
      </c>
      <c r="K37" s="164" t="s">
        <v>83</v>
      </c>
      <c r="L37" s="164" t="s">
        <v>30</v>
      </c>
      <c r="M37" s="180"/>
      <c r="N37" s="46"/>
      <c r="O37" s="46"/>
      <c r="P37" s="176"/>
    </row>
    <row r="38" customFormat="false" ht="25.5" hidden="true" customHeight="false" outlineLevel="0" collapsed="false">
      <c r="A38" s="181" t="n">
        <v>903</v>
      </c>
      <c r="B38" s="108" t="s">
        <v>47</v>
      </c>
      <c r="C38" s="139" t="s">
        <v>87</v>
      </c>
      <c r="D38" s="75"/>
      <c r="E38" s="173"/>
      <c r="F38" s="173"/>
      <c r="G38" s="28"/>
      <c r="H38" s="29"/>
      <c r="I38" s="174" t="s">
        <v>82</v>
      </c>
      <c r="J38" s="175" t="s">
        <v>62</v>
      </c>
      <c r="K38" s="164" t="s">
        <v>83</v>
      </c>
      <c r="L38" s="164" t="s">
        <v>44</v>
      </c>
      <c r="M38" s="79"/>
      <c r="N38" s="46"/>
      <c r="O38" s="46"/>
      <c r="P38" s="176"/>
    </row>
    <row r="39" customFormat="false" ht="12.75" hidden="true" customHeight="false" outlineLevel="0" collapsed="false">
      <c r="A39" s="172"/>
      <c r="B39" s="73"/>
      <c r="C39" s="109"/>
      <c r="D39" s="75"/>
      <c r="E39" s="173"/>
      <c r="F39" s="173"/>
      <c r="G39" s="28"/>
      <c r="H39" s="29"/>
      <c r="I39" s="174"/>
      <c r="J39" s="175"/>
      <c r="K39" s="164"/>
      <c r="L39" s="164"/>
      <c r="M39" s="79"/>
      <c r="N39" s="46"/>
      <c r="O39" s="46"/>
      <c r="P39" s="182"/>
    </row>
    <row r="40" customFormat="false" ht="12.75" hidden="true" customHeight="true" outlineLevel="0" collapsed="false">
      <c r="A40" s="172"/>
      <c r="B40" s="73"/>
      <c r="C40" s="109"/>
      <c r="D40" s="75"/>
      <c r="E40" s="173"/>
      <c r="F40" s="173"/>
      <c r="G40" s="28"/>
      <c r="H40" s="29"/>
      <c r="I40" s="174" t="s">
        <v>82</v>
      </c>
      <c r="J40" s="175" t="s">
        <v>24</v>
      </c>
      <c r="K40" s="164" t="s">
        <v>88</v>
      </c>
      <c r="L40" s="164" t="s">
        <v>30</v>
      </c>
      <c r="M40" s="79"/>
      <c r="N40" s="46"/>
      <c r="O40" s="46"/>
      <c r="P40" s="182" t="s">
        <v>89</v>
      </c>
    </row>
    <row r="41" customFormat="false" ht="12.75" hidden="true" customHeight="false" outlineLevel="0" collapsed="false">
      <c r="A41" s="172"/>
      <c r="B41" s="73"/>
      <c r="C41" s="109"/>
      <c r="D41" s="75"/>
      <c r="E41" s="173"/>
      <c r="F41" s="173"/>
      <c r="G41" s="28"/>
      <c r="H41" s="29"/>
      <c r="I41" s="174" t="s">
        <v>82</v>
      </c>
      <c r="J41" s="175" t="s">
        <v>24</v>
      </c>
      <c r="K41" s="164" t="s">
        <v>88</v>
      </c>
      <c r="L41" s="164" t="s">
        <v>46</v>
      </c>
      <c r="M41" s="79"/>
      <c r="N41" s="46"/>
      <c r="O41" s="46"/>
      <c r="P41" s="182"/>
    </row>
    <row r="42" customFormat="false" ht="63.75" hidden="true" customHeight="false" outlineLevel="0" collapsed="false">
      <c r="A42" s="183"/>
      <c r="B42" s="108"/>
      <c r="C42" s="184"/>
      <c r="D42" s="75"/>
      <c r="E42" s="173"/>
      <c r="F42" s="173"/>
      <c r="G42" s="28"/>
      <c r="H42" s="29"/>
      <c r="I42" s="174" t="s">
        <v>82</v>
      </c>
      <c r="J42" s="175" t="s">
        <v>24</v>
      </c>
      <c r="K42" s="185" t="s">
        <v>90</v>
      </c>
      <c r="L42" s="164" t="s">
        <v>91</v>
      </c>
      <c r="M42" s="79"/>
      <c r="N42" s="46"/>
      <c r="O42" s="46"/>
      <c r="P42" s="127" t="s">
        <v>92</v>
      </c>
    </row>
    <row r="43" customFormat="false" ht="38.25" hidden="true" customHeight="false" outlineLevel="0" collapsed="false">
      <c r="A43" s="172" t="n">
        <v>912</v>
      </c>
      <c r="B43" s="73" t="s">
        <v>51</v>
      </c>
      <c r="C43" s="109" t="s">
        <v>93</v>
      </c>
      <c r="D43" s="75"/>
      <c r="E43" s="173"/>
      <c r="F43" s="173"/>
      <c r="G43" s="28"/>
      <c r="H43" s="29"/>
      <c r="I43" s="186" t="s">
        <v>82</v>
      </c>
      <c r="J43" s="187" t="s">
        <v>24</v>
      </c>
      <c r="K43" s="185" t="s">
        <v>90</v>
      </c>
      <c r="L43" s="164" t="s">
        <v>94</v>
      </c>
      <c r="M43" s="188"/>
      <c r="N43" s="189"/>
      <c r="O43" s="189"/>
      <c r="P43" s="190" t="s">
        <v>95</v>
      </c>
    </row>
    <row r="44" customFormat="false" ht="12.75" hidden="true" customHeight="false" outlineLevel="0" collapsed="false">
      <c r="A44" s="39"/>
      <c r="B44" s="82"/>
      <c r="C44" s="39"/>
      <c r="D44" s="118"/>
      <c r="E44" s="173"/>
      <c r="F44" s="173"/>
      <c r="G44" s="28"/>
      <c r="H44" s="29"/>
      <c r="I44" s="175"/>
      <c r="J44" s="175"/>
      <c r="K44" s="191"/>
      <c r="L44" s="191"/>
      <c r="M44" s="79"/>
      <c r="N44" s="46"/>
      <c r="O44" s="46"/>
      <c r="P44" s="182"/>
    </row>
    <row r="45" customFormat="false" ht="12.75" hidden="true" customHeight="false" outlineLevel="0" collapsed="false">
      <c r="A45" s="172"/>
      <c r="B45" s="73"/>
      <c r="C45" s="109"/>
      <c r="D45" s="75"/>
      <c r="E45" s="173"/>
      <c r="F45" s="173"/>
      <c r="G45" s="28"/>
      <c r="H45" s="29"/>
      <c r="I45" s="175" t="s">
        <v>82</v>
      </c>
      <c r="J45" s="175" t="s">
        <v>24</v>
      </c>
      <c r="K45" s="191" t="s">
        <v>39</v>
      </c>
      <c r="L45" s="191" t="s">
        <v>26</v>
      </c>
      <c r="M45" s="79"/>
      <c r="N45" s="46"/>
      <c r="O45" s="46"/>
      <c r="P45" s="182"/>
    </row>
    <row r="46" customFormat="false" ht="12.75" hidden="true" customHeight="false" outlineLevel="0" collapsed="false">
      <c r="A46" s="39"/>
      <c r="B46" s="82"/>
      <c r="C46" s="39"/>
      <c r="D46" s="118"/>
      <c r="E46" s="173"/>
      <c r="F46" s="173"/>
      <c r="G46" s="28"/>
      <c r="H46" s="29"/>
      <c r="I46" s="175"/>
      <c r="J46" s="175"/>
      <c r="K46" s="191"/>
      <c r="L46" s="191"/>
      <c r="M46" s="79"/>
      <c r="N46" s="46"/>
      <c r="O46" s="46"/>
      <c r="P46" s="182"/>
    </row>
    <row r="47" customFormat="false" ht="12.75" hidden="true" customHeight="false" outlineLevel="0" collapsed="false">
      <c r="A47" s="39"/>
      <c r="B47" s="82"/>
      <c r="C47" s="39"/>
      <c r="D47" s="118"/>
      <c r="E47" s="173"/>
      <c r="F47" s="173"/>
      <c r="G47" s="28"/>
      <c r="H47" s="29"/>
      <c r="I47" s="175"/>
      <c r="J47" s="175"/>
      <c r="K47" s="191"/>
      <c r="L47" s="191"/>
      <c r="M47" s="79"/>
      <c r="N47" s="46"/>
      <c r="O47" s="46"/>
      <c r="P47" s="182"/>
    </row>
    <row r="48" customFormat="false" ht="12.75" hidden="true" customHeight="false" outlineLevel="0" collapsed="false">
      <c r="A48" s="39"/>
      <c r="B48" s="82"/>
      <c r="C48" s="39"/>
      <c r="D48" s="118"/>
      <c r="E48" s="173"/>
      <c r="F48" s="173"/>
      <c r="G48" s="28"/>
      <c r="H48" s="29"/>
      <c r="I48" s="175"/>
      <c r="J48" s="175"/>
      <c r="K48" s="191"/>
      <c r="L48" s="191"/>
      <c r="M48" s="79"/>
      <c r="N48" s="46"/>
      <c r="O48" s="46"/>
      <c r="P48" s="182"/>
    </row>
    <row r="49" customFormat="false" ht="12.75" hidden="true" customHeight="false" outlineLevel="0" collapsed="false">
      <c r="A49" s="39"/>
      <c r="B49" s="82"/>
      <c r="C49" s="39"/>
      <c r="D49" s="118"/>
      <c r="E49" s="173"/>
      <c r="F49" s="173"/>
      <c r="G49" s="28"/>
      <c r="H49" s="29"/>
      <c r="I49" s="175"/>
      <c r="J49" s="175"/>
      <c r="K49" s="191"/>
      <c r="L49" s="191"/>
      <c r="M49" s="79"/>
      <c r="N49" s="46"/>
      <c r="O49" s="46"/>
      <c r="P49" s="182"/>
    </row>
    <row r="50" customFormat="false" ht="12.75" hidden="true" customHeight="false" outlineLevel="0" collapsed="false">
      <c r="A50" s="39"/>
      <c r="B50" s="82"/>
      <c r="C50" s="39"/>
      <c r="D50" s="118"/>
      <c r="E50" s="173"/>
      <c r="F50" s="173"/>
      <c r="G50" s="28"/>
      <c r="H50" s="29"/>
      <c r="I50" s="175"/>
      <c r="J50" s="175"/>
      <c r="K50" s="191"/>
      <c r="L50" s="191"/>
      <c r="M50" s="79"/>
      <c r="N50" s="46"/>
      <c r="O50" s="46"/>
      <c r="P50" s="182"/>
    </row>
    <row r="51" customFormat="false" ht="13.5" hidden="true" customHeight="false" outlineLevel="0" collapsed="false">
      <c r="A51" s="192"/>
      <c r="B51" s="193"/>
      <c r="C51" s="192"/>
      <c r="D51" s="194"/>
      <c r="E51" s="195"/>
      <c r="F51" s="195"/>
      <c r="G51" s="28"/>
      <c r="H51" s="29"/>
      <c r="I51" s="196"/>
      <c r="J51" s="196"/>
      <c r="K51" s="197"/>
      <c r="L51" s="197"/>
      <c r="M51" s="94"/>
      <c r="N51" s="198"/>
      <c r="O51" s="198"/>
      <c r="P51" s="96"/>
    </row>
    <row r="52" customFormat="false" ht="15.75" hidden="false" customHeight="false" outlineLevel="0" collapsed="false">
      <c r="A52" s="199"/>
      <c r="B52" s="200"/>
      <c r="C52" s="201"/>
      <c r="D52" s="202"/>
      <c r="E52" s="202"/>
      <c r="F52" s="203"/>
      <c r="G52" s="28"/>
      <c r="H52" s="29"/>
      <c r="I52" s="204" t="s">
        <v>96</v>
      </c>
      <c r="J52" s="204"/>
      <c r="K52" s="204"/>
      <c r="L52" s="204"/>
      <c r="M52" s="205" t="n">
        <f aca="false">SUM(M8:M45)</f>
        <v>400</v>
      </c>
      <c r="N52" s="205" t="n">
        <f aca="false">SUM(N8:N45)</f>
        <v>0</v>
      </c>
      <c r="O52" s="205" t="n">
        <f aca="false">SUM(O8:O45)</f>
        <v>0</v>
      </c>
      <c r="P52" s="206"/>
    </row>
    <row r="53" customFormat="false" ht="15" hidden="false" customHeight="true" outlineLevel="0" collapsed="false">
      <c r="A53" s="207"/>
      <c r="B53" s="208"/>
      <c r="C53" s="207"/>
      <c r="D53" s="209"/>
      <c r="E53" s="210"/>
      <c r="F53" s="210"/>
      <c r="G53" s="211" t="s">
        <v>97</v>
      </c>
      <c r="H53" s="212" t="n">
        <v>912</v>
      </c>
      <c r="I53" s="213" t="s">
        <v>23</v>
      </c>
      <c r="J53" s="214" t="s">
        <v>24</v>
      </c>
      <c r="K53" s="60" t="s">
        <v>98</v>
      </c>
      <c r="L53" s="159" t="s">
        <v>26</v>
      </c>
      <c r="M53" s="215"/>
      <c r="N53" s="215"/>
      <c r="O53" s="215"/>
      <c r="P53" s="216"/>
    </row>
    <row r="54" customFormat="false" ht="12.75" hidden="false" customHeight="false" outlineLevel="0" collapsed="false">
      <c r="A54" s="172"/>
      <c r="B54" s="217"/>
      <c r="C54" s="184"/>
      <c r="D54" s="75"/>
      <c r="E54" s="218"/>
      <c r="F54" s="218"/>
      <c r="G54" s="211"/>
      <c r="H54" s="212"/>
      <c r="I54" s="174" t="s">
        <v>23</v>
      </c>
      <c r="J54" s="175" t="s">
        <v>99</v>
      </c>
      <c r="K54" s="44" t="s">
        <v>100</v>
      </c>
      <c r="L54" s="45" t="s">
        <v>101</v>
      </c>
      <c r="M54" s="46"/>
      <c r="N54" s="219"/>
      <c r="O54" s="219"/>
      <c r="P54" s="220"/>
    </row>
    <row r="55" customFormat="false" ht="76.5" hidden="false" customHeight="false" outlineLevel="0" collapsed="false">
      <c r="A55" s="172" t="n">
        <v>936</v>
      </c>
      <c r="B55" s="221" t="s">
        <v>58</v>
      </c>
      <c r="C55" s="124" t="s">
        <v>102</v>
      </c>
      <c r="D55" s="141" t="n">
        <v>1500</v>
      </c>
      <c r="E55" s="222"/>
      <c r="F55" s="222"/>
      <c r="G55" s="211"/>
      <c r="H55" s="212"/>
      <c r="I55" s="174" t="s">
        <v>24</v>
      </c>
      <c r="J55" s="175" t="s">
        <v>76</v>
      </c>
      <c r="K55" s="44" t="s">
        <v>103</v>
      </c>
      <c r="L55" s="45" t="s">
        <v>104</v>
      </c>
      <c r="M55" s="46"/>
      <c r="N55" s="223"/>
      <c r="O55" s="223"/>
      <c r="P55" s="220"/>
    </row>
    <row r="56" customFormat="false" ht="12.75" hidden="false" customHeight="false" outlineLevel="0" collapsed="false">
      <c r="A56" s="172"/>
      <c r="B56" s="108"/>
      <c r="C56" s="224"/>
      <c r="D56" s="75"/>
      <c r="E56" s="110"/>
      <c r="F56" s="110"/>
      <c r="G56" s="211"/>
      <c r="H56" s="212"/>
      <c r="I56" s="174" t="s">
        <v>24</v>
      </c>
      <c r="J56" s="175" t="s">
        <v>76</v>
      </c>
      <c r="K56" s="44" t="s">
        <v>105</v>
      </c>
      <c r="L56" s="45" t="s">
        <v>106</v>
      </c>
      <c r="M56" s="46"/>
      <c r="N56" s="84"/>
      <c r="O56" s="84"/>
      <c r="P56" s="220"/>
    </row>
    <row r="57" customFormat="false" ht="12.75" hidden="false" customHeight="false" outlineLevel="0" collapsed="false">
      <c r="A57" s="39"/>
      <c r="B57" s="38"/>
      <c r="C57" s="39"/>
      <c r="D57" s="165"/>
      <c r="E57" s="110"/>
      <c r="F57" s="110"/>
      <c r="G57" s="211"/>
      <c r="H57" s="212"/>
      <c r="I57" s="174" t="s">
        <v>107</v>
      </c>
      <c r="J57" s="175" t="s">
        <v>23</v>
      </c>
      <c r="K57" s="44" t="s">
        <v>108</v>
      </c>
      <c r="L57" s="45" t="s">
        <v>109</v>
      </c>
      <c r="M57" s="46"/>
      <c r="N57" s="80"/>
      <c r="O57" s="80"/>
      <c r="P57" s="220"/>
    </row>
    <row r="58" customFormat="false" ht="12.75" hidden="false" customHeight="false" outlineLevel="0" collapsed="false">
      <c r="A58" s="172"/>
      <c r="B58" s="217"/>
      <c r="C58" s="178"/>
      <c r="D58" s="125"/>
      <c r="E58" s="110"/>
      <c r="F58" s="110"/>
      <c r="G58" s="211"/>
      <c r="H58" s="212"/>
      <c r="I58" s="174" t="s">
        <v>82</v>
      </c>
      <c r="J58" s="175" t="s">
        <v>62</v>
      </c>
      <c r="K58" s="44" t="s">
        <v>110</v>
      </c>
      <c r="L58" s="45" t="s">
        <v>104</v>
      </c>
      <c r="M58" s="79"/>
      <c r="N58" s="80"/>
      <c r="O58" s="80"/>
      <c r="P58" s="220"/>
    </row>
    <row r="59" customFormat="false" ht="12.75" hidden="false" customHeight="false" outlineLevel="0" collapsed="false">
      <c r="A59" s="39"/>
      <c r="B59" s="82"/>
      <c r="C59" s="39"/>
      <c r="D59" s="118"/>
      <c r="E59" s="225"/>
      <c r="F59" s="225"/>
      <c r="G59" s="211"/>
      <c r="H59" s="212"/>
      <c r="I59" s="174" t="s">
        <v>111</v>
      </c>
      <c r="J59" s="175" t="s">
        <v>23</v>
      </c>
      <c r="K59" s="44" t="s">
        <v>112</v>
      </c>
      <c r="L59" s="45" t="s">
        <v>104</v>
      </c>
      <c r="M59" s="46"/>
      <c r="N59" s="80"/>
      <c r="O59" s="80"/>
      <c r="P59" s="226"/>
    </row>
    <row r="60" customFormat="false" ht="12.75" hidden="false" customHeight="false" outlineLevel="0" collapsed="false">
      <c r="A60" s="172"/>
      <c r="B60" s="227"/>
      <c r="C60" s="139"/>
      <c r="D60" s="75"/>
      <c r="E60" s="110"/>
      <c r="F60" s="110"/>
      <c r="G60" s="211"/>
      <c r="H60" s="212"/>
      <c r="I60" s="174" t="s">
        <v>111</v>
      </c>
      <c r="J60" s="175" t="s">
        <v>62</v>
      </c>
      <c r="K60" s="44" t="s">
        <v>113</v>
      </c>
      <c r="L60" s="228"/>
      <c r="M60" s="161"/>
      <c r="N60" s="62"/>
      <c r="O60" s="62"/>
      <c r="P60" s="229"/>
    </row>
    <row r="61" customFormat="false" ht="12.75" hidden="false" customHeight="false" outlineLevel="0" collapsed="false">
      <c r="A61" s="39"/>
      <c r="B61" s="82"/>
      <c r="C61" s="39"/>
      <c r="D61" s="40"/>
      <c r="E61" s="225"/>
      <c r="F61" s="225"/>
      <c r="G61" s="211"/>
      <c r="H61" s="212"/>
      <c r="I61" s="158"/>
      <c r="J61" s="159"/>
      <c r="K61" s="160"/>
      <c r="L61" s="167"/>
      <c r="M61" s="161"/>
      <c r="N61" s="62"/>
      <c r="O61" s="62"/>
      <c r="P61" s="230"/>
    </row>
    <row r="62" customFormat="false" ht="13.5" hidden="false" customHeight="false" outlineLevel="0" collapsed="false">
      <c r="A62" s="231"/>
      <c r="B62" s="108"/>
      <c r="C62" s="224"/>
      <c r="D62" s="75"/>
      <c r="E62" s="232"/>
      <c r="F62" s="232"/>
      <c r="G62" s="211"/>
      <c r="H62" s="212"/>
      <c r="I62" s="233"/>
      <c r="J62" s="234"/>
      <c r="K62" s="235"/>
      <c r="L62" s="235"/>
      <c r="M62" s="152"/>
      <c r="N62" s="236"/>
      <c r="O62" s="236"/>
      <c r="P62" s="237"/>
    </row>
    <row r="63" customFormat="false" ht="15.75" hidden="false" customHeight="false" outlineLevel="0" collapsed="false">
      <c r="A63" s="73"/>
      <c r="B63" s="38"/>
      <c r="C63" s="134"/>
      <c r="D63" s="75"/>
      <c r="E63" s="225"/>
      <c r="F63" s="225"/>
      <c r="G63" s="211"/>
      <c r="H63" s="212"/>
      <c r="I63" s="204" t="s">
        <v>96</v>
      </c>
      <c r="J63" s="204"/>
      <c r="K63" s="204"/>
      <c r="L63" s="204"/>
      <c r="M63" s="238" t="n">
        <f aca="false">SUM(M53:M62)</f>
        <v>0</v>
      </c>
      <c r="N63" s="239" t="n">
        <f aca="false">SUM(N53:N62)</f>
        <v>0</v>
      </c>
      <c r="O63" s="239" t="n">
        <f aca="false">SUM(O53:O62)</f>
        <v>0</v>
      </c>
      <c r="P63" s="240"/>
    </row>
    <row r="64" customFormat="false" ht="15" hidden="true" customHeight="true" outlineLevel="0" collapsed="false">
      <c r="A64" s="241"/>
      <c r="B64" s="155"/>
      <c r="C64" s="242"/>
      <c r="D64" s="243"/>
      <c r="E64" s="244"/>
      <c r="F64" s="244"/>
      <c r="G64" s="245" t="s">
        <v>114</v>
      </c>
      <c r="H64" s="246"/>
      <c r="I64" s="247" t="s">
        <v>23</v>
      </c>
      <c r="J64" s="248" t="s">
        <v>115</v>
      </c>
      <c r="K64" s="249" t="s">
        <v>116</v>
      </c>
      <c r="L64" s="249" t="s">
        <v>26</v>
      </c>
      <c r="M64" s="250"/>
      <c r="N64" s="251"/>
      <c r="O64" s="250"/>
      <c r="P64" s="252"/>
    </row>
    <row r="65" customFormat="false" ht="15" hidden="true" customHeight="false" outlineLevel="0" collapsed="false">
      <c r="A65" s="122"/>
      <c r="B65" s="108"/>
      <c r="C65" s="224"/>
      <c r="D65" s="75"/>
      <c r="E65" s="244"/>
      <c r="F65" s="244"/>
      <c r="G65" s="245"/>
      <c r="H65" s="253" t="s">
        <v>117</v>
      </c>
      <c r="I65" s="254"/>
      <c r="J65" s="255"/>
      <c r="K65" s="256"/>
      <c r="L65" s="256"/>
      <c r="M65" s="257"/>
      <c r="N65" s="258"/>
      <c r="O65" s="257"/>
      <c r="P65" s="259"/>
    </row>
    <row r="66" customFormat="false" ht="15" hidden="true" customHeight="false" outlineLevel="0" collapsed="false">
      <c r="A66" s="122"/>
      <c r="B66" s="108"/>
      <c r="C66" s="139"/>
      <c r="D66" s="75"/>
      <c r="E66" s="244"/>
      <c r="F66" s="244"/>
      <c r="G66" s="245"/>
      <c r="H66" s="253"/>
      <c r="I66" s="260"/>
      <c r="J66" s="261"/>
      <c r="K66" s="262"/>
      <c r="L66" s="262"/>
      <c r="M66" s="263"/>
      <c r="N66" s="264"/>
      <c r="O66" s="263"/>
      <c r="P66" s="265"/>
    </row>
    <row r="67" customFormat="false" ht="15" hidden="true" customHeight="false" outlineLevel="0" collapsed="false">
      <c r="A67" s="122"/>
      <c r="B67" s="108"/>
      <c r="C67" s="139"/>
      <c r="D67" s="75"/>
      <c r="E67" s="244"/>
      <c r="F67" s="244"/>
      <c r="G67" s="245"/>
      <c r="H67" s="253"/>
      <c r="I67" s="254"/>
      <c r="J67" s="255"/>
      <c r="K67" s="256"/>
      <c r="L67" s="256"/>
      <c r="M67" s="257"/>
      <c r="N67" s="258"/>
      <c r="O67" s="257"/>
      <c r="P67" s="266"/>
    </row>
    <row r="68" customFormat="false" ht="15.75" hidden="true" customHeight="false" outlineLevel="0" collapsed="false">
      <c r="A68" s="122"/>
      <c r="B68" s="108"/>
      <c r="C68" s="139"/>
      <c r="D68" s="75"/>
      <c r="E68" s="244"/>
      <c r="F68" s="244"/>
      <c r="G68" s="245"/>
      <c r="H68" s="253"/>
      <c r="I68" s="267"/>
      <c r="J68" s="268"/>
      <c r="K68" s="269"/>
      <c r="L68" s="269"/>
      <c r="M68" s="270"/>
      <c r="N68" s="271"/>
      <c r="O68" s="270"/>
      <c r="P68" s="272"/>
    </row>
    <row r="69" customFormat="false" ht="15.75" hidden="true" customHeight="false" outlineLevel="0" collapsed="false">
      <c r="A69" s="273"/>
      <c r="B69" s="144"/>
      <c r="C69" s="274"/>
      <c r="D69" s="275"/>
      <c r="E69" s="276"/>
      <c r="F69" s="276"/>
      <c r="G69" s="245"/>
      <c r="H69" s="253"/>
      <c r="I69" s="204" t="s">
        <v>96</v>
      </c>
      <c r="J69" s="204"/>
      <c r="K69" s="204"/>
      <c r="L69" s="204"/>
      <c r="M69" s="277" t="n">
        <f aca="false">SUM(M64:M68)</f>
        <v>0</v>
      </c>
      <c r="N69" s="278" t="n">
        <f aca="false">SUM(N64:N68)</f>
        <v>0</v>
      </c>
      <c r="O69" s="277"/>
      <c r="P69" s="240"/>
    </row>
    <row r="70" customFormat="false" ht="45" hidden="true" customHeight="true" outlineLevel="0" collapsed="false">
      <c r="A70" s="172"/>
      <c r="B70" s="108"/>
      <c r="C70" s="224"/>
      <c r="D70" s="75"/>
      <c r="E70" s="225"/>
      <c r="F70" s="225"/>
      <c r="G70" s="279" t="s">
        <v>118</v>
      </c>
      <c r="H70" s="280"/>
      <c r="I70" s="249" t="s">
        <v>62</v>
      </c>
      <c r="J70" s="249" t="s">
        <v>82</v>
      </c>
      <c r="K70" s="281" t="s">
        <v>119</v>
      </c>
      <c r="L70" s="281" t="s">
        <v>30</v>
      </c>
      <c r="M70" s="106"/>
      <c r="N70" s="106"/>
      <c r="O70" s="106"/>
      <c r="P70" s="63" t="s">
        <v>33</v>
      </c>
    </row>
    <row r="71" customFormat="false" ht="12.75" hidden="true" customHeight="true" outlineLevel="0" collapsed="false">
      <c r="A71" s="282"/>
      <c r="B71" s="82"/>
      <c r="C71" s="39"/>
      <c r="D71" s="165"/>
      <c r="E71" s="225"/>
      <c r="F71" s="225"/>
      <c r="G71" s="279"/>
      <c r="H71" s="280"/>
      <c r="I71" s="283" t="s">
        <v>23</v>
      </c>
      <c r="J71" s="284" t="s">
        <v>24</v>
      </c>
      <c r="K71" s="45" t="s">
        <v>120</v>
      </c>
      <c r="L71" s="285" t="s">
        <v>26</v>
      </c>
      <c r="M71" s="79"/>
      <c r="N71" s="84"/>
      <c r="O71" s="84"/>
      <c r="P71" s="286" t="s">
        <v>121</v>
      </c>
    </row>
    <row r="72" customFormat="false" ht="12.75" hidden="true" customHeight="false" outlineLevel="0" collapsed="false">
      <c r="D72" s="287"/>
      <c r="E72" s="288"/>
      <c r="F72" s="288"/>
      <c r="G72" s="279"/>
      <c r="H72" s="280"/>
      <c r="I72" s="283" t="s">
        <v>23</v>
      </c>
      <c r="J72" s="284" t="s">
        <v>24</v>
      </c>
      <c r="K72" s="45" t="s">
        <v>120</v>
      </c>
      <c r="L72" s="285" t="s">
        <v>30</v>
      </c>
      <c r="M72" s="79"/>
      <c r="N72" s="84"/>
      <c r="O72" s="84"/>
      <c r="P72" s="286"/>
    </row>
    <row r="73" customFormat="false" ht="13.5" hidden="true" customHeight="false" outlineLevel="0" collapsed="false">
      <c r="A73" s="289"/>
      <c r="B73" s="290"/>
      <c r="C73" s="291"/>
      <c r="D73" s="292"/>
      <c r="E73" s="293"/>
      <c r="F73" s="293"/>
      <c r="G73" s="279"/>
      <c r="H73" s="280"/>
      <c r="I73" s="294" t="s">
        <v>23</v>
      </c>
      <c r="J73" s="295" t="s">
        <v>24</v>
      </c>
      <c r="K73" s="285" t="s">
        <v>120</v>
      </c>
      <c r="L73" s="285" t="s">
        <v>46</v>
      </c>
      <c r="M73" s="296"/>
      <c r="N73" s="198"/>
      <c r="O73" s="198"/>
      <c r="P73" s="286"/>
    </row>
    <row r="74" customFormat="false" ht="140.25" hidden="true" customHeight="false" outlineLevel="0" collapsed="false">
      <c r="A74" s="297" t="n">
        <v>936</v>
      </c>
      <c r="B74" s="298" t="s">
        <v>51</v>
      </c>
      <c r="C74" s="299" t="s">
        <v>122</v>
      </c>
      <c r="D74" s="300"/>
      <c r="E74" s="301"/>
      <c r="F74" s="302"/>
      <c r="G74" s="279"/>
      <c r="H74" s="280"/>
      <c r="I74" s="303" t="s">
        <v>24</v>
      </c>
      <c r="J74" s="304" t="s">
        <v>107</v>
      </c>
      <c r="K74" s="305" t="s">
        <v>123</v>
      </c>
      <c r="L74" s="305" t="s">
        <v>124</v>
      </c>
      <c r="M74" s="106"/>
      <c r="N74" s="306"/>
      <c r="O74" s="306"/>
      <c r="P74" s="307" t="s">
        <v>125</v>
      </c>
    </row>
    <row r="75" customFormat="false" ht="36" hidden="true" customHeight="false" outlineLevel="0" collapsed="false">
      <c r="A75" s="133"/>
      <c r="B75" s="38"/>
      <c r="C75" s="308"/>
      <c r="D75" s="75"/>
      <c r="E75" s="309"/>
      <c r="F75" s="310"/>
      <c r="G75" s="279"/>
      <c r="H75" s="280"/>
      <c r="I75" s="260" t="s">
        <v>24</v>
      </c>
      <c r="J75" s="261" t="s">
        <v>126</v>
      </c>
      <c r="K75" s="45" t="s">
        <v>127</v>
      </c>
      <c r="L75" s="45" t="s">
        <v>30</v>
      </c>
      <c r="M75" s="311"/>
      <c r="N75" s="46"/>
      <c r="O75" s="46"/>
      <c r="P75" s="312" t="s">
        <v>128</v>
      </c>
    </row>
    <row r="76" customFormat="false" ht="165.75" hidden="true" customHeight="false" outlineLevel="0" collapsed="false">
      <c r="A76" s="313" t="n">
        <v>936</v>
      </c>
      <c r="B76" s="38" t="s">
        <v>54</v>
      </c>
      <c r="C76" s="314" t="s">
        <v>129</v>
      </c>
      <c r="D76" s="125"/>
      <c r="E76" s="315"/>
      <c r="F76" s="126"/>
      <c r="G76" s="279"/>
      <c r="H76" s="280"/>
      <c r="I76" s="260" t="s">
        <v>24</v>
      </c>
      <c r="J76" s="261" t="s">
        <v>126</v>
      </c>
      <c r="K76" s="45" t="s">
        <v>130</v>
      </c>
      <c r="L76" s="45" t="s">
        <v>30</v>
      </c>
      <c r="M76" s="311"/>
      <c r="N76" s="46"/>
      <c r="O76" s="46"/>
      <c r="P76" s="134" t="s">
        <v>131</v>
      </c>
    </row>
    <row r="77" customFormat="false" ht="15" hidden="true" customHeight="false" outlineLevel="0" collapsed="false">
      <c r="A77" s="316"/>
      <c r="B77" s="317"/>
      <c r="C77" s="41"/>
      <c r="D77" s="41"/>
      <c r="E77" s="41"/>
      <c r="F77" s="318"/>
      <c r="G77" s="279"/>
      <c r="H77" s="280"/>
      <c r="I77" s="260" t="s">
        <v>24</v>
      </c>
      <c r="J77" s="261" t="s">
        <v>126</v>
      </c>
      <c r="K77" s="45" t="s">
        <v>130</v>
      </c>
      <c r="L77" s="45" t="s">
        <v>132</v>
      </c>
      <c r="M77" s="319"/>
      <c r="N77" s="46"/>
      <c r="O77" s="46"/>
      <c r="P77" s="169"/>
    </row>
    <row r="78" customFormat="false" ht="51" hidden="true" customHeight="false" outlineLevel="0" collapsed="false">
      <c r="A78" s="313" t="n">
        <v>936</v>
      </c>
      <c r="B78" s="38" t="s">
        <v>133</v>
      </c>
      <c r="C78" s="314" t="s">
        <v>134</v>
      </c>
      <c r="D78" s="75"/>
      <c r="E78" s="309"/>
      <c r="F78" s="310"/>
      <c r="G78" s="279"/>
      <c r="H78" s="280"/>
      <c r="I78" s="164" t="s">
        <v>24</v>
      </c>
      <c r="J78" s="164" t="s">
        <v>135</v>
      </c>
      <c r="K78" s="164" t="s">
        <v>136</v>
      </c>
      <c r="L78" s="164" t="s">
        <v>30</v>
      </c>
      <c r="M78" s="320"/>
      <c r="N78" s="79"/>
      <c r="O78" s="79"/>
      <c r="P78" s="123" t="s">
        <v>137</v>
      </c>
    </row>
    <row r="79" customFormat="false" ht="89.25" hidden="true" customHeight="false" outlineLevel="0" collapsed="false">
      <c r="A79" s="117"/>
      <c r="B79" s="108"/>
      <c r="C79" s="139"/>
      <c r="D79" s="75"/>
      <c r="E79" s="309"/>
      <c r="F79" s="310"/>
      <c r="G79" s="279"/>
      <c r="H79" s="280"/>
      <c r="I79" s="260" t="s">
        <v>107</v>
      </c>
      <c r="J79" s="261" t="s">
        <v>43</v>
      </c>
      <c r="K79" s="45" t="s">
        <v>138</v>
      </c>
      <c r="L79" s="45" t="s">
        <v>139</v>
      </c>
      <c r="M79" s="46"/>
      <c r="N79" s="46"/>
      <c r="O79" s="46"/>
      <c r="P79" s="81" t="s">
        <v>140</v>
      </c>
      <c r="S79" s="321"/>
    </row>
    <row r="80" customFormat="false" ht="38.25" hidden="true" customHeight="false" outlineLevel="0" collapsed="false">
      <c r="A80" s="322"/>
      <c r="B80" s="323"/>
      <c r="C80" s="324"/>
      <c r="D80" s="292"/>
      <c r="E80" s="309"/>
      <c r="F80" s="310"/>
      <c r="G80" s="279"/>
      <c r="H80" s="280"/>
      <c r="I80" s="260" t="s">
        <v>107</v>
      </c>
      <c r="J80" s="261" t="s">
        <v>43</v>
      </c>
      <c r="K80" s="45" t="s">
        <v>141</v>
      </c>
      <c r="L80" s="45" t="s">
        <v>139</v>
      </c>
      <c r="M80" s="46"/>
      <c r="N80" s="46"/>
      <c r="O80" s="46"/>
      <c r="P80" s="81" t="s">
        <v>142</v>
      </c>
      <c r="S80" s="321"/>
    </row>
    <row r="81" customFormat="false" ht="89.25" hidden="true" customHeight="false" outlineLevel="0" collapsed="false">
      <c r="A81" s="322"/>
      <c r="B81" s="323"/>
      <c r="C81" s="324"/>
      <c r="D81" s="75"/>
      <c r="E81" s="309"/>
      <c r="F81" s="310"/>
      <c r="G81" s="279"/>
      <c r="H81" s="280"/>
      <c r="I81" s="260" t="s">
        <v>115</v>
      </c>
      <c r="J81" s="261" t="s">
        <v>107</v>
      </c>
      <c r="K81" s="45" t="s">
        <v>143</v>
      </c>
      <c r="L81" s="45" t="s">
        <v>139</v>
      </c>
      <c r="M81" s="46"/>
      <c r="N81" s="80"/>
      <c r="O81" s="80"/>
      <c r="P81" s="119" t="s">
        <v>144</v>
      </c>
    </row>
    <row r="82" customFormat="false" ht="102" hidden="true" customHeight="false" outlineLevel="0" collapsed="false">
      <c r="A82" s="322" t="n">
        <v>936</v>
      </c>
      <c r="B82" s="323" t="s">
        <v>47</v>
      </c>
      <c r="C82" s="252" t="s">
        <v>145</v>
      </c>
      <c r="D82" s="135"/>
      <c r="E82" s="325"/>
      <c r="F82" s="310"/>
      <c r="G82" s="279"/>
      <c r="H82" s="280"/>
      <c r="I82" s="260" t="s">
        <v>31</v>
      </c>
      <c r="J82" s="261" t="s">
        <v>23</v>
      </c>
      <c r="K82" s="45" t="s">
        <v>146</v>
      </c>
      <c r="L82" s="45" t="s">
        <v>139</v>
      </c>
      <c r="M82" s="46"/>
      <c r="N82" s="80"/>
      <c r="O82" s="80"/>
      <c r="P82" s="119" t="s">
        <v>147</v>
      </c>
    </row>
    <row r="83" customFormat="false" ht="48" hidden="true" customHeight="false" outlineLevel="0" collapsed="false">
      <c r="A83" s="37"/>
      <c r="B83" s="82"/>
      <c r="C83" s="39"/>
      <c r="D83" s="118"/>
      <c r="E83" s="325"/>
      <c r="F83" s="310"/>
      <c r="G83" s="279"/>
      <c r="H83" s="280"/>
      <c r="I83" s="260" t="s">
        <v>31</v>
      </c>
      <c r="J83" s="261" t="s">
        <v>62</v>
      </c>
      <c r="K83" s="326" t="s">
        <v>148</v>
      </c>
      <c r="L83" s="175" t="s">
        <v>149</v>
      </c>
      <c r="M83" s="79"/>
      <c r="N83" s="46"/>
      <c r="O83" s="46"/>
      <c r="P83" s="182" t="s">
        <v>150</v>
      </c>
    </row>
    <row r="84" customFormat="false" ht="60" hidden="true" customHeight="false" outlineLevel="0" collapsed="false">
      <c r="A84" s="117"/>
      <c r="B84" s="108"/>
      <c r="C84" s="74"/>
      <c r="D84" s="327"/>
      <c r="E84" s="309"/>
      <c r="F84" s="310"/>
      <c r="G84" s="279"/>
      <c r="H84" s="280"/>
      <c r="I84" s="260" t="s">
        <v>31</v>
      </c>
      <c r="J84" s="261" t="s">
        <v>107</v>
      </c>
      <c r="K84" s="326" t="s">
        <v>151</v>
      </c>
      <c r="L84" s="175" t="s">
        <v>30</v>
      </c>
      <c r="M84" s="46"/>
      <c r="N84" s="170"/>
      <c r="O84" s="170"/>
      <c r="P84" s="182" t="s">
        <v>152</v>
      </c>
    </row>
    <row r="85" customFormat="false" ht="60" hidden="true" customHeight="false" outlineLevel="0" collapsed="false">
      <c r="A85" s="328"/>
      <c r="B85" s="108"/>
      <c r="C85" s="178"/>
      <c r="D85" s="75"/>
      <c r="E85" s="309"/>
      <c r="F85" s="310"/>
      <c r="G85" s="279"/>
      <c r="H85" s="280"/>
      <c r="I85" s="260" t="s">
        <v>126</v>
      </c>
      <c r="J85" s="261" t="s">
        <v>23</v>
      </c>
      <c r="K85" s="45" t="s">
        <v>153</v>
      </c>
      <c r="L85" s="45" t="s">
        <v>30</v>
      </c>
      <c r="M85" s="46"/>
      <c r="N85" s="170"/>
      <c r="O85" s="170"/>
      <c r="P85" s="182" t="s">
        <v>152</v>
      </c>
    </row>
    <row r="86" customFormat="false" ht="60" hidden="true" customHeight="false" outlineLevel="0" collapsed="false">
      <c r="A86" s="37"/>
      <c r="B86" s="82"/>
      <c r="C86" s="39"/>
      <c r="D86" s="40"/>
      <c r="E86" s="309"/>
      <c r="F86" s="310"/>
      <c r="G86" s="279"/>
      <c r="H86" s="280"/>
      <c r="I86" s="260" t="s">
        <v>126</v>
      </c>
      <c r="J86" s="261" t="s">
        <v>23</v>
      </c>
      <c r="K86" s="329" t="s">
        <v>154</v>
      </c>
      <c r="L86" s="45" t="s">
        <v>149</v>
      </c>
      <c r="M86" s="79"/>
      <c r="N86" s="79"/>
      <c r="O86" s="79"/>
      <c r="P86" s="182" t="s">
        <v>152</v>
      </c>
    </row>
    <row r="87" customFormat="false" ht="48" hidden="true" customHeight="false" outlineLevel="0" collapsed="false">
      <c r="A87" s="37"/>
      <c r="B87" s="82"/>
      <c r="C87" s="39"/>
      <c r="D87" s="40"/>
      <c r="E87" s="309"/>
      <c r="F87" s="310"/>
      <c r="G87" s="279"/>
      <c r="H87" s="280"/>
      <c r="I87" s="260" t="s">
        <v>126</v>
      </c>
      <c r="J87" s="261" t="s">
        <v>23</v>
      </c>
      <c r="K87" s="329" t="s">
        <v>155</v>
      </c>
      <c r="L87" s="45" t="s">
        <v>149</v>
      </c>
      <c r="M87" s="79"/>
      <c r="N87" s="79"/>
      <c r="O87" s="79"/>
      <c r="P87" s="182" t="s">
        <v>156</v>
      </c>
    </row>
    <row r="88" customFormat="false" ht="48" hidden="true" customHeight="false" outlineLevel="0" collapsed="false">
      <c r="A88" s="37" t="n">
        <v>912</v>
      </c>
      <c r="B88" s="82"/>
      <c r="C88" s="39"/>
      <c r="D88" s="40"/>
      <c r="E88" s="309"/>
      <c r="F88" s="310"/>
      <c r="G88" s="279"/>
      <c r="H88" s="280"/>
      <c r="I88" s="260" t="s">
        <v>126</v>
      </c>
      <c r="J88" s="261" t="s">
        <v>23</v>
      </c>
      <c r="K88" s="329" t="s">
        <v>157</v>
      </c>
      <c r="L88" s="45" t="s">
        <v>149</v>
      </c>
      <c r="M88" s="79"/>
      <c r="N88" s="79"/>
      <c r="O88" s="79"/>
      <c r="P88" s="182" t="s">
        <v>158</v>
      </c>
    </row>
    <row r="89" customFormat="false" ht="15" hidden="true" customHeight="false" outlineLevel="0" collapsed="false">
      <c r="A89" s="316"/>
      <c r="B89" s="317"/>
      <c r="C89" s="41"/>
      <c r="D89" s="330"/>
      <c r="E89" s="331"/>
      <c r="F89" s="332"/>
      <c r="G89" s="279"/>
      <c r="H89" s="280"/>
      <c r="I89" s="213" t="s">
        <v>82</v>
      </c>
      <c r="J89" s="214" t="s">
        <v>62</v>
      </c>
      <c r="K89" s="160" t="s">
        <v>159</v>
      </c>
      <c r="L89" s="160" t="s">
        <v>160</v>
      </c>
      <c r="M89" s="333"/>
      <c r="N89" s="161"/>
      <c r="O89" s="161"/>
      <c r="P89" s="334"/>
    </row>
    <row r="90" customFormat="false" ht="25.5" hidden="true" customHeight="true" outlineLevel="0" collapsed="false">
      <c r="A90" s="72" t="n">
        <v>936</v>
      </c>
      <c r="B90" s="108" t="s">
        <v>161</v>
      </c>
      <c r="C90" s="178" t="s">
        <v>162</v>
      </c>
      <c r="D90" s="75"/>
      <c r="E90" s="331"/>
      <c r="F90" s="332"/>
      <c r="G90" s="279"/>
      <c r="H90" s="280"/>
      <c r="I90" s="260" t="s">
        <v>82</v>
      </c>
      <c r="J90" s="261" t="s">
        <v>62</v>
      </c>
      <c r="K90" s="164" t="s">
        <v>163</v>
      </c>
      <c r="L90" s="45" t="s">
        <v>44</v>
      </c>
      <c r="M90" s="79"/>
      <c r="N90" s="46"/>
      <c r="O90" s="46"/>
      <c r="P90" s="335" t="s">
        <v>164</v>
      </c>
    </row>
    <row r="91" customFormat="false" ht="15" hidden="true" customHeight="false" outlineLevel="0" collapsed="false">
      <c r="A91" s="72"/>
      <c r="B91" s="108"/>
      <c r="C91" s="178"/>
      <c r="D91" s="75"/>
      <c r="E91" s="309"/>
      <c r="F91" s="310"/>
      <c r="G91" s="279"/>
      <c r="H91" s="280"/>
      <c r="I91" s="260" t="s">
        <v>82</v>
      </c>
      <c r="J91" s="261" t="s">
        <v>62</v>
      </c>
      <c r="K91" s="45" t="s">
        <v>110</v>
      </c>
      <c r="L91" s="45" t="s">
        <v>30</v>
      </c>
      <c r="M91" s="79"/>
      <c r="N91" s="46"/>
      <c r="O91" s="46"/>
      <c r="P91" s="334"/>
    </row>
    <row r="92" customFormat="false" ht="15" hidden="true" customHeight="false" outlineLevel="0" collapsed="false">
      <c r="A92" s="122"/>
      <c r="B92" s="227"/>
      <c r="C92" s="74"/>
      <c r="D92" s="141"/>
      <c r="E92" s="309"/>
      <c r="F92" s="310"/>
      <c r="G92" s="279"/>
      <c r="H92" s="280"/>
      <c r="I92" s="260" t="s">
        <v>82</v>
      </c>
      <c r="J92" s="261" t="s">
        <v>24</v>
      </c>
      <c r="K92" s="45" t="s">
        <v>159</v>
      </c>
      <c r="L92" s="45" t="s">
        <v>160</v>
      </c>
      <c r="M92" s="336"/>
      <c r="N92" s="46"/>
      <c r="O92" s="46"/>
      <c r="P92" s="337"/>
    </row>
    <row r="93" customFormat="false" ht="15" hidden="true" customHeight="true" outlineLevel="0" collapsed="false">
      <c r="A93" s="133"/>
      <c r="B93" s="108"/>
      <c r="C93" s="224"/>
      <c r="D93" s="75"/>
      <c r="E93" s="309"/>
      <c r="F93" s="310"/>
      <c r="G93" s="279"/>
      <c r="H93" s="280"/>
      <c r="I93" s="260" t="s">
        <v>82</v>
      </c>
      <c r="J93" s="261" t="s">
        <v>24</v>
      </c>
      <c r="K93" s="338" t="s">
        <v>165</v>
      </c>
      <c r="L93" s="45" t="s">
        <v>30</v>
      </c>
      <c r="M93" s="161"/>
      <c r="N93" s="161"/>
      <c r="O93" s="161"/>
      <c r="P93" s="339" t="s">
        <v>166</v>
      </c>
    </row>
    <row r="94" customFormat="false" ht="15" hidden="true" customHeight="false" outlineLevel="0" collapsed="false">
      <c r="A94" s="133"/>
      <c r="B94" s="108"/>
      <c r="C94" s="224"/>
      <c r="D94" s="75"/>
      <c r="E94" s="309"/>
      <c r="F94" s="310"/>
      <c r="G94" s="279"/>
      <c r="H94" s="280"/>
      <c r="I94" s="260" t="s">
        <v>82</v>
      </c>
      <c r="J94" s="261" t="s">
        <v>24</v>
      </c>
      <c r="K94" s="338" t="s">
        <v>167</v>
      </c>
      <c r="L94" s="45" t="s">
        <v>168</v>
      </c>
      <c r="M94" s="161"/>
      <c r="N94" s="161"/>
      <c r="O94" s="161"/>
      <c r="P94" s="339"/>
    </row>
    <row r="95" customFormat="false" ht="15" hidden="true" customHeight="false" outlineLevel="0" collapsed="false">
      <c r="A95" s="122"/>
      <c r="B95" s="73"/>
      <c r="C95" s="340"/>
      <c r="D95" s="75"/>
      <c r="E95" s="309"/>
      <c r="F95" s="310"/>
      <c r="G95" s="279"/>
      <c r="H95" s="280"/>
      <c r="I95" s="341" t="s">
        <v>169</v>
      </c>
      <c r="J95" s="342" t="s">
        <v>43</v>
      </c>
      <c r="K95" s="167" t="s">
        <v>170</v>
      </c>
      <c r="L95" s="343" t="s">
        <v>171</v>
      </c>
      <c r="M95" s="46"/>
      <c r="N95" s="46"/>
      <c r="O95" s="46"/>
      <c r="P95" s="339"/>
    </row>
    <row r="96" customFormat="false" ht="15.75" hidden="true" customHeight="false" outlineLevel="0" collapsed="false">
      <c r="A96" s="117"/>
      <c r="B96" s="344"/>
      <c r="C96" s="345"/>
      <c r="D96" s="346"/>
      <c r="E96" s="347"/>
      <c r="F96" s="348"/>
      <c r="G96" s="279"/>
      <c r="H96" s="280"/>
      <c r="I96" s="349" t="s">
        <v>169</v>
      </c>
      <c r="J96" s="350" t="s">
        <v>43</v>
      </c>
      <c r="K96" s="235" t="s">
        <v>170</v>
      </c>
      <c r="L96" s="351" t="s">
        <v>172</v>
      </c>
      <c r="M96" s="352"/>
      <c r="N96" s="352"/>
      <c r="O96" s="352"/>
      <c r="P96" s="339"/>
    </row>
    <row r="97" customFormat="false" ht="15.75" hidden="true" customHeight="false" outlineLevel="0" collapsed="false">
      <c r="A97" s="353"/>
      <c r="B97" s="354"/>
      <c r="C97" s="355"/>
      <c r="D97" s="356"/>
      <c r="E97" s="357"/>
      <c r="F97" s="358"/>
      <c r="G97" s="279"/>
      <c r="H97" s="280"/>
      <c r="I97" s="359" t="s">
        <v>173</v>
      </c>
      <c r="J97" s="359"/>
      <c r="K97" s="359"/>
      <c r="L97" s="359"/>
      <c r="M97" s="360" t="n">
        <f aca="false">SUM(M70:M96)</f>
        <v>0</v>
      </c>
      <c r="N97" s="361" t="n">
        <f aca="false">SUM(N70:N96)</f>
        <v>0</v>
      </c>
      <c r="O97" s="361" t="n">
        <f aca="false">SUM(O70:O96)</f>
        <v>0</v>
      </c>
      <c r="P97" s="362"/>
    </row>
    <row r="98" customFormat="false" ht="15" hidden="false" customHeight="true" outlineLevel="0" collapsed="false">
      <c r="A98" s="363" t="s">
        <v>174</v>
      </c>
      <c r="B98" s="363"/>
      <c r="C98" s="363"/>
      <c r="D98" s="364" t="n">
        <f aca="false">SUM(D8:D97)</f>
        <v>1900</v>
      </c>
      <c r="E98" s="364" t="n">
        <f aca="false">SUM(E8:E97)</f>
        <v>0</v>
      </c>
      <c r="F98" s="364" t="n">
        <f aca="false">SUM(F8:F97)</f>
        <v>0</v>
      </c>
      <c r="G98" s="365" t="s">
        <v>175</v>
      </c>
      <c r="H98" s="365"/>
      <c r="I98" s="365"/>
      <c r="J98" s="365"/>
      <c r="K98" s="365"/>
      <c r="L98" s="365"/>
      <c r="M98" s="366" t="n">
        <f aca="false">M97+M63+M52</f>
        <v>400</v>
      </c>
      <c r="N98" s="366" t="n">
        <f aca="false">N97+N63+N52</f>
        <v>0</v>
      </c>
      <c r="O98" s="366" t="n">
        <f aca="false">O97+O63+O52</f>
        <v>0</v>
      </c>
      <c r="P98" s="367"/>
    </row>
    <row r="100" customFormat="false" ht="12.75" hidden="false" customHeight="false" outlineLevel="0" collapsed="false">
      <c r="H100" s="368"/>
      <c r="K100" s="369"/>
      <c r="L100" s="369"/>
      <c r="M100" s="370"/>
      <c r="N100" s="371"/>
      <c r="O100" s="371"/>
    </row>
    <row r="101" customFormat="false" ht="12.75" hidden="false" customHeight="false" outlineLevel="0" collapsed="false">
      <c r="K101" s="372"/>
      <c r="L101" s="372"/>
      <c r="M101" s="370"/>
      <c r="N101" s="371"/>
      <c r="O101" s="371"/>
    </row>
    <row r="102" customFormat="false" ht="12.75" hidden="false" customHeight="false" outlineLevel="0" collapsed="false">
      <c r="K102" s="369"/>
      <c r="L102" s="369"/>
      <c r="M102" s="370"/>
    </row>
  </sheetData>
  <mergeCells count="42">
    <mergeCell ref="K2:P2"/>
    <mergeCell ref="A3:P3"/>
    <mergeCell ref="A5:D5"/>
    <mergeCell ref="G5:P5"/>
    <mergeCell ref="A6:A7"/>
    <mergeCell ref="B6:B7"/>
    <mergeCell ref="C6:C7"/>
    <mergeCell ref="D6:D7"/>
    <mergeCell ref="E6:E7"/>
    <mergeCell ref="F6:F7"/>
    <mergeCell ref="G6:G7"/>
    <mergeCell ref="H6:L6"/>
    <mergeCell ref="M6:M7"/>
    <mergeCell ref="N6:N7"/>
    <mergeCell ref="O6:O7"/>
    <mergeCell ref="P6:P7"/>
    <mergeCell ref="G8:G52"/>
    <mergeCell ref="H8:H52"/>
    <mergeCell ref="P9:P10"/>
    <mergeCell ref="P36:P38"/>
    <mergeCell ref="P40:P41"/>
    <mergeCell ref="I52:L52"/>
    <mergeCell ref="G53:G63"/>
    <mergeCell ref="H53:H63"/>
    <mergeCell ref="I63:L63"/>
    <mergeCell ref="G64:G69"/>
    <mergeCell ref="H65:H69"/>
    <mergeCell ref="I69:L69"/>
    <mergeCell ref="G70:G97"/>
    <mergeCell ref="H70:H97"/>
    <mergeCell ref="P71:P73"/>
    <mergeCell ref="A90:A91"/>
    <mergeCell ref="B90:B91"/>
    <mergeCell ref="C90:C91"/>
    <mergeCell ref="D90:D91"/>
    <mergeCell ref="P93:P96"/>
    <mergeCell ref="I97:L97"/>
    <mergeCell ref="A98:C98"/>
    <mergeCell ref="G98:L98"/>
    <mergeCell ref="K100:L100"/>
    <mergeCell ref="K101:L101"/>
    <mergeCell ref="K102:L10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6" topLeftCell="A101" activePane="bottomLeft" state="frozen"/>
      <selection pane="topLeft" activeCell="A1" activeCellId="0" sqref="A1"/>
      <selection pane="bottomLeft" activeCell="V3" activeCellId="0" sqref="V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3" width="6.41"/>
    <col collapsed="false" customWidth="true" hidden="false" outlineLevel="0" max="2" min="2" style="373" width="24.28"/>
    <col collapsed="false" customWidth="true" hidden="false" outlineLevel="0" max="3" min="3" style="373" width="10.13"/>
    <col collapsed="false" customWidth="true" hidden="true" outlineLevel="0" max="4" min="4" style="373" width="6.56"/>
    <col collapsed="false" customWidth="true" hidden="true" outlineLevel="0" max="5" min="5" style="373" width="4.41"/>
    <col collapsed="false" customWidth="true" hidden="false" outlineLevel="0" max="6" min="6" style="373" width="9.7"/>
    <col collapsed="false" customWidth="true" hidden="false" outlineLevel="0" max="7" min="7" style="373" width="10.56"/>
    <col collapsed="false" customWidth="true" hidden="false" outlineLevel="0" max="8" min="8" style="374" width="13.99"/>
    <col collapsed="false" customWidth="true" hidden="false" outlineLevel="0" max="9" min="9" style="375" width="5.85"/>
    <col collapsed="false" customWidth="true" hidden="false" outlineLevel="0" max="11" min="10" style="376" width="3.85"/>
    <col collapsed="false" customWidth="true" hidden="false" outlineLevel="0" max="12" min="12" style="377" width="10.85"/>
    <col collapsed="false" customWidth="true" hidden="false" outlineLevel="0" max="13" min="13" style="376" width="4.41"/>
    <col collapsed="false" customWidth="true" hidden="true" outlineLevel="0" max="14" min="14" style="378" width="3.99"/>
    <col collapsed="false" customWidth="true" hidden="false" outlineLevel="0" max="15" min="15" style="379" width="10.41"/>
    <col collapsed="false" customWidth="true" hidden="false" outlineLevel="0" max="16" min="16" style="380" width="10.71"/>
    <col collapsed="false" customWidth="true" hidden="false" outlineLevel="0" max="17" min="17" style="380" width="10.99"/>
    <col collapsed="false" customWidth="true" hidden="false" outlineLevel="0" max="18" min="18" style="376" width="34.71"/>
    <col collapsed="false" customWidth="false" hidden="false" outlineLevel="0" max="257" min="19" style="374" width="9.14"/>
  </cols>
  <sheetData>
    <row r="1" customFormat="false" ht="12.75" hidden="false" customHeight="false" outlineLevel="0" collapsed="false">
      <c r="H1" s="381"/>
      <c r="I1" s="382"/>
      <c r="J1" s="382"/>
      <c r="K1" s="383"/>
      <c r="L1" s="384"/>
      <c r="M1" s="382"/>
      <c r="N1" s="385"/>
      <c r="O1" s="386"/>
      <c r="P1" s="387"/>
      <c r="Q1" s="387"/>
      <c r="R1" s="388" t="s">
        <v>176</v>
      </c>
    </row>
    <row r="2" customFormat="false" ht="12.75" hidden="false" customHeight="false" outlineLevel="0" collapsed="false">
      <c r="H2" s="381"/>
      <c r="I2" s="382"/>
      <c r="J2" s="382"/>
      <c r="K2" s="383"/>
      <c r="L2" s="384"/>
      <c r="M2" s="382"/>
      <c r="N2" s="385"/>
      <c r="O2" s="386"/>
      <c r="P2" s="387"/>
      <c r="Q2" s="387"/>
      <c r="R2" s="389" t="s">
        <v>177</v>
      </c>
      <c r="S2" s="390"/>
      <c r="T2" s="390"/>
      <c r="U2" s="390"/>
    </row>
    <row r="3" customFormat="false" ht="13.5" hidden="false" customHeight="true" outlineLevel="0" collapsed="false">
      <c r="A3" s="8" t="s">
        <v>178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3.5" hidden="false" customHeight="true" outlineLevel="0" collapsed="false">
      <c r="A4" s="391" t="s">
        <v>3</v>
      </c>
      <c r="B4" s="391"/>
      <c r="C4" s="391"/>
      <c r="D4" s="391"/>
      <c r="E4" s="391"/>
      <c r="F4" s="392"/>
      <c r="G4" s="392"/>
      <c r="H4" s="393" t="s">
        <v>4</v>
      </c>
      <c r="I4" s="393"/>
      <c r="J4" s="393"/>
      <c r="K4" s="393"/>
      <c r="L4" s="393"/>
      <c r="M4" s="393"/>
      <c r="N4" s="393"/>
      <c r="O4" s="393"/>
      <c r="P4" s="393"/>
      <c r="Q4" s="393"/>
      <c r="R4" s="393"/>
    </row>
    <row r="5" customFormat="false" ht="13.5" hidden="false" customHeight="true" outlineLevel="0" collapsed="false">
      <c r="A5" s="391"/>
      <c r="B5" s="391"/>
      <c r="C5" s="391"/>
      <c r="D5" s="391"/>
      <c r="E5" s="391"/>
      <c r="F5" s="394"/>
      <c r="G5" s="394"/>
      <c r="H5" s="391" t="s">
        <v>179</v>
      </c>
      <c r="I5" s="395" t="s">
        <v>12</v>
      </c>
      <c r="J5" s="395"/>
      <c r="K5" s="395"/>
      <c r="L5" s="395"/>
      <c r="M5" s="395"/>
      <c r="N5" s="395"/>
      <c r="O5" s="396" t="s">
        <v>180</v>
      </c>
      <c r="P5" s="397" t="s">
        <v>181</v>
      </c>
      <c r="Q5" s="397" t="s">
        <v>182</v>
      </c>
      <c r="R5" s="391" t="s">
        <v>16</v>
      </c>
    </row>
    <row r="6" customFormat="false" ht="42" hidden="false" customHeight="false" outlineLevel="0" collapsed="false">
      <c r="A6" s="398" t="s">
        <v>5</v>
      </c>
      <c r="B6" s="391" t="s">
        <v>6</v>
      </c>
      <c r="C6" s="397" t="s">
        <v>183</v>
      </c>
      <c r="D6" s="399" t="s">
        <v>9</v>
      </c>
      <c r="E6" s="399" t="s">
        <v>10</v>
      </c>
      <c r="F6" s="399"/>
      <c r="G6" s="399"/>
      <c r="H6" s="391"/>
      <c r="I6" s="391" t="s">
        <v>17</v>
      </c>
      <c r="J6" s="391" t="s">
        <v>18</v>
      </c>
      <c r="K6" s="400" t="s">
        <v>19</v>
      </c>
      <c r="L6" s="19" t="s">
        <v>20</v>
      </c>
      <c r="M6" s="391" t="s">
        <v>21</v>
      </c>
      <c r="N6" s="391" t="s">
        <v>184</v>
      </c>
      <c r="O6" s="396"/>
      <c r="P6" s="397"/>
      <c r="Q6" s="397"/>
      <c r="R6" s="391"/>
    </row>
    <row r="7" customFormat="false" ht="25.5" hidden="true" customHeight="true" outlineLevel="0" collapsed="false">
      <c r="A7" s="401"/>
      <c r="B7" s="402"/>
      <c r="C7" s="403"/>
      <c r="D7" s="404"/>
      <c r="E7" s="404"/>
      <c r="F7" s="404"/>
      <c r="G7" s="404"/>
      <c r="H7" s="405" t="s">
        <v>185</v>
      </c>
      <c r="I7" s="405" t="n">
        <v>903</v>
      </c>
      <c r="J7" s="406" t="s">
        <v>23</v>
      </c>
      <c r="K7" s="407" t="s">
        <v>24</v>
      </c>
      <c r="L7" s="408" t="s">
        <v>186</v>
      </c>
      <c r="M7" s="407" t="s">
        <v>26</v>
      </c>
      <c r="N7" s="402"/>
      <c r="O7" s="409"/>
      <c r="P7" s="410"/>
      <c r="Q7" s="410"/>
      <c r="R7" s="411" t="s">
        <v>187</v>
      </c>
    </row>
    <row r="8" customFormat="false" ht="38.25" hidden="true" customHeight="false" outlineLevel="0" collapsed="false">
      <c r="A8" s="412"/>
      <c r="B8" s="413"/>
      <c r="C8" s="414"/>
      <c r="D8" s="415"/>
      <c r="E8" s="416"/>
      <c r="F8" s="417"/>
      <c r="G8" s="417"/>
      <c r="H8" s="405"/>
      <c r="I8" s="405"/>
      <c r="J8" s="406" t="s">
        <v>23</v>
      </c>
      <c r="K8" s="407" t="s">
        <v>24</v>
      </c>
      <c r="L8" s="408" t="s">
        <v>186</v>
      </c>
      <c r="M8" s="407" t="s">
        <v>139</v>
      </c>
      <c r="N8" s="418"/>
      <c r="O8" s="409"/>
      <c r="P8" s="419"/>
      <c r="Q8" s="419"/>
      <c r="R8" s="420" t="s">
        <v>188</v>
      </c>
      <c r="U8" s="421" t="s">
        <v>189</v>
      </c>
    </row>
    <row r="9" customFormat="false" ht="15" hidden="true" customHeight="false" outlineLevel="0" collapsed="false">
      <c r="A9" s="412"/>
      <c r="B9" s="134"/>
      <c r="C9" s="314"/>
      <c r="D9" s="415"/>
      <c r="E9" s="416"/>
      <c r="F9" s="417"/>
      <c r="G9" s="417"/>
      <c r="H9" s="405"/>
      <c r="I9" s="405"/>
      <c r="J9" s="422" t="s">
        <v>23</v>
      </c>
      <c r="K9" s="423" t="s">
        <v>24</v>
      </c>
      <c r="L9" s="43" t="s">
        <v>186</v>
      </c>
      <c r="M9" s="407" t="s">
        <v>132</v>
      </c>
      <c r="N9" s="424"/>
      <c r="O9" s="425"/>
      <c r="P9" s="426"/>
      <c r="Q9" s="426"/>
      <c r="R9" s="411"/>
    </row>
    <row r="10" customFormat="false" ht="25.5" hidden="true" customHeight="false" outlineLevel="0" collapsed="false">
      <c r="A10" s="412"/>
      <c r="B10" s="134"/>
      <c r="C10" s="314"/>
      <c r="D10" s="415"/>
      <c r="E10" s="416"/>
      <c r="F10" s="417"/>
      <c r="G10" s="417"/>
      <c r="H10" s="405"/>
      <c r="I10" s="405"/>
      <c r="J10" s="427" t="s">
        <v>31</v>
      </c>
      <c r="K10" s="428" t="s">
        <v>23</v>
      </c>
      <c r="L10" s="429" t="s">
        <v>190</v>
      </c>
      <c r="M10" s="428" t="s">
        <v>26</v>
      </c>
      <c r="N10" s="424"/>
      <c r="O10" s="425"/>
      <c r="P10" s="426"/>
      <c r="Q10" s="426"/>
      <c r="R10" s="411" t="s">
        <v>187</v>
      </c>
    </row>
    <row r="11" customFormat="false" ht="15" hidden="true" customHeight="false" outlineLevel="0" collapsed="false">
      <c r="A11" s="412"/>
      <c r="B11" s="134"/>
      <c r="C11" s="314"/>
      <c r="D11" s="415"/>
      <c r="E11" s="416"/>
      <c r="F11" s="417"/>
      <c r="G11" s="417"/>
      <c r="H11" s="405"/>
      <c r="I11" s="405"/>
      <c r="J11" s="422" t="s">
        <v>31</v>
      </c>
      <c r="K11" s="423" t="s">
        <v>23</v>
      </c>
      <c r="L11" s="164" t="s">
        <v>190</v>
      </c>
      <c r="M11" s="423" t="s">
        <v>30</v>
      </c>
      <c r="N11" s="424"/>
      <c r="O11" s="319" t="n">
        <v>0</v>
      </c>
      <c r="P11" s="426"/>
      <c r="Q11" s="426"/>
    </row>
    <row r="12" customFormat="false" ht="102" hidden="true" customHeight="false" outlineLevel="0" collapsed="false">
      <c r="A12" s="412"/>
      <c r="B12" s="134"/>
      <c r="C12" s="314"/>
      <c r="D12" s="415"/>
      <c r="E12" s="416"/>
      <c r="F12" s="417"/>
      <c r="G12" s="417"/>
      <c r="H12" s="405"/>
      <c r="I12" s="405"/>
      <c r="J12" s="422" t="s">
        <v>31</v>
      </c>
      <c r="K12" s="423" t="s">
        <v>23</v>
      </c>
      <c r="L12" s="164" t="s">
        <v>191</v>
      </c>
      <c r="M12" s="423" t="s">
        <v>65</v>
      </c>
      <c r="N12" s="430"/>
      <c r="O12" s="319"/>
      <c r="P12" s="431"/>
      <c r="Q12" s="431"/>
      <c r="R12" s="432" t="s">
        <v>192</v>
      </c>
    </row>
    <row r="13" customFormat="false" ht="15" hidden="true" customHeight="false" outlineLevel="0" collapsed="false">
      <c r="A13" s="412"/>
      <c r="B13" s="134"/>
      <c r="C13" s="314"/>
      <c r="D13" s="415"/>
      <c r="E13" s="416"/>
      <c r="F13" s="417"/>
      <c r="G13" s="417"/>
      <c r="H13" s="405"/>
      <c r="I13" s="405"/>
      <c r="J13" s="433" t="s">
        <v>31</v>
      </c>
      <c r="K13" s="434" t="s">
        <v>23</v>
      </c>
      <c r="L13" s="435" t="s">
        <v>190</v>
      </c>
      <c r="M13" s="434" t="s">
        <v>139</v>
      </c>
      <c r="N13" s="436"/>
      <c r="O13" s="437"/>
      <c r="P13" s="438"/>
      <c r="Q13" s="438"/>
      <c r="R13" s="439"/>
    </row>
    <row r="14" customFormat="false" ht="15" hidden="true" customHeight="false" outlineLevel="0" collapsed="false">
      <c r="A14" s="412"/>
      <c r="B14" s="134"/>
      <c r="C14" s="314"/>
      <c r="D14" s="415"/>
      <c r="E14" s="416"/>
      <c r="F14" s="417"/>
      <c r="G14" s="417"/>
      <c r="H14" s="405"/>
      <c r="I14" s="405"/>
      <c r="J14" s="427" t="s">
        <v>31</v>
      </c>
      <c r="K14" s="428" t="s">
        <v>23</v>
      </c>
      <c r="L14" s="429" t="s">
        <v>190</v>
      </c>
      <c r="M14" s="428" t="s">
        <v>139</v>
      </c>
      <c r="N14" s="430"/>
      <c r="O14" s="440"/>
      <c r="P14" s="431"/>
      <c r="Q14" s="431"/>
      <c r="R14" s="441"/>
    </row>
    <row r="15" customFormat="false" ht="25.5" hidden="true" customHeight="false" outlineLevel="0" collapsed="false">
      <c r="A15" s="412"/>
      <c r="B15" s="134"/>
      <c r="C15" s="314"/>
      <c r="D15" s="415"/>
      <c r="E15" s="416"/>
      <c r="F15" s="417"/>
      <c r="G15" s="417"/>
      <c r="H15" s="405"/>
      <c r="I15" s="405"/>
      <c r="J15" s="422" t="s">
        <v>31</v>
      </c>
      <c r="K15" s="423" t="s">
        <v>23</v>
      </c>
      <c r="L15" s="164" t="s">
        <v>193</v>
      </c>
      <c r="M15" s="423" t="s">
        <v>30</v>
      </c>
      <c r="N15" s="424"/>
      <c r="O15" s="425"/>
      <c r="P15" s="426"/>
      <c r="Q15" s="426"/>
      <c r="R15" s="411" t="s">
        <v>194</v>
      </c>
    </row>
    <row r="16" customFormat="false" ht="63.75" hidden="true" customHeight="false" outlineLevel="0" collapsed="false">
      <c r="A16" s="412"/>
      <c r="B16" s="134"/>
      <c r="C16" s="314"/>
      <c r="D16" s="415"/>
      <c r="E16" s="416"/>
      <c r="F16" s="417"/>
      <c r="G16" s="417"/>
      <c r="H16" s="405"/>
      <c r="I16" s="405"/>
      <c r="J16" s="422" t="s">
        <v>31</v>
      </c>
      <c r="K16" s="423" t="s">
        <v>23</v>
      </c>
      <c r="L16" s="164" t="s">
        <v>193</v>
      </c>
      <c r="M16" s="423" t="s">
        <v>65</v>
      </c>
      <c r="N16" s="424"/>
      <c r="O16" s="425"/>
      <c r="P16" s="426"/>
      <c r="Q16" s="426"/>
      <c r="R16" s="411" t="s">
        <v>195</v>
      </c>
    </row>
    <row r="17" customFormat="false" ht="51.75" hidden="true" customHeight="false" outlineLevel="0" collapsed="false">
      <c r="A17" s="412"/>
      <c r="B17" s="314"/>
      <c r="C17" s="134"/>
      <c r="D17" s="415"/>
      <c r="E17" s="416"/>
      <c r="F17" s="442"/>
      <c r="G17" s="443"/>
      <c r="H17" s="405"/>
      <c r="I17" s="405"/>
      <c r="J17" s="422" t="s">
        <v>31</v>
      </c>
      <c r="K17" s="423" t="s">
        <v>43</v>
      </c>
      <c r="L17" s="164" t="s">
        <v>196</v>
      </c>
      <c r="M17" s="423" t="s">
        <v>26</v>
      </c>
      <c r="N17" s="430"/>
      <c r="O17" s="425"/>
      <c r="P17" s="431"/>
      <c r="Q17" s="431"/>
      <c r="R17" s="432" t="s">
        <v>197</v>
      </c>
      <c r="S17" s="421"/>
    </row>
    <row r="18" customFormat="false" ht="77.25" hidden="true" customHeight="false" outlineLevel="0" collapsed="false">
      <c r="A18" s="412"/>
      <c r="B18" s="314"/>
      <c r="C18" s="134"/>
      <c r="D18" s="415"/>
      <c r="E18" s="416"/>
      <c r="F18" s="444"/>
      <c r="G18" s="445"/>
      <c r="H18" s="405"/>
      <c r="I18" s="405"/>
      <c r="J18" s="422" t="s">
        <v>31</v>
      </c>
      <c r="K18" s="423" t="s">
        <v>43</v>
      </c>
      <c r="L18" s="164" t="s">
        <v>196</v>
      </c>
      <c r="M18" s="423" t="s">
        <v>30</v>
      </c>
      <c r="N18" s="418"/>
      <c r="O18" s="409"/>
      <c r="P18" s="446"/>
      <c r="Q18" s="446"/>
      <c r="R18" s="411" t="s">
        <v>198</v>
      </c>
      <c r="S18" s="421"/>
    </row>
    <row r="19" customFormat="false" ht="26.25" hidden="true" customHeight="false" outlineLevel="0" collapsed="false">
      <c r="A19" s="412"/>
      <c r="B19" s="314"/>
      <c r="C19" s="134"/>
      <c r="D19" s="415"/>
      <c r="E19" s="416"/>
      <c r="F19" s="444"/>
      <c r="G19" s="445"/>
      <c r="H19" s="405"/>
      <c r="I19" s="405"/>
      <c r="J19" s="447" t="s">
        <v>31</v>
      </c>
      <c r="K19" s="448" t="s">
        <v>43</v>
      </c>
      <c r="L19" s="448" t="s">
        <v>196</v>
      </c>
      <c r="M19" s="448" t="s">
        <v>30</v>
      </c>
      <c r="N19" s="449"/>
      <c r="O19" s="450"/>
      <c r="P19" s="446"/>
      <c r="Q19" s="446"/>
      <c r="R19" s="432" t="s">
        <v>199</v>
      </c>
      <c r="S19" s="421"/>
    </row>
    <row r="20" customFormat="false" ht="51.75" hidden="true" customHeight="false" outlineLevel="0" collapsed="false">
      <c r="A20" s="412"/>
      <c r="B20" s="314"/>
      <c r="C20" s="134"/>
      <c r="D20" s="415"/>
      <c r="E20" s="416"/>
      <c r="F20" s="444"/>
      <c r="G20" s="445"/>
      <c r="H20" s="405"/>
      <c r="I20" s="405"/>
      <c r="J20" s="422" t="s">
        <v>31</v>
      </c>
      <c r="K20" s="423" t="s">
        <v>43</v>
      </c>
      <c r="L20" s="164" t="s">
        <v>196</v>
      </c>
      <c r="M20" s="423" t="s">
        <v>30</v>
      </c>
      <c r="N20" s="418"/>
      <c r="O20" s="451"/>
      <c r="P20" s="452"/>
      <c r="Q20" s="452"/>
      <c r="R20" s="432" t="s">
        <v>200</v>
      </c>
      <c r="S20" s="421"/>
    </row>
    <row r="21" customFormat="false" ht="15.75" hidden="true" customHeight="false" outlineLevel="0" collapsed="false">
      <c r="A21" s="412"/>
      <c r="B21" s="314"/>
      <c r="C21" s="134"/>
      <c r="D21" s="415"/>
      <c r="E21" s="416"/>
      <c r="F21" s="444"/>
      <c r="G21" s="445"/>
      <c r="H21" s="405"/>
      <c r="I21" s="405"/>
      <c r="J21" s="422"/>
      <c r="K21" s="423"/>
      <c r="L21" s="164"/>
      <c r="M21" s="423"/>
      <c r="N21" s="418"/>
      <c r="O21" s="409"/>
      <c r="P21" s="452"/>
      <c r="Q21" s="452"/>
      <c r="R21" s="432"/>
      <c r="S21" s="421"/>
    </row>
    <row r="22" customFormat="false" ht="39" hidden="true" customHeight="false" outlineLevel="0" collapsed="false">
      <c r="A22" s="412"/>
      <c r="B22" s="314"/>
      <c r="C22" s="134"/>
      <c r="D22" s="415"/>
      <c r="E22" s="416"/>
      <c r="F22" s="444"/>
      <c r="G22" s="445"/>
      <c r="H22" s="405"/>
      <c r="I22" s="405"/>
      <c r="J22" s="422" t="s">
        <v>31</v>
      </c>
      <c r="K22" s="423" t="s">
        <v>43</v>
      </c>
      <c r="L22" s="164" t="s">
        <v>196</v>
      </c>
      <c r="M22" s="423" t="s">
        <v>30</v>
      </c>
      <c r="N22" s="418"/>
      <c r="O22" s="409"/>
      <c r="P22" s="452"/>
      <c r="Q22" s="452"/>
      <c r="R22" s="432" t="s">
        <v>201</v>
      </c>
      <c r="S22" s="421"/>
    </row>
    <row r="23" customFormat="false" ht="39" hidden="true" customHeight="false" outlineLevel="0" collapsed="false">
      <c r="A23" s="412"/>
      <c r="B23" s="314"/>
      <c r="C23" s="134"/>
      <c r="D23" s="415"/>
      <c r="E23" s="416"/>
      <c r="F23" s="444"/>
      <c r="G23" s="445"/>
      <c r="H23" s="405"/>
      <c r="I23" s="405"/>
      <c r="J23" s="422" t="s">
        <v>31</v>
      </c>
      <c r="K23" s="423" t="s">
        <v>43</v>
      </c>
      <c r="L23" s="164" t="s">
        <v>196</v>
      </c>
      <c r="M23" s="423" t="s">
        <v>30</v>
      </c>
      <c r="N23" s="418"/>
      <c r="O23" s="409"/>
      <c r="P23" s="452"/>
      <c r="Q23" s="452"/>
      <c r="R23" s="432" t="s">
        <v>202</v>
      </c>
      <c r="S23" s="421"/>
    </row>
    <row r="24" customFormat="false" ht="51.75" hidden="true" customHeight="false" outlineLevel="0" collapsed="false">
      <c r="A24" s="412"/>
      <c r="B24" s="314"/>
      <c r="C24" s="134"/>
      <c r="D24" s="415"/>
      <c r="E24" s="416"/>
      <c r="F24" s="444"/>
      <c r="G24" s="445"/>
      <c r="H24" s="405"/>
      <c r="I24" s="405"/>
      <c r="J24" s="422" t="s">
        <v>31</v>
      </c>
      <c r="K24" s="423" t="s">
        <v>43</v>
      </c>
      <c r="L24" s="164" t="s">
        <v>196</v>
      </c>
      <c r="M24" s="423" t="s">
        <v>132</v>
      </c>
      <c r="N24" s="418"/>
      <c r="O24" s="409"/>
      <c r="P24" s="452"/>
      <c r="Q24" s="452"/>
      <c r="R24" s="411" t="s">
        <v>203</v>
      </c>
      <c r="S24" s="421"/>
    </row>
    <row r="25" customFormat="false" ht="90" hidden="true" customHeight="false" outlineLevel="0" collapsed="false">
      <c r="A25" s="412"/>
      <c r="B25" s="314"/>
      <c r="C25" s="134"/>
      <c r="D25" s="415"/>
      <c r="E25" s="416"/>
      <c r="F25" s="444"/>
      <c r="G25" s="445"/>
      <c r="H25" s="405"/>
      <c r="I25" s="405"/>
      <c r="J25" s="422" t="s">
        <v>31</v>
      </c>
      <c r="K25" s="423" t="s">
        <v>43</v>
      </c>
      <c r="L25" s="164" t="s">
        <v>191</v>
      </c>
      <c r="M25" s="423" t="s">
        <v>30</v>
      </c>
      <c r="N25" s="418"/>
      <c r="O25" s="451"/>
      <c r="P25" s="446"/>
      <c r="Q25" s="446"/>
      <c r="R25" s="411" t="s">
        <v>204</v>
      </c>
      <c r="S25" s="421"/>
    </row>
    <row r="26" customFormat="false" ht="15.75" hidden="true" customHeight="false" outlineLevel="0" collapsed="false">
      <c r="A26" s="412"/>
      <c r="B26" s="314"/>
      <c r="C26" s="134"/>
      <c r="D26" s="415"/>
      <c r="E26" s="416"/>
      <c r="F26" s="444"/>
      <c r="G26" s="445"/>
      <c r="H26" s="405"/>
      <c r="I26" s="405"/>
      <c r="J26" s="433" t="s">
        <v>31</v>
      </c>
      <c r="K26" s="434" t="s">
        <v>43</v>
      </c>
      <c r="L26" s="435" t="s">
        <v>205</v>
      </c>
      <c r="M26" s="434" t="s">
        <v>30</v>
      </c>
      <c r="N26" s="436"/>
      <c r="O26" s="453"/>
      <c r="P26" s="446"/>
      <c r="Q26" s="446"/>
      <c r="R26" s="441"/>
    </row>
    <row r="27" customFormat="false" ht="15.75" hidden="true" customHeight="false" outlineLevel="0" collapsed="false">
      <c r="A27" s="412"/>
      <c r="B27" s="314"/>
      <c r="C27" s="134"/>
      <c r="D27" s="415"/>
      <c r="E27" s="416"/>
      <c r="F27" s="444"/>
      <c r="G27" s="445"/>
      <c r="H27" s="405"/>
      <c r="I27" s="405"/>
      <c r="J27" s="427" t="s">
        <v>31</v>
      </c>
      <c r="K27" s="428" t="s">
        <v>43</v>
      </c>
      <c r="L27" s="454" t="s">
        <v>206</v>
      </c>
      <c r="M27" s="434" t="s">
        <v>30</v>
      </c>
      <c r="N27" s="436"/>
      <c r="O27" s="437"/>
      <c r="P27" s="446"/>
      <c r="Q27" s="446"/>
      <c r="R27" s="441"/>
    </row>
    <row r="28" customFormat="false" ht="15.75" hidden="true" customHeight="false" outlineLevel="0" collapsed="false">
      <c r="A28" s="412"/>
      <c r="B28" s="314"/>
      <c r="C28" s="134"/>
      <c r="D28" s="415"/>
      <c r="E28" s="416"/>
      <c r="F28" s="444"/>
      <c r="G28" s="445"/>
      <c r="H28" s="405"/>
      <c r="I28" s="405"/>
      <c r="J28" s="427" t="s">
        <v>31</v>
      </c>
      <c r="K28" s="428" t="s">
        <v>43</v>
      </c>
      <c r="L28" s="455" t="s">
        <v>207</v>
      </c>
      <c r="M28" s="434" t="s">
        <v>26</v>
      </c>
      <c r="N28" s="436"/>
      <c r="O28" s="437"/>
      <c r="P28" s="446"/>
      <c r="Q28" s="446"/>
      <c r="R28" s="456"/>
    </row>
    <row r="29" customFormat="false" ht="26.25" hidden="true" customHeight="false" outlineLevel="0" collapsed="false">
      <c r="A29" s="412"/>
      <c r="B29" s="314"/>
      <c r="C29" s="134"/>
      <c r="D29" s="415"/>
      <c r="E29" s="416"/>
      <c r="F29" s="444"/>
      <c r="G29" s="445"/>
      <c r="H29" s="405"/>
      <c r="I29" s="405"/>
      <c r="J29" s="427" t="s">
        <v>31</v>
      </c>
      <c r="K29" s="428" t="s">
        <v>43</v>
      </c>
      <c r="L29" s="454" t="s">
        <v>193</v>
      </c>
      <c r="M29" s="434" t="s">
        <v>30</v>
      </c>
      <c r="N29" s="436"/>
      <c r="O29" s="453"/>
      <c r="P29" s="446"/>
      <c r="Q29" s="446"/>
      <c r="R29" s="441" t="s">
        <v>208</v>
      </c>
    </row>
    <row r="30" customFormat="false" ht="26.25" hidden="true" customHeight="false" outlineLevel="0" collapsed="false">
      <c r="A30" s="412"/>
      <c r="B30" s="314"/>
      <c r="C30" s="134"/>
      <c r="D30" s="415"/>
      <c r="E30" s="416"/>
      <c r="F30" s="444"/>
      <c r="G30" s="445"/>
      <c r="H30" s="405"/>
      <c r="I30" s="405"/>
      <c r="J30" s="427" t="s">
        <v>31</v>
      </c>
      <c r="K30" s="428" t="s">
        <v>62</v>
      </c>
      <c r="L30" s="454" t="s">
        <v>209</v>
      </c>
      <c r="M30" s="428" t="s">
        <v>26</v>
      </c>
      <c r="N30" s="457"/>
      <c r="O30" s="440"/>
      <c r="P30" s="458"/>
      <c r="Q30" s="458"/>
      <c r="R30" s="441" t="s">
        <v>210</v>
      </c>
    </row>
    <row r="31" customFormat="false" ht="15.75" hidden="true" customHeight="false" outlineLevel="0" collapsed="false">
      <c r="A31" s="412"/>
      <c r="B31" s="314"/>
      <c r="C31" s="134"/>
      <c r="D31" s="415"/>
      <c r="E31" s="416"/>
      <c r="F31" s="444"/>
      <c r="G31" s="445"/>
      <c r="H31" s="405"/>
      <c r="I31" s="405"/>
      <c r="J31" s="427" t="s">
        <v>31</v>
      </c>
      <c r="K31" s="428" t="s">
        <v>62</v>
      </c>
      <c r="L31" s="454" t="s">
        <v>209</v>
      </c>
      <c r="M31" s="428" t="s">
        <v>211</v>
      </c>
      <c r="N31" s="457"/>
      <c r="O31" s="440"/>
      <c r="P31" s="459"/>
      <c r="Q31" s="459"/>
      <c r="R31" s="439"/>
    </row>
    <row r="32" customFormat="false" ht="26.25" hidden="true" customHeight="false" outlineLevel="0" collapsed="false">
      <c r="A32" s="412"/>
      <c r="B32" s="314"/>
      <c r="C32" s="134"/>
      <c r="D32" s="415"/>
      <c r="E32" s="416"/>
      <c r="F32" s="444"/>
      <c r="G32" s="445"/>
      <c r="H32" s="405"/>
      <c r="I32" s="405"/>
      <c r="J32" s="427" t="s">
        <v>31</v>
      </c>
      <c r="K32" s="428" t="s">
        <v>62</v>
      </c>
      <c r="L32" s="454" t="s">
        <v>212</v>
      </c>
      <c r="M32" s="428" t="s">
        <v>26</v>
      </c>
      <c r="N32" s="457"/>
      <c r="O32" s="440"/>
      <c r="P32" s="459"/>
      <c r="Q32" s="459"/>
      <c r="R32" s="441" t="s">
        <v>213</v>
      </c>
    </row>
    <row r="33" customFormat="false" ht="51.75" hidden="true" customHeight="false" outlineLevel="0" collapsed="false">
      <c r="A33" s="412"/>
      <c r="B33" s="314"/>
      <c r="C33" s="134"/>
      <c r="D33" s="415"/>
      <c r="E33" s="416"/>
      <c r="F33" s="444"/>
      <c r="G33" s="445"/>
      <c r="H33" s="405"/>
      <c r="I33" s="405"/>
      <c r="J33" s="427" t="s">
        <v>31</v>
      </c>
      <c r="K33" s="428" t="s">
        <v>62</v>
      </c>
      <c r="L33" s="454" t="s">
        <v>212</v>
      </c>
      <c r="M33" s="428" t="s">
        <v>30</v>
      </c>
      <c r="N33" s="457"/>
      <c r="O33" s="460"/>
      <c r="P33" s="459"/>
      <c r="Q33" s="459"/>
      <c r="R33" s="441" t="s">
        <v>214</v>
      </c>
    </row>
    <row r="34" customFormat="false" ht="15.75" hidden="true" customHeight="false" outlineLevel="0" collapsed="false">
      <c r="A34" s="412"/>
      <c r="B34" s="314"/>
      <c r="C34" s="134"/>
      <c r="D34" s="415"/>
      <c r="E34" s="416"/>
      <c r="F34" s="444"/>
      <c r="G34" s="445"/>
      <c r="H34" s="405"/>
      <c r="I34" s="405"/>
      <c r="J34" s="427" t="s">
        <v>31</v>
      </c>
      <c r="K34" s="428" t="s">
        <v>62</v>
      </c>
      <c r="L34" s="454" t="s">
        <v>215</v>
      </c>
      <c r="M34" s="428" t="s">
        <v>132</v>
      </c>
      <c r="N34" s="457"/>
      <c r="O34" s="461"/>
      <c r="P34" s="462"/>
      <c r="Q34" s="462"/>
      <c r="R34" s="441"/>
    </row>
    <row r="35" customFormat="false" ht="26.25" hidden="true" customHeight="false" outlineLevel="0" collapsed="false">
      <c r="A35" s="412"/>
      <c r="B35" s="314"/>
      <c r="C35" s="463"/>
      <c r="D35" s="415"/>
      <c r="E35" s="416"/>
      <c r="F35" s="444"/>
      <c r="G35" s="445"/>
      <c r="H35" s="405"/>
      <c r="I35" s="405"/>
      <c r="J35" s="427" t="s">
        <v>31</v>
      </c>
      <c r="K35" s="428" t="s">
        <v>62</v>
      </c>
      <c r="L35" s="454" t="s">
        <v>216</v>
      </c>
      <c r="M35" s="428" t="s">
        <v>44</v>
      </c>
      <c r="N35" s="464"/>
      <c r="O35" s="440"/>
      <c r="P35" s="458"/>
      <c r="Q35" s="458"/>
      <c r="R35" s="441" t="s">
        <v>217</v>
      </c>
    </row>
    <row r="36" customFormat="false" ht="39" hidden="true" customHeight="false" outlineLevel="0" collapsed="false">
      <c r="A36" s="412"/>
      <c r="B36" s="314"/>
      <c r="C36" s="463"/>
      <c r="D36" s="415"/>
      <c r="E36" s="416"/>
      <c r="F36" s="444"/>
      <c r="G36" s="445"/>
      <c r="H36" s="405"/>
      <c r="I36" s="405"/>
      <c r="J36" s="427" t="s">
        <v>31</v>
      </c>
      <c r="K36" s="428" t="s">
        <v>62</v>
      </c>
      <c r="L36" s="465" t="s">
        <v>218</v>
      </c>
      <c r="M36" s="434" t="s">
        <v>30</v>
      </c>
      <c r="N36" s="466"/>
      <c r="O36" s="437"/>
      <c r="P36" s="459"/>
      <c r="Q36" s="459"/>
      <c r="R36" s="439" t="s">
        <v>219</v>
      </c>
    </row>
    <row r="37" customFormat="false" ht="39" hidden="true" customHeight="false" outlineLevel="0" collapsed="false">
      <c r="A37" s="412"/>
      <c r="B37" s="314"/>
      <c r="C37" s="463"/>
      <c r="D37" s="415"/>
      <c r="E37" s="416"/>
      <c r="F37" s="444"/>
      <c r="G37" s="445"/>
      <c r="H37" s="405"/>
      <c r="I37" s="405"/>
      <c r="J37" s="406" t="s">
        <v>31</v>
      </c>
      <c r="K37" s="407" t="s">
        <v>31</v>
      </c>
      <c r="L37" s="408" t="s">
        <v>220</v>
      </c>
      <c r="M37" s="407" t="s">
        <v>26</v>
      </c>
      <c r="N37" s="467"/>
      <c r="O37" s="409"/>
      <c r="P37" s="468"/>
      <c r="Q37" s="468"/>
      <c r="R37" s="420" t="s">
        <v>221</v>
      </c>
    </row>
    <row r="38" customFormat="false" ht="39" hidden="true" customHeight="false" outlineLevel="0" collapsed="false">
      <c r="A38" s="412"/>
      <c r="B38" s="314"/>
      <c r="C38" s="463"/>
      <c r="D38" s="415"/>
      <c r="E38" s="416"/>
      <c r="F38" s="444"/>
      <c r="G38" s="445"/>
      <c r="H38" s="405"/>
      <c r="I38" s="405"/>
      <c r="J38" s="406" t="s">
        <v>31</v>
      </c>
      <c r="K38" s="407" t="s">
        <v>31</v>
      </c>
      <c r="L38" s="408" t="s">
        <v>220</v>
      </c>
      <c r="M38" s="407" t="s">
        <v>65</v>
      </c>
      <c r="N38" s="467"/>
      <c r="O38" s="409"/>
      <c r="P38" s="468"/>
      <c r="Q38" s="468"/>
      <c r="R38" s="420" t="s">
        <v>222</v>
      </c>
    </row>
    <row r="39" customFormat="false" ht="51.75" hidden="true" customHeight="false" outlineLevel="0" collapsed="false">
      <c r="A39" s="412"/>
      <c r="B39" s="314"/>
      <c r="C39" s="463"/>
      <c r="D39" s="415"/>
      <c r="E39" s="416"/>
      <c r="F39" s="444"/>
      <c r="G39" s="445"/>
      <c r="H39" s="405"/>
      <c r="I39" s="405"/>
      <c r="J39" s="406" t="s">
        <v>31</v>
      </c>
      <c r="K39" s="407" t="s">
        <v>76</v>
      </c>
      <c r="L39" s="408" t="s">
        <v>223</v>
      </c>
      <c r="M39" s="407" t="s">
        <v>30</v>
      </c>
      <c r="N39" s="467"/>
      <c r="O39" s="409"/>
      <c r="P39" s="468"/>
      <c r="Q39" s="468"/>
      <c r="R39" s="420" t="s">
        <v>224</v>
      </c>
    </row>
    <row r="40" customFormat="false" ht="64.5" hidden="true" customHeight="false" outlineLevel="0" collapsed="false">
      <c r="A40" s="412"/>
      <c r="B40" s="314"/>
      <c r="C40" s="463"/>
      <c r="D40" s="415"/>
      <c r="E40" s="416"/>
      <c r="F40" s="444"/>
      <c r="G40" s="445"/>
      <c r="H40" s="405"/>
      <c r="I40" s="405"/>
      <c r="J40" s="469" t="s">
        <v>31</v>
      </c>
      <c r="K40" s="470" t="s">
        <v>76</v>
      </c>
      <c r="L40" s="471" t="s">
        <v>223</v>
      </c>
      <c r="M40" s="470" t="s">
        <v>30</v>
      </c>
      <c r="N40" s="472"/>
      <c r="O40" s="450"/>
      <c r="P40" s="468"/>
      <c r="Q40" s="468"/>
      <c r="R40" s="420" t="s">
        <v>225</v>
      </c>
    </row>
    <row r="41" customFormat="false" ht="39" hidden="true" customHeight="false" outlineLevel="0" collapsed="false">
      <c r="A41" s="412"/>
      <c r="B41" s="314"/>
      <c r="C41" s="473"/>
      <c r="D41" s="415"/>
      <c r="E41" s="416"/>
      <c r="F41" s="444"/>
      <c r="G41" s="445"/>
      <c r="H41" s="405"/>
      <c r="I41" s="405"/>
      <c r="J41" s="433" t="s">
        <v>31</v>
      </c>
      <c r="K41" s="434" t="s">
        <v>76</v>
      </c>
      <c r="L41" s="465" t="s">
        <v>226</v>
      </c>
      <c r="M41" s="434" t="s">
        <v>26</v>
      </c>
      <c r="N41" s="474"/>
      <c r="O41" s="453"/>
      <c r="P41" s="459"/>
      <c r="Q41" s="459"/>
      <c r="R41" s="439" t="s">
        <v>227</v>
      </c>
    </row>
    <row r="42" customFormat="false" ht="15.75" hidden="true" customHeight="false" outlineLevel="0" collapsed="false">
      <c r="A42" s="412"/>
      <c r="B42" s="314"/>
      <c r="C42" s="473"/>
      <c r="D42" s="415"/>
      <c r="E42" s="416"/>
      <c r="F42" s="444"/>
      <c r="G42" s="445"/>
      <c r="H42" s="405"/>
      <c r="I42" s="405"/>
      <c r="J42" s="427" t="s">
        <v>31</v>
      </c>
      <c r="K42" s="428" t="s">
        <v>76</v>
      </c>
      <c r="L42" s="454" t="s">
        <v>226</v>
      </c>
      <c r="M42" s="428" t="s">
        <v>46</v>
      </c>
      <c r="N42" s="474"/>
      <c r="O42" s="453"/>
      <c r="P42" s="459"/>
      <c r="Q42" s="459"/>
      <c r="R42" s="475"/>
    </row>
    <row r="43" customFormat="false" ht="39" hidden="true" customHeight="false" outlineLevel="0" collapsed="false">
      <c r="A43" s="412"/>
      <c r="B43" s="314"/>
      <c r="C43" s="473"/>
      <c r="D43" s="415"/>
      <c r="E43" s="416"/>
      <c r="F43" s="444"/>
      <c r="G43" s="445"/>
      <c r="H43" s="405"/>
      <c r="I43" s="405"/>
      <c r="J43" s="476" t="s">
        <v>82</v>
      </c>
      <c r="K43" s="429" t="s">
        <v>62</v>
      </c>
      <c r="L43" s="454" t="s">
        <v>83</v>
      </c>
      <c r="M43" s="429" t="s">
        <v>26</v>
      </c>
      <c r="N43" s="477"/>
      <c r="O43" s="453"/>
      <c r="P43" s="478"/>
      <c r="Q43" s="478"/>
      <c r="R43" s="479" t="s">
        <v>228</v>
      </c>
    </row>
    <row r="44" customFormat="false" ht="39" hidden="true" customHeight="false" outlineLevel="0" collapsed="false">
      <c r="A44" s="412"/>
      <c r="B44" s="314"/>
      <c r="C44" s="473"/>
      <c r="D44" s="415"/>
      <c r="E44" s="416"/>
      <c r="F44" s="444"/>
      <c r="G44" s="445"/>
      <c r="H44" s="405"/>
      <c r="I44" s="405"/>
      <c r="J44" s="476" t="s">
        <v>82</v>
      </c>
      <c r="K44" s="429" t="s">
        <v>62</v>
      </c>
      <c r="L44" s="454" t="s">
        <v>83</v>
      </c>
      <c r="M44" s="429" t="s">
        <v>30</v>
      </c>
      <c r="N44" s="477"/>
      <c r="O44" s="453"/>
      <c r="P44" s="478"/>
      <c r="Q44" s="478"/>
      <c r="R44" s="479" t="s">
        <v>228</v>
      </c>
    </row>
    <row r="45" customFormat="false" ht="64.5" hidden="true" customHeight="false" outlineLevel="0" collapsed="false">
      <c r="A45" s="412"/>
      <c r="B45" s="314"/>
      <c r="C45" s="473"/>
      <c r="D45" s="415"/>
      <c r="E45" s="416"/>
      <c r="F45" s="444"/>
      <c r="G45" s="445"/>
      <c r="H45" s="405"/>
      <c r="I45" s="405"/>
      <c r="J45" s="476" t="s">
        <v>82</v>
      </c>
      <c r="K45" s="429" t="s">
        <v>62</v>
      </c>
      <c r="L45" s="454" t="s">
        <v>83</v>
      </c>
      <c r="M45" s="429" t="s">
        <v>65</v>
      </c>
      <c r="N45" s="480"/>
      <c r="O45" s="453"/>
      <c r="P45" s="481"/>
      <c r="Q45" s="481"/>
      <c r="R45" s="482" t="s">
        <v>229</v>
      </c>
    </row>
    <row r="46" customFormat="false" ht="39" hidden="true" customHeight="false" outlineLevel="0" collapsed="false">
      <c r="A46" s="412"/>
      <c r="B46" s="314"/>
      <c r="C46" s="473"/>
      <c r="D46" s="415"/>
      <c r="E46" s="416"/>
      <c r="F46" s="444"/>
      <c r="G46" s="445"/>
      <c r="H46" s="405"/>
      <c r="I46" s="405"/>
      <c r="J46" s="483" t="s">
        <v>82</v>
      </c>
      <c r="K46" s="484" t="s">
        <v>24</v>
      </c>
      <c r="L46" s="485" t="s">
        <v>196</v>
      </c>
      <c r="M46" s="484" t="s">
        <v>46</v>
      </c>
      <c r="N46" s="486"/>
      <c r="O46" s="487"/>
      <c r="P46" s="488"/>
      <c r="Q46" s="488"/>
      <c r="R46" s="489" t="s">
        <v>230</v>
      </c>
    </row>
    <row r="47" customFormat="false" ht="15.75" hidden="true" customHeight="true" outlineLevel="0" collapsed="false">
      <c r="A47" s="412"/>
      <c r="B47" s="490"/>
      <c r="C47" s="473"/>
      <c r="D47" s="415"/>
      <c r="E47" s="416"/>
      <c r="F47" s="444"/>
      <c r="G47" s="445"/>
      <c r="H47" s="405"/>
      <c r="I47" s="405"/>
      <c r="J47" s="491" t="s">
        <v>96</v>
      </c>
      <c r="K47" s="491"/>
      <c r="L47" s="491"/>
      <c r="M47" s="491"/>
      <c r="N47" s="492"/>
      <c r="O47" s="493" t="n">
        <f aca="false">SUM(O7:O46)</f>
        <v>0</v>
      </c>
      <c r="P47" s="494" t="n">
        <f aca="false">P35+P33+P30+P17</f>
        <v>0</v>
      </c>
      <c r="Q47" s="494" t="n">
        <f aca="false">Q35+Q33+Q30+Q17</f>
        <v>0</v>
      </c>
      <c r="R47" s="495"/>
    </row>
    <row r="48" customFormat="false" ht="51.75" hidden="true" customHeight="true" outlineLevel="0" collapsed="false">
      <c r="A48" s="412"/>
      <c r="B48" s="314"/>
      <c r="C48" s="463"/>
      <c r="D48" s="415"/>
      <c r="E48" s="416"/>
      <c r="F48" s="444"/>
      <c r="G48" s="445"/>
      <c r="H48" s="496" t="s">
        <v>97</v>
      </c>
      <c r="I48" s="497" t="n">
        <v>912</v>
      </c>
      <c r="J48" s="498" t="s">
        <v>23</v>
      </c>
      <c r="K48" s="499" t="s">
        <v>24</v>
      </c>
      <c r="L48" s="500" t="s">
        <v>231</v>
      </c>
      <c r="M48" s="499" t="s">
        <v>26</v>
      </c>
      <c r="N48" s="501"/>
      <c r="O48" s="451"/>
      <c r="P48" s="502"/>
      <c r="Q48" s="502"/>
      <c r="R48" s="503" t="s">
        <v>232</v>
      </c>
    </row>
    <row r="49" customFormat="false" ht="15.75" hidden="true" customHeight="false" outlineLevel="0" collapsed="false">
      <c r="A49" s="412"/>
      <c r="B49" s="314"/>
      <c r="C49" s="463"/>
      <c r="D49" s="415"/>
      <c r="E49" s="416"/>
      <c r="F49" s="444"/>
      <c r="G49" s="445"/>
      <c r="H49" s="496"/>
      <c r="I49" s="497"/>
      <c r="J49" s="504" t="s">
        <v>23</v>
      </c>
      <c r="K49" s="505" t="s">
        <v>24</v>
      </c>
      <c r="L49" s="506" t="s">
        <v>231</v>
      </c>
      <c r="M49" s="505" t="s">
        <v>30</v>
      </c>
      <c r="N49" s="418"/>
      <c r="O49" s="451"/>
      <c r="P49" s="502"/>
      <c r="Q49" s="502"/>
      <c r="R49" s="420"/>
    </row>
    <row r="50" customFormat="false" ht="15.75" hidden="true" customHeight="false" outlineLevel="0" collapsed="false">
      <c r="A50" s="412"/>
      <c r="B50" s="314"/>
      <c r="C50" s="134"/>
      <c r="D50" s="415"/>
      <c r="E50" s="416"/>
      <c r="F50" s="444"/>
      <c r="G50" s="445"/>
      <c r="H50" s="496"/>
      <c r="I50" s="497"/>
      <c r="J50" s="504" t="s">
        <v>23</v>
      </c>
      <c r="K50" s="505" t="s">
        <v>24</v>
      </c>
      <c r="L50" s="506" t="s">
        <v>231</v>
      </c>
      <c r="M50" s="505"/>
      <c r="N50" s="424"/>
      <c r="O50" s="319"/>
      <c r="P50" s="426"/>
      <c r="Q50" s="426"/>
      <c r="R50" s="411"/>
    </row>
    <row r="51" customFormat="false" ht="26.25" hidden="true" customHeight="false" outlineLevel="0" collapsed="false">
      <c r="A51" s="412"/>
      <c r="B51" s="314"/>
      <c r="C51" s="134"/>
      <c r="D51" s="415"/>
      <c r="E51" s="416"/>
      <c r="F51" s="444"/>
      <c r="G51" s="445"/>
      <c r="H51" s="496"/>
      <c r="I51" s="497"/>
      <c r="J51" s="504" t="s">
        <v>23</v>
      </c>
      <c r="K51" s="505" t="s">
        <v>24</v>
      </c>
      <c r="L51" s="506" t="s">
        <v>231</v>
      </c>
      <c r="M51" s="124" t="n">
        <v>800</v>
      </c>
      <c r="N51" s="507"/>
      <c r="O51" s="451"/>
      <c r="P51" s="502"/>
      <c r="Q51" s="502"/>
      <c r="R51" s="503" t="s">
        <v>233</v>
      </c>
    </row>
    <row r="52" customFormat="false" ht="77.25" hidden="false" customHeight="false" outlineLevel="0" collapsed="false">
      <c r="A52" s="412"/>
      <c r="B52" s="490"/>
      <c r="C52" s="463"/>
      <c r="D52" s="415"/>
      <c r="E52" s="416"/>
      <c r="F52" s="444"/>
      <c r="G52" s="445"/>
      <c r="H52" s="496"/>
      <c r="I52" s="497"/>
      <c r="J52" s="174" t="s">
        <v>23</v>
      </c>
      <c r="K52" s="175" t="s">
        <v>99</v>
      </c>
      <c r="L52" s="506" t="s">
        <v>234</v>
      </c>
      <c r="M52" s="508" t="n">
        <v>870</v>
      </c>
      <c r="N52" s="326" t="s">
        <v>235</v>
      </c>
      <c r="O52" s="319" t="n">
        <v>-200</v>
      </c>
      <c r="P52" s="509"/>
      <c r="Q52" s="509"/>
      <c r="R52" s="411" t="s">
        <v>236</v>
      </c>
    </row>
    <row r="53" customFormat="false" ht="64.5" hidden="true" customHeight="false" outlineLevel="0" collapsed="false">
      <c r="A53" s="412"/>
      <c r="B53" s="314"/>
      <c r="C53" s="463"/>
      <c r="D53" s="415"/>
      <c r="E53" s="416"/>
      <c r="F53" s="444"/>
      <c r="G53" s="445"/>
      <c r="H53" s="496"/>
      <c r="I53" s="497"/>
      <c r="J53" s="510" t="s">
        <v>107</v>
      </c>
      <c r="K53" s="511" t="s">
        <v>23</v>
      </c>
      <c r="L53" s="512" t="s">
        <v>237</v>
      </c>
      <c r="M53" s="513" t="n">
        <v>500</v>
      </c>
      <c r="N53" s="514"/>
      <c r="O53" s="460"/>
      <c r="P53" s="515"/>
      <c r="Q53" s="515"/>
      <c r="R53" s="516" t="s">
        <v>238</v>
      </c>
    </row>
    <row r="54" customFormat="false" ht="39" hidden="true" customHeight="false" outlineLevel="0" collapsed="false">
      <c r="A54" s="412"/>
      <c r="B54" s="314"/>
      <c r="C54" s="463"/>
      <c r="D54" s="415"/>
      <c r="E54" s="416"/>
      <c r="F54" s="444"/>
      <c r="G54" s="445"/>
      <c r="H54" s="496"/>
      <c r="I54" s="497"/>
      <c r="J54" s="504" t="s">
        <v>82</v>
      </c>
      <c r="K54" s="505" t="s">
        <v>23</v>
      </c>
      <c r="L54" s="506" t="s">
        <v>239</v>
      </c>
      <c r="M54" s="517" t="n">
        <v>300</v>
      </c>
      <c r="N54" s="514"/>
      <c r="O54" s="319"/>
      <c r="P54" s="426"/>
      <c r="Q54" s="426"/>
      <c r="R54" s="411" t="s">
        <v>240</v>
      </c>
    </row>
    <row r="55" customFormat="false" ht="15.75" hidden="true" customHeight="false" outlineLevel="0" collapsed="false">
      <c r="A55" s="412"/>
      <c r="B55" s="314"/>
      <c r="C55" s="463"/>
      <c r="D55" s="415"/>
      <c r="E55" s="416"/>
      <c r="F55" s="444"/>
      <c r="G55" s="445"/>
      <c r="H55" s="496"/>
      <c r="I55" s="497"/>
      <c r="J55" s="510" t="s">
        <v>99</v>
      </c>
      <c r="K55" s="511" t="s">
        <v>23</v>
      </c>
      <c r="L55" s="512" t="s">
        <v>241</v>
      </c>
      <c r="M55" s="511" t="s">
        <v>242</v>
      </c>
      <c r="N55" s="514" t="s">
        <v>243</v>
      </c>
      <c r="O55" s="440"/>
      <c r="P55" s="515"/>
      <c r="Q55" s="515"/>
      <c r="R55" s="441"/>
    </row>
    <row r="56" customFormat="false" ht="90" hidden="true" customHeight="false" outlineLevel="0" collapsed="false">
      <c r="A56" s="412"/>
      <c r="B56" s="314"/>
      <c r="C56" s="463"/>
      <c r="D56" s="415"/>
      <c r="E56" s="416"/>
      <c r="F56" s="444"/>
      <c r="G56" s="445"/>
      <c r="H56" s="496"/>
      <c r="I56" s="497"/>
      <c r="J56" s="518" t="s">
        <v>111</v>
      </c>
      <c r="K56" s="519" t="s">
        <v>62</v>
      </c>
      <c r="L56" s="45" t="s">
        <v>244</v>
      </c>
      <c r="M56" s="519" t="s">
        <v>106</v>
      </c>
      <c r="N56" s="519" t="s">
        <v>245</v>
      </c>
      <c r="O56" s="319"/>
      <c r="P56" s="509"/>
      <c r="Q56" s="509"/>
      <c r="R56" s="411" t="s">
        <v>246</v>
      </c>
    </row>
    <row r="57" customFormat="false" ht="36.75" hidden="true" customHeight="false" outlineLevel="0" collapsed="false">
      <c r="A57" s="412"/>
      <c r="B57" s="314"/>
      <c r="C57" s="463"/>
      <c r="D57" s="415"/>
      <c r="E57" s="416"/>
      <c r="F57" s="444"/>
      <c r="G57" s="445"/>
      <c r="H57" s="496"/>
      <c r="I57" s="497"/>
      <c r="J57" s="520" t="s">
        <v>111</v>
      </c>
      <c r="K57" s="521" t="s">
        <v>62</v>
      </c>
      <c r="L57" s="522" t="s">
        <v>247</v>
      </c>
      <c r="M57" s="521" t="s">
        <v>106</v>
      </c>
      <c r="N57" s="521"/>
      <c r="O57" s="460"/>
      <c r="P57" s="431"/>
      <c r="Q57" s="431"/>
      <c r="R57" s="523" t="s">
        <v>248</v>
      </c>
    </row>
    <row r="58" customFormat="false" ht="64.5" hidden="true" customHeight="true" outlineLevel="0" collapsed="false">
      <c r="A58" s="412" t="n">
        <v>182</v>
      </c>
      <c r="B58" s="490" t="s">
        <v>249</v>
      </c>
      <c r="C58" s="463"/>
      <c r="D58" s="524"/>
      <c r="E58" s="525"/>
      <c r="F58" s="526"/>
      <c r="G58" s="527"/>
      <c r="H58" s="496"/>
      <c r="I58" s="497"/>
      <c r="J58" s="528" t="s">
        <v>250</v>
      </c>
      <c r="K58" s="528"/>
      <c r="L58" s="528"/>
      <c r="M58" s="528"/>
      <c r="N58" s="529"/>
      <c r="O58" s="530"/>
      <c r="P58" s="531"/>
      <c r="Q58" s="531"/>
      <c r="R58" s="532"/>
    </row>
    <row r="59" customFormat="false" ht="15" hidden="false" customHeight="true" outlineLevel="0" collapsed="false">
      <c r="A59" s="412"/>
      <c r="B59" s="490"/>
      <c r="C59" s="463"/>
      <c r="D59" s="524"/>
      <c r="E59" s="525"/>
      <c r="F59" s="526"/>
      <c r="G59" s="527"/>
      <c r="H59" s="496"/>
      <c r="I59" s="497"/>
      <c r="J59" s="533" t="s">
        <v>96</v>
      </c>
      <c r="K59" s="533"/>
      <c r="L59" s="533"/>
      <c r="M59" s="533"/>
      <c r="N59" s="533"/>
      <c r="O59" s="534" t="n">
        <f aca="false">SUM(O48:O58)</f>
        <v>-200</v>
      </c>
      <c r="P59" s="535"/>
      <c r="Q59" s="535"/>
      <c r="R59" s="536"/>
    </row>
    <row r="60" customFormat="false" ht="26.25" hidden="true" customHeight="true" outlineLevel="0" collapsed="false">
      <c r="A60" s="412"/>
      <c r="B60" s="490"/>
      <c r="C60" s="134"/>
      <c r="D60" s="524"/>
      <c r="E60" s="525"/>
      <c r="F60" s="526"/>
      <c r="G60" s="527"/>
      <c r="H60" s="245" t="s">
        <v>114</v>
      </c>
      <c r="I60" s="537" t="s">
        <v>117</v>
      </c>
      <c r="J60" s="538" t="s">
        <v>23</v>
      </c>
      <c r="K60" s="539" t="s">
        <v>115</v>
      </c>
      <c r="L60" s="540" t="s">
        <v>251</v>
      </c>
      <c r="M60" s="407" t="s">
        <v>26</v>
      </c>
      <c r="N60" s="343"/>
      <c r="O60" s="541"/>
      <c r="P60" s="542"/>
      <c r="Q60" s="542"/>
      <c r="R60" s="439" t="s">
        <v>187</v>
      </c>
    </row>
    <row r="61" customFormat="false" ht="39" hidden="true" customHeight="false" outlineLevel="0" collapsed="false">
      <c r="A61" s="412"/>
      <c r="B61" s="490"/>
      <c r="C61" s="134"/>
      <c r="D61" s="524"/>
      <c r="E61" s="525"/>
      <c r="F61" s="526"/>
      <c r="G61" s="527"/>
      <c r="H61" s="245"/>
      <c r="I61" s="543" t="s">
        <v>117</v>
      </c>
      <c r="J61" s="544" t="s">
        <v>23</v>
      </c>
      <c r="K61" s="545" t="s">
        <v>115</v>
      </c>
      <c r="L61" s="191" t="s">
        <v>251</v>
      </c>
      <c r="M61" s="423" t="s">
        <v>30</v>
      </c>
      <c r="N61" s="546"/>
      <c r="O61" s="547"/>
      <c r="P61" s="548"/>
      <c r="Q61" s="548"/>
      <c r="R61" s="549" t="s">
        <v>252</v>
      </c>
    </row>
    <row r="62" customFormat="false" ht="26.25" hidden="true" customHeight="false" outlineLevel="0" collapsed="false">
      <c r="A62" s="412"/>
      <c r="B62" s="490"/>
      <c r="C62" s="134"/>
      <c r="D62" s="524"/>
      <c r="E62" s="525"/>
      <c r="F62" s="526"/>
      <c r="G62" s="527"/>
      <c r="H62" s="245"/>
      <c r="I62" s="543"/>
      <c r="J62" s="544" t="s">
        <v>23</v>
      </c>
      <c r="K62" s="545" t="s">
        <v>115</v>
      </c>
      <c r="L62" s="191" t="s">
        <v>251</v>
      </c>
      <c r="M62" s="423" t="s">
        <v>132</v>
      </c>
      <c r="N62" s="546"/>
      <c r="O62" s="547"/>
      <c r="P62" s="548"/>
      <c r="Q62" s="548"/>
      <c r="R62" s="550" t="s">
        <v>253</v>
      </c>
    </row>
    <row r="63" s="563" customFormat="true" ht="15.75" hidden="true" customHeight="true" outlineLevel="0" collapsed="false">
      <c r="A63" s="551"/>
      <c r="B63" s="552"/>
      <c r="C63" s="553"/>
      <c r="D63" s="554"/>
      <c r="E63" s="555"/>
      <c r="F63" s="556"/>
      <c r="G63" s="557"/>
      <c r="H63" s="245"/>
      <c r="I63" s="543"/>
      <c r="J63" s="558" t="s">
        <v>96</v>
      </c>
      <c r="K63" s="558"/>
      <c r="L63" s="558"/>
      <c r="M63" s="558"/>
      <c r="N63" s="559"/>
      <c r="O63" s="560" t="n">
        <f aca="false">O62+O61+O60</f>
        <v>0</v>
      </c>
      <c r="P63" s="561"/>
      <c r="Q63" s="561"/>
      <c r="R63" s="562"/>
    </row>
    <row r="64" s="563" customFormat="true" ht="26.25" hidden="true" customHeight="true" outlineLevel="0" collapsed="false">
      <c r="A64" s="564"/>
      <c r="B64" s="565"/>
      <c r="C64" s="566"/>
      <c r="D64" s="567"/>
      <c r="E64" s="568"/>
      <c r="F64" s="569"/>
      <c r="G64" s="570"/>
      <c r="H64" s="571" t="s">
        <v>254</v>
      </c>
      <c r="I64" s="572"/>
      <c r="J64" s="573" t="s">
        <v>23</v>
      </c>
      <c r="K64" s="574" t="s">
        <v>43</v>
      </c>
      <c r="L64" s="575" t="s">
        <v>255</v>
      </c>
      <c r="M64" s="574" t="s">
        <v>26</v>
      </c>
      <c r="N64" s="576"/>
      <c r="O64" s="577"/>
      <c r="P64" s="578"/>
      <c r="Q64" s="578"/>
      <c r="R64" s="439" t="s">
        <v>187</v>
      </c>
    </row>
    <row r="65" s="563" customFormat="true" ht="15.75" hidden="true" customHeight="false" outlineLevel="0" collapsed="false">
      <c r="A65" s="579"/>
      <c r="B65" s="580"/>
      <c r="C65" s="581"/>
      <c r="D65" s="567"/>
      <c r="E65" s="568"/>
      <c r="F65" s="569"/>
      <c r="G65" s="570"/>
      <c r="H65" s="571"/>
      <c r="I65" s="582" t="s">
        <v>256</v>
      </c>
      <c r="J65" s="583" t="s">
        <v>23</v>
      </c>
      <c r="K65" s="584" t="s">
        <v>24</v>
      </c>
      <c r="L65" s="585" t="s">
        <v>257</v>
      </c>
      <c r="M65" s="586" t="s">
        <v>30</v>
      </c>
      <c r="N65" s="587"/>
      <c r="O65" s="588"/>
      <c r="P65" s="589"/>
      <c r="Q65" s="589"/>
      <c r="R65" s="590"/>
    </row>
    <row r="66" s="563" customFormat="true" ht="15.75" hidden="true" customHeight="false" outlineLevel="0" collapsed="false">
      <c r="A66" s="579"/>
      <c r="B66" s="580"/>
      <c r="C66" s="581"/>
      <c r="D66" s="567"/>
      <c r="E66" s="568"/>
      <c r="F66" s="569"/>
      <c r="G66" s="570"/>
      <c r="H66" s="571"/>
      <c r="I66" s="582"/>
      <c r="J66" s="591"/>
      <c r="K66" s="591"/>
      <c r="L66" s="592"/>
      <c r="M66" s="511"/>
      <c r="N66" s="593"/>
      <c r="O66" s="594"/>
      <c r="P66" s="595"/>
      <c r="Q66" s="595"/>
      <c r="R66" s="596"/>
    </row>
    <row r="67" s="563" customFormat="true" ht="39" hidden="true" customHeight="false" outlineLevel="0" collapsed="false">
      <c r="A67" s="597"/>
      <c r="B67" s="580"/>
      <c r="C67" s="598"/>
      <c r="D67" s="599"/>
      <c r="E67" s="600"/>
      <c r="F67" s="569"/>
      <c r="G67" s="570"/>
      <c r="H67" s="571"/>
      <c r="I67" s="582"/>
      <c r="J67" s="583" t="s">
        <v>23</v>
      </c>
      <c r="K67" s="584" t="s">
        <v>24</v>
      </c>
      <c r="L67" s="585" t="s">
        <v>258</v>
      </c>
      <c r="M67" s="586" t="s">
        <v>26</v>
      </c>
      <c r="N67" s="601"/>
      <c r="O67" s="602"/>
      <c r="P67" s="603"/>
      <c r="Q67" s="603"/>
      <c r="R67" s="439" t="s">
        <v>259</v>
      </c>
    </row>
    <row r="68" s="563" customFormat="true" ht="48.75" hidden="true" customHeight="false" outlineLevel="0" collapsed="false">
      <c r="A68" s="597"/>
      <c r="B68" s="580"/>
      <c r="C68" s="598"/>
      <c r="D68" s="599"/>
      <c r="E68" s="600"/>
      <c r="F68" s="569"/>
      <c r="G68" s="570"/>
      <c r="H68" s="571"/>
      <c r="I68" s="582"/>
      <c r="J68" s="604" t="s">
        <v>23</v>
      </c>
      <c r="K68" s="591" t="s">
        <v>24</v>
      </c>
      <c r="L68" s="605" t="s">
        <v>258</v>
      </c>
      <c r="M68" s="511" t="s">
        <v>30</v>
      </c>
      <c r="N68" s="593"/>
      <c r="O68" s="460"/>
      <c r="P68" s="606"/>
      <c r="Q68" s="606"/>
      <c r="R68" s="607" t="s">
        <v>260</v>
      </c>
    </row>
    <row r="69" s="563" customFormat="true" ht="39" hidden="true" customHeight="false" outlineLevel="0" collapsed="false">
      <c r="A69" s="597"/>
      <c r="B69" s="608"/>
      <c r="C69" s="609"/>
      <c r="D69" s="599"/>
      <c r="E69" s="600"/>
      <c r="F69" s="569"/>
      <c r="G69" s="570"/>
      <c r="H69" s="571"/>
      <c r="I69" s="582"/>
      <c r="J69" s="341" t="s">
        <v>23</v>
      </c>
      <c r="K69" s="342" t="s">
        <v>24</v>
      </c>
      <c r="L69" s="610" t="s">
        <v>258</v>
      </c>
      <c r="M69" s="611" t="s">
        <v>132</v>
      </c>
      <c r="N69" s="612"/>
      <c r="O69" s="613"/>
      <c r="P69" s="614"/>
      <c r="Q69" s="614"/>
      <c r="R69" s="615" t="s">
        <v>261</v>
      </c>
    </row>
    <row r="70" s="563" customFormat="true" ht="26.25" hidden="true" customHeight="false" outlineLevel="0" collapsed="false">
      <c r="A70" s="597"/>
      <c r="B70" s="580"/>
      <c r="C70" s="598"/>
      <c r="D70" s="599"/>
      <c r="E70" s="600"/>
      <c r="F70" s="569"/>
      <c r="G70" s="570"/>
      <c r="H70" s="571"/>
      <c r="I70" s="582"/>
      <c r="J70" s="583" t="s">
        <v>23</v>
      </c>
      <c r="K70" s="584" t="s">
        <v>24</v>
      </c>
      <c r="L70" s="585" t="s">
        <v>262</v>
      </c>
      <c r="M70" s="586" t="s">
        <v>26</v>
      </c>
      <c r="N70" s="616"/>
      <c r="O70" s="617"/>
      <c r="P70" s="618"/>
      <c r="Q70" s="618"/>
      <c r="R70" s="439" t="s">
        <v>187</v>
      </c>
    </row>
    <row r="71" s="563" customFormat="true" ht="15.75" hidden="true" customHeight="false" outlineLevel="0" collapsed="false">
      <c r="A71" s="597"/>
      <c r="B71" s="580"/>
      <c r="C71" s="619"/>
      <c r="D71" s="599"/>
      <c r="E71" s="600"/>
      <c r="F71" s="569"/>
      <c r="G71" s="570"/>
      <c r="H71" s="571"/>
      <c r="I71" s="582"/>
      <c r="J71" s="620" t="s">
        <v>23</v>
      </c>
      <c r="K71" s="621" t="s">
        <v>24</v>
      </c>
      <c r="L71" s="585" t="s">
        <v>262</v>
      </c>
      <c r="M71" s="622" t="s">
        <v>30</v>
      </c>
      <c r="N71" s="616"/>
      <c r="O71" s="617"/>
      <c r="P71" s="603"/>
      <c r="Q71" s="603"/>
      <c r="R71" s="623"/>
    </row>
    <row r="72" s="563" customFormat="true" ht="15.75" hidden="true" customHeight="false" outlineLevel="0" collapsed="false">
      <c r="A72" s="597"/>
      <c r="B72" s="580"/>
      <c r="C72" s="624"/>
      <c r="D72" s="599"/>
      <c r="E72" s="600"/>
      <c r="F72" s="569"/>
      <c r="G72" s="570"/>
      <c r="H72" s="571"/>
      <c r="I72" s="582"/>
      <c r="J72" s="583" t="s">
        <v>23</v>
      </c>
      <c r="K72" s="584" t="s">
        <v>24</v>
      </c>
      <c r="L72" s="465" t="s">
        <v>263</v>
      </c>
      <c r="M72" s="511" t="s">
        <v>26</v>
      </c>
      <c r="N72" s="625"/>
      <c r="O72" s="617"/>
      <c r="P72" s="626"/>
      <c r="Q72" s="626"/>
      <c r="R72" s="523" t="s">
        <v>264</v>
      </c>
    </row>
    <row r="73" s="563" customFormat="true" ht="15.75" hidden="true" customHeight="false" outlineLevel="0" collapsed="false">
      <c r="A73" s="597"/>
      <c r="B73" s="580"/>
      <c r="C73" s="624"/>
      <c r="D73" s="599"/>
      <c r="E73" s="600"/>
      <c r="F73" s="569"/>
      <c r="G73" s="570"/>
      <c r="H73" s="571"/>
      <c r="I73" s="582"/>
      <c r="J73" s="564"/>
      <c r="K73" s="566"/>
      <c r="L73" s="627"/>
      <c r="M73" s="566"/>
      <c r="N73" s="566"/>
      <c r="O73" s="628"/>
      <c r="P73" s="629"/>
      <c r="Q73" s="603"/>
      <c r="R73" s="523"/>
    </row>
    <row r="74" s="563" customFormat="true" ht="36.75" hidden="true" customHeight="false" outlineLevel="0" collapsed="false">
      <c r="A74" s="630"/>
      <c r="B74" s="580"/>
      <c r="C74" s="624"/>
      <c r="D74" s="599"/>
      <c r="E74" s="600"/>
      <c r="F74" s="569"/>
      <c r="G74" s="570"/>
      <c r="H74" s="571"/>
      <c r="I74" s="582"/>
      <c r="J74" s="620" t="s">
        <v>23</v>
      </c>
      <c r="K74" s="621" t="s">
        <v>169</v>
      </c>
      <c r="L74" s="585" t="s">
        <v>247</v>
      </c>
      <c r="M74" s="622" t="s">
        <v>265</v>
      </c>
      <c r="N74" s="631"/>
      <c r="O74" s="453"/>
      <c r="P74" s="603"/>
      <c r="Q74" s="603"/>
      <c r="R74" s="523" t="s">
        <v>248</v>
      </c>
    </row>
    <row r="75" s="563" customFormat="true" ht="15.75" hidden="true" customHeight="false" outlineLevel="0" collapsed="false">
      <c r="A75" s="630"/>
      <c r="B75" s="580"/>
      <c r="C75" s="624"/>
      <c r="D75" s="599"/>
      <c r="E75" s="600"/>
      <c r="F75" s="569"/>
      <c r="G75" s="570"/>
      <c r="H75" s="571"/>
      <c r="I75" s="582"/>
      <c r="J75" s="632" t="s">
        <v>23</v>
      </c>
      <c r="K75" s="633" t="s">
        <v>99</v>
      </c>
      <c r="L75" s="605" t="s">
        <v>266</v>
      </c>
      <c r="M75" s="622" t="s">
        <v>30</v>
      </c>
      <c r="N75" s="631"/>
      <c r="O75" s="453"/>
      <c r="P75" s="603"/>
      <c r="Q75" s="603"/>
      <c r="R75" s="523"/>
    </row>
    <row r="76" s="563" customFormat="true" ht="15.75" hidden="true" customHeight="false" outlineLevel="0" collapsed="false">
      <c r="A76" s="634"/>
      <c r="B76" s="565"/>
      <c r="C76" s="635"/>
      <c r="D76" s="599"/>
      <c r="E76" s="600"/>
      <c r="F76" s="569"/>
      <c r="G76" s="570"/>
      <c r="H76" s="571"/>
      <c r="I76" s="582"/>
      <c r="J76" s="632" t="s">
        <v>23</v>
      </c>
      <c r="K76" s="633" t="s">
        <v>99</v>
      </c>
      <c r="L76" s="605" t="s">
        <v>267</v>
      </c>
      <c r="M76" s="636" t="s">
        <v>30</v>
      </c>
      <c r="N76" s="593"/>
      <c r="O76" s="460"/>
      <c r="P76" s="637"/>
      <c r="Q76" s="637"/>
      <c r="R76" s="638"/>
    </row>
    <row r="77" s="563" customFormat="true" ht="15.75" hidden="true" customHeight="false" outlineLevel="0" collapsed="false">
      <c r="A77" s="597"/>
      <c r="B77" s="608"/>
      <c r="C77" s="639"/>
      <c r="D77" s="599"/>
      <c r="E77" s="600"/>
      <c r="F77" s="569"/>
      <c r="G77" s="570"/>
      <c r="H77" s="571"/>
      <c r="I77" s="582"/>
      <c r="J77" s="632" t="s">
        <v>23</v>
      </c>
      <c r="K77" s="633" t="s">
        <v>99</v>
      </c>
      <c r="L77" s="605" t="s">
        <v>268</v>
      </c>
      <c r="M77" s="636" t="s">
        <v>30</v>
      </c>
      <c r="N77" s="640"/>
      <c r="O77" s="460"/>
      <c r="P77" s="637"/>
      <c r="Q77" s="637"/>
      <c r="R77" s="641"/>
    </row>
    <row r="78" s="563" customFormat="true" ht="24.75" hidden="true" customHeight="false" outlineLevel="0" collapsed="false">
      <c r="A78" s="597"/>
      <c r="B78" s="608"/>
      <c r="C78" s="639"/>
      <c r="D78" s="599"/>
      <c r="E78" s="600"/>
      <c r="F78" s="569"/>
      <c r="G78" s="570"/>
      <c r="H78" s="571"/>
      <c r="I78" s="582"/>
      <c r="J78" s="632" t="s">
        <v>23</v>
      </c>
      <c r="K78" s="633" t="s">
        <v>99</v>
      </c>
      <c r="L78" s="605" t="s">
        <v>269</v>
      </c>
      <c r="M78" s="636" t="s">
        <v>30</v>
      </c>
      <c r="N78" s="640"/>
      <c r="O78" s="460"/>
      <c r="P78" s="642"/>
      <c r="Q78" s="642"/>
      <c r="R78" s="638" t="s">
        <v>270</v>
      </c>
    </row>
    <row r="79" s="563" customFormat="true" ht="24.75" hidden="true" customHeight="false" outlineLevel="0" collapsed="false">
      <c r="A79" s="597"/>
      <c r="B79" s="608"/>
      <c r="C79" s="639"/>
      <c r="D79" s="599"/>
      <c r="E79" s="600"/>
      <c r="F79" s="569"/>
      <c r="G79" s="570"/>
      <c r="H79" s="571"/>
      <c r="I79" s="582"/>
      <c r="J79" s="260" t="s">
        <v>23</v>
      </c>
      <c r="K79" s="261" t="s">
        <v>99</v>
      </c>
      <c r="L79" s="506" t="s">
        <v>271</v>
      </c>
      <c r="M79" s="175" t="s">
        <v>272</v>
      </c>
      <c r="N79" s="284"/>
      <c r="O79" s="319"/>
      <c r="P79" s="320"/>
      <c r="Q79" s="320"/>
      <c r="R79" s="182" t="s">
        <v>273</v>
      </c>
    </row>
    <row r="80" s="563" customFormat="true" ht="48.75" hidden="true" customHeight="false" outlineLevel="0" collapsed="false">
      <c r="A80" s="513"/>
      <c r="B80" s="565"/>
      <c r="C80" s="635"/>
      <c r="D80" s="599"/>
      <c r="E80" s="600"/>
      <c r="F80" s="569"/>
      <c r="G80" s="570"/>
      <c r="H80" s="571"/>
      <c r="I80" s="582"/>
      <c r="J80" s="583" t="s">
        <v>23</v>
      </c>
      <c r="K80" s="584" t="s">
        <v>99</v>
      </c>
      <c r="L80" s="522" t="s">
        <v>193</v>
      </c>
      <c r="M80" s="586" t="s">
        <v>30</v>
      </c>
      <c r="N80" s="587"/>
      <c r="O80" s="460"/>
      <c r="P80" s="618"/>
      <c r="Q80" s="618"/>
      <c r="R80" s="523" t="s">
        <v>274</v>
      </c>
    </row>
    <row r="81" s="563" customFormat="true" ht="36.75" hidden="true" customHeight="false" outlineLevel="0" collapsed="false">
      <c r="A81" s="597"/>
      <c r="B81" s="608"/>
      <c r="C81" s="609"/>
      <c r="D81" s="599"/>
      <c r="E81" s="600"/>
      <c r="F81" s="569"/>
      <c r="G81" s="570"/>
      <c r="H81" s="571"/>
      <c r="I81" s="582"/>
      <c r="J81" s="213" t="s">
        <v>23</v>
      </c>
      <c r="K81" s="214" t="s">
        <v>99</v>
      </c>
      <c r="L81" s="643" t="s">
        <v>257</v>
      </c>
      <c r="M81" s="159" t="s">
        <v>30</v>
      </c>
      <c r="N81" s="644"/>
      <c r="O81" s="319"/>
      <c r="P81" s="645"/>
      <c r="Q81" s="645"/>
      <c r="R81" s="182" t="s">
        <v>275</v>
      </c>
    </row>
    <row r="82" s="563" customFormat="true" ht="15.75" hidden="true" customHeight="false" outlineLevel="0" collapsed="false">
      <c r="A82" s="646"/>
      <c r="B82" s="647"/>
      <c r="C82" s="648"/>
      <c r="D82" s="599"/>
      <c r="E82" s="600"/>
      <c r="F82" s="569"/>
      <c r="G82" s="570"/>
      <c r="H82" s="571"/>
      <c r="I82" s="582"/>
      <c r="J82" s="620" t="s">
        <v>23</v>
      </c>
      <c r="K82" s="621" t="s">
        <v>99</v>
      </c>
      <c r="L82" s="429" t="s">
        <v>276</v>
      </c>
      <c r="M82" s="622" t="s">
        <v>26</v>
      </c>
      <c r="N82" s="631"/>
      <c r="O82" s="460"/>
      <c r="P82" s="649"/>
      <c r="Q82" s="649"/>
      <c r="R82" s="638"/>
    </row>
    <row r="83" s="563" customFormat="true" ht="15.75" hidden="true" customHeight="false" outlineLevel="0" collapsed="false">
      <c r="A83" s="597"/>
      <c r="B83" s="608"/>
      <c r="C83" s="609"/>
      <c r="D83" s="599"/>
      <c r="E83" s="600"/>
      <c r="F83" s="569"/>
      <c r="G83" s="570"/>
      <c r="H83" s="571"/>
      <c r="I83" s="582"/>
      <c r="J83" s="620" t="s">
        <v>23</v>
      </c>
      <c r="K83" s="621" t="s">
        <v>99</v>
      </c>
      <c r="L83" s="429" t="s">
        <v>269</v>
      </c>
      <c r="M83" s="622" t="s">
        <v>132</v>
      </c>
      <c r="N83" s="631"/>
      <c r="O83" s="460"/>
      <c r="P83" s="650"/>
      <c r="Q83" s="650"/>
      <c r="R83" s="651"/>
    </row>
    <row r="84" s="563" customFormat="true" ht="36.75" hidden="true" customHeight="false" outlineLevel="0" collapsed="false">
      <c r="A84" s="652"/>
      <c r="B84" s="653"/>
      <c r="C84" s="654"/>
      <c r="D84" s="655"/>
      <c r="E84" s="314"/>
      <c r="F84" s="556"/>
      <c r="G84" s="557"/>
      <c r="H84" s="571"/>
      <c r="I84" s="582"/>
      <c r="J84" s="158" t="s">
        <v>23</v>
      </c>
      <c r="K84" s="159" t="s">
        <v>99</v>
      </c>
      <c r="L84" s="164" t="s">
        <v>277</v>
      </c>
      <c r="M84" s="159" t="s">
        <v>30</v>
      </c>
      <c r="N84" s="644"/>
      <c r="O84" s="319"/>
      <c r="P84" s="645"/>
      <c r="Q84" s="645"/>
      <c r="R84" s="656" t="s">
        <v>278</v>
      </c>
    </row>
    <row r="85" s="563" customFormat="true" ht="26.25" hidden="true" customHeight="false" outlineLevel="0" collapsed="false">
      <c r="A85" s="657"/>
      <c r="B85" s="658"/>
      <c r="C85" s="609"/>
      <c r="D85" s="599"/>
      <c r="E85" s="600"/>
      <c r="F85" s="569"/>
      <c r="G85" s="570"/>
      <c r="H85" s="571"/>
      <c r="I85" s="582"/>
      <c r="J85" s="620" t="s">
        <v>23</v>
      </c>
      <c r="K85" s="621" t="s">
        <v>99</v>
      </c>
      <c r="L85" s="659" t="s">
        <v>279</v>
      </c>
      <c r="M85" s="622" t="s">
        <v>26</v>
      </c>
      <c r="N85" s="631"/>
      <c r="O85" s="460"/>
      <c r="P85" s="649"/>
      <c r="Q85" s="649"/>
      <c r="R85" s="441" t="s">
        <v>280</v>
      </c>
    </row>
    <row r="86" s="563" customFormat="true" ht="51.75" hidden="true" customHeight="false" outlineLevel="0" collapsed="false">
      <c r="A86" s="660" t="n">
        <v>182</v>
      </c>
      <c r="B86" s="661" t="s">
        <v>281</v>
      </c>
      <c r="C86" s="662"/>
      <c r="D86" s="599"/>
      <c r="E86" s="600"/>
      <c r="F86" s="569"/>
      <c r="G86" s="570"/>
      <c r="H86" s="571"/>
      <c r="I86" s="582"/>
      <c r="J86" s="620" t="s">
        <v>23</v>
      </c>
      <c r="K86" s="621" t="s">
        <v>99</v>
      </c>
      <c r="L86" s="659" t="s">
        <v>279</v>
      </c>
      <c r="M86" s="622" t="s">
        <v>30</v>
      </c>
      <c r="N86" s="631"/>
      <c r="O86" s="460"/>
      <c r="P86" s="649"/>
      <c r="Q86" s="649"/>
      <c r="R86" s="663"/>
    </row>
    <row r="87" s="563" customFormat="true" ht="15.75" hidden="true" customHeight="false" outlineLevel="0" collapsed="false">
      <c r="A87" s="664"/>
      <c r="B87" s="608"/>
      <c r="C87" s="662"/>
      <c r="D87" s="599"/>
      <c r="E87" s="600"/>
      <c r="F87" s="569"/>
      <c r="G87" s="570"/>
      <c r="H87" s="571"/>
      <c r="I87" s="582"/>
      <c r="J87" s="620" t="s">
        <v>23</v>
      </c>
      <c r="K87" s="621" t="s">
        <v>99</v>
      </c>
      <c r="L87" s="659" t="s">
        <v>279</v>
      </c>
      <c r="M87" s="622" t="s">
        <v>46</v>
      </c>
      <c r="N87" s="631"/>
      <c r="O87" s="460"/>
      <c r="P87" s="649"/>
      <c r="Q87" s="649"/>
      <c r="R87" s="663"/>
    </row>
    <row r="88" s="563" customFormat="true" ht="64.5" hidden="true" customHeight="false" outlineLevel="0" collapsed="false">
      <c r="A88" s="665" t="n">
        <v>936</v>
      </c>
      <c r="B88" s="666" t="s">
        <v>282</v>
      </c>
      <c r="C88" s="667"/>
      <c r="D88" s="599"/>
      <c r="E88" s="600"/>
      <c r="F88" s="569"/>
      <c r="G88" s="570"/>
      <c r="H88" s="571"/>
      <c r="I88" s="582"/>
      <c r="J88" s="213" t="s">
        <v>23</v>
      </c>
      <c r="K88" s="214" t="s">
        <v>99</v>
      </c>
      <c r="L88" s="191" t="s">
        <v>279</v>
      </c>
      <c r="M88" s="159" t="s">
        <v>30</v>
      </c>
      <c r="N88" s="644"/>
      <c r="O88" s="319"/>
      <c r="P88" s="645"/>
      <c r="Q88" s="645"/>
      <c r="R88" s="411" t="s">
        <v>283</v>
      </c>
    </row>
    <row r="89" s="563" customFormat="true" ht="24.75" hidden="true" customHeight="false" outlineLevel="0" collapsed="false">
      <c r="A89" s="664"/>
      <c r="B89" s="608"/>
      <c r="C89" s="668"/>
      <c r="D89" s="599"/>
      <c r="E89" s="600"/>
      <c r="F89" s="569"/>
      <c r="G89" s="570"/>
      <c r="H89" s="571"/>
      <c r="I89" s="582"/>
      <c r="J89" s="213" t="s">
        <v>23</v>
      </c>
      <c r="K89" s="214" t="s">
        <v>99</v>
      </c>
      <c r="L89" s="191" t="s">
        <v>284</v>
      </c>
      <c r="M89" s="159" t="s">
        <v>30</v>
      </c>
      <c r="N89" s="644"/>
      <c r="O89" s="319"/>
      <c r="P89" s="645"/>
      <c r="Q89" s="645"/>
      <c r="R89" s="182" t="s">
        <v>285</v>
      </c>
    </row>
    <row r="90" s="563" customFormat="true" ht="15.75" hidden="true" customHeight="false" outlineLevel="0" collapsed="false">
      <c r="A90" s="664"/>
      <c r="B90" s="608"/>
      <c r="C90" s="668"/>
      <c r="D90" s="599"/>
      <c r="E90" s="600"/>
      <c r="F90" s="569"/>
      <c r="G90" s="570"/>
      <c r="H90" s="571"/>
      <c r="I90" s="582"/>
      <c r="J90" s="620" t="s">
        <v>23</v>
      </c>
      <c r="K90" s="621" t="s">
        <v>99</v>
      </c>
      <c r="L90" s="659" t="s">
        <v>284</v>
      </c>
      <c r="M90" s="622" t="s">
        <v>46</v>
      </c>
      <c r="N90" s="631"/>
      <c r="O90" s="460"/>
      <c r="P90" s="649"/>
      <c r="Q90" s="649"/>
      <c r="R90" s="663"/>
    </row>
    <row r="91" s="563" customFormat="true" ht="15.75" hidden="true" customHeight="false" outlineLevel="0" collapsed="false">
      <c r="A91" s="664"/>
      <c r="B91" s="608"/>
      <c r="C91" s="668"/>
      <c r="D91" s="599"/>
      <c r="E91" s="600"/>
      <c r="F91" s="569"/>
      <c r="G91" s="570"/>
      <c r="H91" s="571"/>
      <c r="I91" s="582"/>
      <c r="J91" s="620" t="s">
        <v>23</v>
      </c>
      <c r="K91" s="621" t="s">
        <v>99</v>
      </c>
      <c r="L91" s="659" t="s">
        <v>286</v>
      </c>
      <c r="M91" s="622" t="s">
        <v>30</v>
      </c>
      <c r="N91" s="631"/>
      <c r="O91" s="460"/>
      <c r="P91" s="649"/>
      <c r="Q91" s="649"/>
      <c r="R91" s="663" t="s">
        <v>287</v>
      </c>
    </row>
    <row r="92" s="563" customFormat="true" ht="26.25" hidden="true" customHeight="false" outlineLevel="0" collapsed="false">
      <c r="A92" s="664"/>
      <c r="B92" s="608"/>
      <c r="C92" s="668"/>
      <c r="D92" s="599"/>
      <c r="E92" s="600"/>
      <c r="F92" s="569"/>
      <c r="G92" s="570"/>
      <c r="H92" s="571"/>
      <c r="I92" s="582"/>
      <c r="J92" s="620" t="s">
        <v>62</v>
      </c>
      <c r="K92" s="621" t="s">
        <v>82</v>
      </c>
      <c r="L92" s="659" t="s">
        <v>288</v>
      </c>
      <c r="M92" s="622" t="s">
        <v>26</v>
      </c>
      <c r="N92" s="631"/>
      <c r="O92" s="460"/>
      <c r="P92" s="649"/>
      <c r="Q92" s="649"/>
      <c r="R92" s="441" t="s">
        <v>289</v>
      </c>
    </row>
    <row r="93" s="563" customFormat="true" ht="39" hidden="true" customHeight="false" outlineLevel="0" collapsed="false">
      <c r="A93" s="664"/>
      <c r="B93" s="608"/>
      <c r="C93" s="668"/>
      <c r="D93" s="599"/>
      <c r="E93" s="600"/>
      <c r="F93" s="569"/>
      <c r="G93" s="570"/>
      <c r="H93" s="571"/>
      <c r="I93" s="582"/>
      <c r="J93" s="213" t="s">
        <v>62</v>
      </c>
      <c r="K93" s="214" t="s">
        <v>111</v>
      </c>
      <c r="L93" s="540" t="s">
        <v>290</v>
      </c>
      <c r="M93" s="159" t="s">
        <v>291</v>
      </c>
      <c r="N93" s="644"/>
      <c r="O93" s="319"/>
      <c r="P93" s="645"/>
      <c r="Q93" s="645"/>
      <c r="R93" s="411" t="s">
        <v>292</v>
      </c>
    </row>
    <row r="94" s="563" customFormat="true" ht="15.75" hidden="true" customHeight="false" outlineLevel="0" collapsed="false">
      <c r="A94" s="664"/>
      <c r="B94" s="608"/>
      <c r="C94" s="668"/>
      <c r="D94" s="599"/>
      <c r="E94" s="600"/>
      <c r="F94" s="569"/>
      <c r="G94" s="570"/>
      <c r="H94" s="571"/>
      <c r="I94" s="582"/>
      <c r="J94" s="620" t="s">
        <v>24</v>
      </c>
      <c r="K94" s="621" t="s">
        <v>107</v>
      </c>
      <c r="L94" s="669" t="s">
        <v>293</v>
      </c>
      <c r="M94" s="622" t="s">
        <v>30</v>
      </c>
      <c r="N94" s="631"/>
      <c r="O94" s="460"/>
      <c r="P94" s="670"/>
      <c r="Q94" s="670"/>
      <c r="R94" s="638"/>
    </row>
    <row r="95" s="563" customFormat="true" ht="24.75" hidden="true" customHeight="false" outlineLevel="0" collapsed="false">
      <c r="A95" s="664"/>
      <c r="B95" s="608"/>
      <c r="C95" s="668"/>
      <c r="D95" s="599"/>
      <c r="E95" s="600"/>
      <c r="F95" s="569"/>
      <c r="G95" s="570"/>
      <c r="H95" s="571"/>
      <c r="I95" s="582"/>
      <c r="J95" s="620" t="s">
        <v>23</v>
      </c>
      <c r="K95" s="621" t="s">
        <v>99</v>
      </c>
      <c r="L95" s="522" t="s">
        <v>269</v>
      </c>
      <c r="M95" s="622" t="s">
        <v>30</v>
      </c>
      <c r="N95" s="631"/>
      <c r="O95" s="460"/>
      <c r="P95" s="649"/>
      <c r="Q95" s="649"/>
      <c r="R95" s="663" t="s">
        <v>294</v>
      </c>
    </row>
    <row r="96" s="563" customFormat="true" ht="15.75" hidden="true" customHeight="false" outlineLevel="0" collapsed="false">
      <c r="A96" s="664"/>
      <c r="B96" s="608"/>
      <c r="C96" s="668"/>
      <c r="D96" s="599"/>
      <c r="E96" s="600"/>
      <c r="F96" s="569"/>
      <c r="G96" s="570"/>
      <c r="H96" s="571"/>
      <c r="I96" s="582"/>
      <c r="J96" s="620" t="s">
        <v>24</v>
      </c>
      <c r="K96" s="621" t="s">
        <v>107</v>
      </c>
      <c r="L96" s="671" t="s">
        <v>295</v>
      </c>
      <c r="M96" s="622" t="s">
        <v>30</v>
      </c>
      <c r="N96" s="631"/>
      <c r="O96" s="460"/>
      <c r="P96" s="649"/>
      <c r="Q96" s="649"/>
      <c r="R96" s="672"/>
    </row>
    <row r="97" s="563" customFormat="true" ht="15.75" hidden="true" customHeight="true" outlineLevel="0" collapsed="false">
      <c r="A97" s="664"/>
      <c r="B97" s="608"/>
      <c r="C97" s="667"/>
      <c r="D97" s="599"/>
      <c r="E97" s="600"/>
      <c r="F97" s="569"/>
      <c r="G97" s="570"/>
      <c r="H97" s="571"/>
      <c r="I97" s="582"/>
      <c r="J97" s="213" t="s">
        <v>24</v>
      </c>
      <c r="K97" s="214" t="s">
        <v>126</v>
      </c>
      <c r="L97" s="673" t="s">
        <v>296</v>
      </c>
      <c r="M97" s="159" t="s">
        <v>132</v>
      </c>
      <c r="N97" s="644"/>
      <c r="O97" s="319"/>
      <c r="P97" s="645"/>
      <c r="Q97" s="645"/>
      <c r="R97" s="674" t="s">
        <v>297</v>
      </c>
    </row>
    <row r="98" s="563" customFormat="true" ht="15.75" hidden="true" customHeight="false" outlineLevel="0" collapsed="false">
      <c r="A98" s="675"/>
      <c r="B98" s="676"/>
      <c r="C98" s="677"/>
      <c r="D98" s="599"/>
      <c r="E98" s="600"/>
      <c r="F98" s="569"/>
      <c r="G98" s="570"/>
      <c r="H98" s="571"/>
      <c r="I98" s="582"/>
      <c r="J98" s="213" t="s">
        <v>24</v>
      </c>
      <c r="K98" s="214" t="s">
        <v>126</v>
      </c>
      <c r="L98" s="673" t="s">
        <v>298</v>
      </c>
      <c r="M98" s="159" t="s">
        <v>132</v>
      </c>
      <c r="N98" s="644"/>
      <c r="O98" s="319"/>
      <c r="P98" s="645"/>
      <c r="Q98" s="645"/>
      <c r="R98" s="674"/>
    </row>
    <row r="99" s="563" customFormat="true" ht="39" hidden="true" customHeight="false" outlineLevel="0" collapsed="false">
      <c r="A99" s="675"/>
      <c r="B99" s="676"/>
      <c r="C99" s="677"/>
      <c r="D99" s="599"/>
      <c r="E99" s="600"/>
      <c r="F99" s="569"/>
      <c r="G99" s="570"/>
      <c r="H99" s="571"/>
      <c r="I99" s="582"/>
      <c r="J99" s="620" t="s">
        <v>107</v>
      </c>
      <c r="K99" s="621" t="s">
        <v>43</v>
      </c>
      <c r="L99" s="678" t="s">
        <v>299</v>
      </c>
      <c r="M99" s="679" t="s">
        <v>30</v>
      </c>
      <c r="N99" s="631"/>
      <c r="O99" s="460"/>
      <c r="P99" s="649"/>
      <c r="Q99" s="649"/>
      <c r="R99" s="680" t="s">
        <v>300</v>
      </c>
    </row>
    <row r="100" s="563" customFormat="true" ht="60.75" hidden="false" customHeight="false" outlineLevel="0" collapsed="false">
      <c r="A100" s="675"/>
      <c r="B100" s="676"/>
      <c r="C100" s="677"/>
      <c r="D100" s="599"/>
      <c r="E100" s="600"/>
      <c r="F100" s="569"/>
      <c r="G100" s="570"/>
      <c r="H100" s="571"/>
      <c r="I100" s="582"/>
      <c r="J100" s="213" t="s">
        <v>24</v>
      </c>
      <c r="K100" s="214" t="s">
        <v>76</v>
      </c>
      <c r="L100" s="681" t="s">
        <v>301</v>
      </c>
      <c r="M100" s="159" t="s">
        <v>30</v>
      </c>
      <c r="N100" s="644"/>
      <c r="O100" s="319" t="n">
        <v>-238.294</v>
      </c>
      <c r="P100" s="645"/>
      <c r="Q100" s="645"/>
      <c r="R100" s="96" t="s">
        <v>302</v>
      </c>
    </row>
    <row r="101" s="563" customFormat="true" ht="36.75" hidden="false" customHeight="false" outlineLevel="0" collapsed="false">
      <c r="A101" s="675"/>
      <c r="B101" s="676"/>
      <c r="C101" s="677"/>
      <c r="D101" s="599"/>
      <c r="E101" s="600"/>
      <c r="F101" s="569"/>
      <c r="G101" s="570"/>
      <c r="H101" s="571"/>
      <c r="I101" s="582"/>
      <c r="J101" s="213" t="s">
        <v>24</v>
      </c>
      <c r="K101" s="214" t="s">
        <v>76</v>
      </c>
      <c r="L101" s="681" t="s">
        <v>301</v>
      </c>
      <c r="M101" s="159" t="s">
        <v>101</v>
      </c>
      <c r="N101" s="644"/>
      <c r="O101" s="319" t="n">
        <v>238.294</v>
      </c>
      <c r="P101" s="645"/>
      <c r="Q101" s="645"/>
      <c r="R101" s="96" t="s">
        <v>303</v>
      </c>
    </row>
    <row r="102" s="563" customFormat="true" ht="24.75" hidden="true" customHeight="false" outlineLevel="0" collapsed="false">
      <c r="A102" s="675"/>
      <c r="B102" s="676"/>
      <c r="C102" s="677"/>
      <c r="D102" s="599"/>
      <c r="E102" s="600"/>
      <c r="F102" s="569"/>
      <c r="G102" s="570"/>
      <c r="H102" s="571"/>
      <c r="I102" s="582"/>
      <c r="J102" s="620" t="s">
        <v>24</v>
      </c>
      <c r="K102" s="621" t="s">
        <v>76</v>
      </c>
      <c r="L102" s="682" t="s">
        <v>304</v>
      </c>
      <c r="M102" s="622" t="s">
        <v>30</v>
      </c>
      <c r="N102" s="631"/>
      <c r="O102" s="460"/>
      <c r="P102" s="649"/>
      <c r="Q102" s="649"/>
      <c r="R102" s="638" t="s">
        <v>305</v>
      </c>
    </row>
    <row r="103" s="563" customFormat="true" ht="48.75" hidden="true" customHeight="false" outlineLevel="0" collapsed="false">
      <c r="A103" s="675"/>
      <c r="B103" s="676"/>
      <c r="C103" s="677"/>
      <c r="D103" s="599"/>
      <c r="E103" s="600"/>
      <c r="F103" s="569"/>
      <c r="G103" s="570"/>
      <c r="H103" s="571"/>
      <c r="I103" s="582"/>
      <c r="J103" s="213" t="s">
        <v>24</v>
      </c>
      <c r="K103" s="214" t="s">
        <v>135</v>
      </c>
      <c r="L103" s="610" t="s">
        <v>306</v>
      </c>
      <c r="M103" s="159" t="s">
        <v>30</v>
      </c>
      <c r="N103" s="644"/>
      <c r="O103" s="319"/>
      <c r="P103" s="645"/>
      <c r="Q103" s="645"/>
      <c r="R103" s="182" t="s">
        <v>307</v>
      </c>
    </row>
    <row r="104" s="563" customFormat="true" ht="63" hidden="false" customHeight="true" outlineLevel="0" collapsed="false">
      <c r="A104" s="675"/>
      <c r="B104" s="676"/>
      <c r="C104" s="677"/>
      <c r="D104" s="599"/>
      <c r="E104" s="600"/>
      <c r="F104" s="569"/>
      <c r="G104" s="570"/>
      <c r="H104" s="571"/>
      <c r="I104" s="582"/>
      <c r="J104" s="213" t="s">
        <v>24</v>
      </c>
      <c r="K104" s="214" t="s">
        <v>135</v>
      </c>
      <c r="L104" s="610" t="s">
        <v>308</v>
      </c>
      <c r="M104" s="159" t="s">
        <v>44</v>
      </c>
      <c r="N104" s="644"/>
      <c r="O104" s="319" t="n">
        <v>200</v>
      </c>
      <c r="P104" s="683"/>
      <c r="Q104" s="683"/>
      <c r="R104" s="411" t="s">
        <v>309</v>
      </c>
    </row>
    <row r="105" s="563" customFormat="true" ht="15.75" hidden="true" customHeight="false" outlineLevel="0" collapsed="false">
      <c r="A105" s="564"/>
      <c r="B105" s="565"/>
      <c r="C105" s="684"/>
      <c r="D105" s="599"/>
      <c r="E105" s="600"/>
      <c r="F105" s="569"/>
      <c r="G105" s="570"/>
      <c r="H105" s="571"/>
      <c r="I105" s="582"/>
      <c r="J105" s="620" t="s">
        <v>24</v>
      </c>
      <c r="K105" s="621" t="s">
        <v>135</v>
      </c>
      <c r="L105" s="682" t="s">
        <v>310</v>
      </c>
      <c r="M105" s="682" t="s">
        <v>30</v>
      </c>
      <c r="N105" s="631"/>
      <c r="O105" s="460"/>
      <c r="P105" s="685"/>
      <c r="Q105" s="685"/>
      <c r="R105" s="686"/>
    </row>
    <row r="106" s="563" customFormat="true" ht="64.5" hidden="true" customHeight="false" outlineLevel="0" collapsed="false">
      <c r="A106" s="687" t="n">
        <v>936</v>
      </c>
      <c r="B106" s="688" t="s">
        <v>311</v>
      </c>
      <c r="C106" s="689"/>
      <c r="D106" s="599"/>
      <c r="E106" s="600"/>
      <c r="F106" s="569"/>
      <c r="G106" s="570"/>
      <c r="H106" s="571"/>
      <c r="I106" s="582"/>
      <c r="J106" s="213" t="s">
        <v>24</v>
      </c>
      <c r="K106" s="214" t="s">
        <v>135</v>
      </c>
      <c r="L106" s="164" t="s">
        <v>136</v>
      </c>
      <c r="M106" s="164" t="s">
        <v>30</v>
      </c>
      <c r="N106" s="631"/>
      <c r="O106" s="319"/>
      <c r="P106" s="685"/>
      <c r="Q106" s="685"/>
      <c r="R106" s="123" t="s">
        <v>312</v>
      </c>
    </row>
    <row r="107" s="563" customFormat="true" ht="72.75" hidden="true" customHeight="false" outlineLevel="0" collapsed="false">
      <c r="A107" s="690"/>
      <c r="B107" s="691"/>
      <c r="C107" s="692"/>
      <c r="D107" s="599"/>
      <c r="E107" s="600"/>
      <c r="F107" s="569"/>
      <c r="G107" s="570"/>
      <c r="H107" s="571"/>
      <c r="I107" s="582"/>
      <c r="J107" s="213" t="s">
        <v>107</v>
      </c>
      <c r="K107" s="214" t="s">
        <v>43</v>
      </c>
      <c r="L107" s="693" t="s">
        <v>313</v>
      </c>
      <c r="M107" s="159" t="s">
        <v>30</v>
      </c>
      <c r="N107" s="644"/>
      <c r="O107" s="425"/>
      <c r="P107" s="683"/>
      <c r="Q107" s="683"/>
      <c r="R107" s="96" t="s">
        <v>314</v>
      </c>
    </row>
    <row r="108" s="563" customFormat="true" ht="72.75" hidden="true" customHeight="false" outlineLevel="0" collapsed="false">
      <c r="A108" s="690"/>
      <c r="B108" s="691"/>
      <c r="C108" s="692"/>
      <c r="D108" s="599"/>
      <c r="E108" s="600"/>
      <c r="F108" s="569"/>
      <c r="G108" s="570"/>
      <c r="H108" s="571"/>
      <c r="I108" s="582"/>
      <c r="J108" s="213" t="s">
        <v>107</v>
      </c>
      <c r="K108" s="214" t="s">
        <v>43</v>
      </c>
      <c r="L108" s="693" t="s">
        <v>313</v>
      </c>
      <c r="M108" s="159" t="s">
        <v>106</v>
      </c>
      <c r="N108" s="644"/>
      <c r="O108" s="425"/>
      <c r="P108" s="683"/>
      <c r="Q108" s="683"/>
      <c r="R108" s="96" t="s">
        <v>315</v>
      </c>
    </row>
    <row r="109" s="563" customFormat="true" ht="39" hidden="true" customHeight="false" outlineLevel="0" collapsed="false">
      <c r="A109" s="579" t="n">
        <v>903</v>
      </c>
      <c r="B109" s="580" t="s">
        <v>316</v>
      </c>
      <c r="C109" s="598" t="n">
        <v>0</v>
      </c>
      <c r="D109" s="599"/>
      <c r="E109" s="600"/>
      <c r="F109" s="569"/>
      <c r="G109" s="570"/>
      <c r="H109" s="571"/>
      <c r="I109" s="582"/>
      <c r="J109" s="260" t="s">
        <v>115</v>
      </c>
      <c r="K109" s="261" t="s">
        <v>107</v>
      </c>
      <c r="L109" s="694" t="s">
        <v>317</v>
      </c>
      <c r="M109" s="175" t="s">
        <v>30</v>
      </c>
      <c r="N109" s="284"/>
      <c r="O109" s="319"/>
      <c r="P109" s="645"/>
      <c r="Q109" s="645"/>
      <c r="R109" s="656" t="s">
        <v>318</v>
      </c>
    </row>
    <row r="110" s="563" customFormat="true" ht="64.5" hidden="true" customHeight="false" outlineLevel="0" collapsed="false">
      <c r="A110" s="579"/>
      <c r="B110" s="580"/>
      <c r="C110" s="619"/>
      <c r="D110" s="599"/>
      <c r="E110" s="600"/>
      <c r="F110" s="569"/>
      <c r="G110" s="570"/>
      <c r="H110" s="571"/>
      <c r="I110" s="582"/>
      <c r="J110" s="633" t="s">
        <v>115</v>
      </c>
      <c r="K110" s="633" t="s">
        <v>107</v>
      </c>
      <c r="L110" s="682" t="s">
        <v>319</v>
      </c>
      <c r="M110" s="636" t="s">
        <v>139</v>
      </c>
      <c r="N110" s="640"/>
      <c r="O110" s="460"/>
      <c r="P110" s="637"/>
      <c r="Q110" s="637"/>
      <c r="R110" s="695" t="s">
        <v>320</v>
      </c>
    </row>
    <row r="111" s="563" customFormat="true" ht="51.75" hidden="true" customHeight="false" outlineLevel="0" collapsed="false">
      <c r="A111" s="696"/>
      <c r="B111" s="697"/>
      <c r="C111" s="698"/>
      <c r="D111" s="655"/>
      <c r="E111" s="314"/>
      <c r="F111" s="556"/>
      <c r="G111" s="557"/>
      <c r="H111" s="571"/>
      <c r="I111" s="582"/>
      <c r="J111" s="261" t="s">
        <v>31</v>
      </c>
      <c r="K111" s="261" t="s">
        <v>23</v>
      </c>
      <c r="L111" s="45" t="s">
        <v>321</v>
      </c>
      <c r="M111" s="175" t="s">
        <v>30</v>
      </c>
      <c r="N111" s="284"/>
      <c r="O111" s="319"/>
      <c r="P111" s="320"/>
      <c r="Q111" s="320"/>
      <c r="R111" s="432" t="s">
        <v>322</v>
      </c>
    </row>
    <row r="112" s="563" customFormat="true" ht="64.5" hidden="true" customHeight="false" outlineLevel="0" collapsed="false">
      <c r="A112" s="579"/>
      <c r="B112" s="580"/>
      <c r="C112" s="619"/>
      <c r="D112" s="599"/>
      <c r="E112" s="600"/>
      <c r="F112" s="569"/>
      <c r="G112" s="570"/>
      <c r="H112" s="571"/>
      <c r="I112" s="582"/>
      <c r="J112" s="620" t="s">
        <v>31</v>
      </c>
      <c r="K112" s="621" t="s">
        <v>23</v>
      </c>
      <c r="L112" s="699" t="s">
        <v>323</v>
      </c>
      <c r="M112" s="622" t="s">
        <v>168</v>
      </c>
      <c r="N112" s="631"/>
      <c r="O112" s="453"/>
      <c r="P112" s="700"/>
      <c r="Q112" s="701"/>
      <c r="R112" s="702" t="s">
        <v>324</v>
      </c>
    </row>
    <row r="113" s="563" customFormat="true" ht="15.75" hidden="true" customHeight="false" outlineLevel="0" collapsed="false">
      <c r="A113" s="579"/>
      <c r="B113" s="580"/>
      <c r="C113" s="619"/>
      <c r="D113" s="599"/>
      <c r="E113" s="600"/>
      <c r="F113" s="569"/>
      <c r="G113" s="570"/>
      <c r="H113" s="571"/>
      <c r="I113" s="582"/>
      <c r="J113" s="620" t="s">
        <v>31</v>
      </c>
      <c r="K113" s="621" t="s">
        <v>62</v>
      </c>
      <c r="L113" s="585" t="s">
        <v>325</v>
      </c>
      <c r="M113" s="622" t="s">
        <v>30</v>
      </c>
      <c r="N113" s="631"/>
      <c r="O113" s="437"/>
      <c r="P113" s="703"/>
      <c r="Q113" s="703"/>
      <c r="R113" s="704"/>
    </row>
    <row r="114" s="563" customFormat="true" ht="15.75" hidden="true" customHeight="false" outlineLevel="0" collapsed="false">
      <c r="A114" s="579"/>
      <c r="B114" s="580"/>
      <c r="C114" s="619"/>
      <c r="D114" s="599"/>
      <c r="E114" s="600"/>
      <c r="F114" s="569"/>
      <c r="G114" s="570"/>
      <c r="H114" s="571"/>
      <c r="I114" s="582"/>
      <c r="J114" s="620" t="s">
        <v>31</v>
      </c>
      <c r="K114" s="621" t="s">
        <v>62</v>
      </c>
      <c r="L114" s="585" t="s">
        <v>326</v>
      </c>
      <c r="M114" s="622" t="s">
        <v>30</v>
      </c>
      <c r="N114" s="587"/>
      <c r="O114" s="437"/>
      <c r="P114" s="603"/>
      <c r="Q114" s="603"/>
      <c r="R114" s="705"/>
    </row>
    <row r="115" s="563" customFormat="true" ht="15.75" hidden="true" customHeight="false" outlineLevel="0" collapsed="false">
      <c r="A115" s="579"/>
      <c r="B115" s="580"/>
      <c r="C115" s="619"/>
      <c r="D115" s="599"/>
      <c r="E115" s="600"/>
      <c r="F115" s="569"/>
      <c r="G115" s="570"/>
      <c r="H115" s="571"/>
      <c r="I115" s="582"/>
      <c r="J115" s="620" t="s">
        <v>31</v>
      </c>
      <c r="K115" s="621" t="s">
        <v>62</v>
      </c>
      <c r="L115" s="585" t="s">
        <v>327</v>
      </c>
      <c r="M115" s="622" t="s">
        <v>30</v>
      </c>
      <c r="N115" s="587"/>
      <c r="O115" s="437"/>
      <c r="P115" s="603"/>
      <c r="Q115" s="603"/>
      <c r="R115" s="704"/>
    </row>
    <row r="116" s="563" customFormat="true" ht="26.25" hidden="true" customHeight="false" outlineLevel="0" collapsed="false">
      <c r="A116" s="579"/>
      <c r="B116" s="580"/>
      <c r="C116" s="619"/>
      <c r="D116" s="599"/>
      <c r="E116" s="600"/>
      <c r="F116" s="569"/>
      <c r="G116" s="570"/>
      <c r="H116" s="571"/>
      <c r="I116" s="582"/>
      <c r="J116" s="620" t="s">
        <v>31</v>
      </c>
      <c r="K116" s="621" t="s">
        <v>62</v>
      </c>
      <c r="L116" s="585" t="s">
        <v>327</v>
      </c>
      <c r="M116" s="622" t="s">
        <v>26</v>
      </c>
      <c r="N116" s="587"/>
      <c r="O116" s="437"/>
      <c r="P116" s="603"/>
      <c r="Q116" s="603"/>
      <c r="R116" s="411" t="s">
        <v>328</v>
      </c>
    </row>
    <row r="117" s="563" customFormat="true" ht="24.75" hidden="true" customHeight="false" outlineLevel="0" collapsed="false">
      <c r="A117" s="579"/>
      <c r="B117" s="580"/>
      <c r="C117" s="619"/>
      <c r="D117" s="599"/>
      <c r="E117" s="600"/>
      <c r="F117" s="569"/>
      <c r="G117" s="570"/>
      <c r="H117" s="571"/>
      <c r="I117" s="582"/>
      <c r="J117" s="620" t="s">
        <v>31</v>
      </c>
      <c r="K117" s="621" t="s">
        <v>107</v>
      </c>
      <c r="L117" s="706" t="s">
        <v>329</v>
      </c>
      <c r="M117" s="707" t="s">
        <v>30</v>
      </c>
      <c r="N117" s="708"/>
      <c r="O117" s="437"/>
      <c r="P117" s="603"/>
      <c r="Q117" s="603"/>
      <c r="R117" s="656" t="s">
        <v>330</v>
      </c>
    </row>
    <row r="118" s="563" customFormat="true" ht="15.75" hidden="true" customHeight="false" outlineLevel="0" collapsed="false">
      <c r="A118" s="579"/>
      <c r="B118" s="580"/>
      <c r="C118" s="619"/>
      <c r="D118" s="709"/>
      <c r="E118" s="710"/>
      <c r="F118" s="569"/>
      <c r="G118" s="570"/>
      <c r="H118" s="571"/>
      <c r="I118" s="582"/>
      <c r="J118" s="620" t="s">
        <v>31</v>
      </c>
      <c r="K118" s="621" t="s">
        <v>62</v>
      </c>
      <c r="L118" s="682" t="s">
        <v>212</v>
      </c>
      <c r="M118" s="711" t="s">
        <v>168</v>
      </c>
      <c r="N118" s="593"/>
      <c r="O118" s="437"/>
      <c r="P118" s="603"/>
      <c r="Q118" s="603"/>
      <c r="R118" s="712"/>
    </row>
    <row r="119" s="563" customFormat="true" ht="39" hidden="true" customHeight="false" outlineLevel="0" collapsed="false">
      <c r="A119" s="657"/>
      <c r="B119" s="713"/>
      <c r="C119" s="714"/>
      <c r="D119" s="709"/>
      <c r="E119" s="710"/>
      <c r="F119" s="569"/>
      <c r="G119" s="570"/>
      <c r="H119" s="571"/>
      <c r="I119" s="582"/>
      <c r="J119" s="341" t="s">
        <v>31</v>
      </c>
      <c r="K119" s="342" t="s">
        <v>31</v>
      </c>
      <c r="L119" s="326" t="s">
        <v>331</v>
      </c>
      <c r="M119" s="505" t="s">
        <v>26</v>
      </c>
      <c r="N119" s="593"/>
      <c r="O119" s="409"/>
      <c r="P119" s="603"/>
      <c r="Q119" s="603"/>
      <c r="R119" s="127" t="s">
        <v>332</v>
      </c>
    </row>
    <row r="120" s="563" customFormat="true" ht="51.75" hidden="true" customHeight="false" outlineLevel="0" collapsed="false">
      <c r="A120" s="657"/>
      <c r="B120" s="713"/>
      <c r="C120" s="714"/>
      <c r="D120" s="709"/>
      <c r="E120" s="710"/>
      <c r="F120" s="569"/>
      <c r="G120" s="570"/>
      <c r="H120" s="571"/>
      <c r="I120" s="582"/>
      <c r="J120" s="341" t="s">
        <v>31</v>
      </c>
      <c r="K120" s="342" t="s">
        <v>31</v>
      </c>
      <c r="L120" s="326" t="s">
        <v>331</v>
      </c>
      <c r="M120" s="505" t="s">
        <v>30</v>
      </c>
      <c r="N120" s="593"/>
      <c r="O120" s="409"/>
      <c r="P120" s="603"/>
      <c r="Q120" s="603"/>
      <c r="R120" s="127" t="s">
        <v>333</v>
      </c>
    </row>
    <row r="121" s="563" customFormat="true" ht="26.25" hidden="true" customHeight="false" outlineLevel="0" collapsed="false">
      <c r="A121" s="657"/>
      <c r="B121" s="658"/>
      <c r="C121" s="714"/>
      <c r="D121" s="709"/>
      <c r="E121" s="710"/>
      <c r="F121" s="569"/>
      <c r="G121" s="570"/>
      <c r="H121" s="571"/>
      <c r="I121" s="582"/>
      <c r="J121" s="583" t="s">
        <v>31</v>
      </c>
      <c r="K121" s="584" t="s">
        <v>31</v>
      </c>
      <c r="L121" s="512" t="s">
        <v>334</v>
      </c>
      <c r="M121" s="511" t="s">
        <v>30</v>
      </c>
      <c r="N121" s="593"/>
      <c r="O121" s="453"/>
      <c r="P121" s="603"/>
      <c r="Q121" s="603"/>
      <c r="R121" s="230" t="s">
        <v>335</v>
      </c>
    </row>
    <row r="122" s="717" customFormat="true" ht="15.75" hidden="true" customHeight="false" outlineLevel="0" collapsed="false">
      <c r="A122" s="715"/>
      <c r="B122" s="658"/>
      <c r="C122" s="624"/>
      <c r="D122" s="599"/>
      <c r="E122" s="600"/>
      <c r="F122" s="569"/>
      <c r="G122" s="570"/>
      <c r="H122" s="571"/>
      <c r="I122" s="582"/>
      <c r="J122" s="604" t="s">
        <v>126</v>
      </c>
      <c r="K122" s="716" t="s">
        <v>23</v>
      </c>
      <c r="L122" s="512" t="s">
        <v>336</v>
      </c>
      <c r="M122" s="511" t="s">
        <v>30</v>
      </c>
      <c r="N122" s="593"/>
      <c r="O122" s="460"/>
      <c r="P122" s="626"/>
      <c r="Q122" s="626"/>
      <c r="R122" s="656" t="s">
        <v>337</v>
      </c>
    </row>
    <row r="123" s="725" customFormat="true" ht="26.25" hidden="true" customHeight="false" outlineLevel="0" collapsed="false">
      <c r="A123" s="715"/>
      <c r="B123" s="658"/>
      <c r="C123" s="718"/>
      <c r="D123" s="719"/>
      <c r="E123" s="720"/>
      <c r="F123" s="721"/>
      <c r="G123" s="722"/>
      <c r="H123" s="571"/>
      <c r="I123" s="582"/>
      <c r="J123" s="604" t="s">
        <v>126</v>
      </c>
      <c r="K123" s="591" t="s">
        <v>23</v>
      </c>
      <c r="L123" s="512" t="s">
        <v>338</v>
      </c>
      <c r="M123" s="511" t="s">
        <v>26</v>
      </c>
      <c r="N123" s="587"/>
      <c r="O123" s="723"/>
      <c r="P123" s="724"/>
      <c r="Q123" s="724"/>
      <c r="R123" s="411" t="s">
        <v>187</v>
      </c>
    </row>
    <row r="124" s="725" customFormat="true" ht="24.75" hidden="true" customHeight="false" outlineLevel="0" collapsed="false">
      <c r="A124" s="715"/>
      <c r="B124" s="658"/>
      <c r="C124" s="718"/>
      <c r="D124" s="726"/>
      <c r="E124" s="727"/>
      <c r="F124" s="721"/>
      <c r="G124" s="722"/>
      <c r="H124" s="571"/>
      <c r="I124" s="582"/>
      <c r="J124" s="604" t="s">
        <v>126</v>
      </c>
      <c r="K124" s="591" t="s">
        <v>23</v>
      </c>
      <c r="L124" s="512" t="s">
        <v>338</v>
      </c>
      <c r="M124" s="511" t="s">
        <v>30</v>
      </c>
      <c r="N124" s="593"/>
      <c r="O124" s="728"/>
      <c r="P124" s="729"/>
      <c r="Q124" s="729"/>
      <c r="R124" s="705" t="s">
        <v>339</v>
      </c>
    </row>
    <row r="125" s="725" customFormat="true" ht="24.75" hidden="true" customHeight="false" outlineLevel="0" collapsed="false">
      <c r="A125" s="715"/>
      <c r="B125" s="658"/>
      <c r="C125" s="624"/>
      <c r="D125" s="726"/>
      <c r="E125" s="727"/>
      <c r="F125" s="721"/>
      <c r="G125" s="722"/>
      <c r="H125" s="571"/>
      <c r="I125" s="582"/>
      <c r="J125" s="604" t="s">
        <v>126</v>
      </c>
      <c r="K125" s="591" t="s">
        <v>23</v>
      </c>
      <c r="L125" s="682" t="s">
        <v>193</v>
      </c>
      <c r="M125" s="511" t="s">
        <v>30</v>
      </c>
      <c r="N125" s="593"/>
      <c r="O125" s="728"/>
      <c r="P125" s="729"/>
      <c r="Q125" s="730"/>
      <c r="R125" s="656" t="s">
        <v>340</v>
      </c>
    </row>
    <row r="126" s="725" customFormat="true" ht="60.75" hidden="true" customHeight="false" outlineLevel="0" collapsed="false">
      <c r="A126" s="715"/>
      <c r="B126" s="658"/>
      <c r="C126" s="624"/>
      <c r="D126" s="726"/>
      <c r="E126" s="727"/>
      <c r="F126" s="721"/>
      <c r="G126" s="722"/>
      <c r="H126" s="571"/>
      <c r="I126" s="582"/>
      <c r="J126" s="731" t="s">
        <v>126</v>
      </c>
      <c r="K126" s="732" t="s">
        <v>23</v>
      </c>
      <c r="L126" s="45" t="s">
        <v>193</v>
      </c>
      <c r="M126" s="505" t="s">
        <v>65</v>
      </c>
      <c r="N126" s="733"/>
      <c r="O126" s="547"/>
      <c r="P126" s="724"/>
      <c r="Q126" s="724"/>
      <c r="R126" s="656" t="s">
        <v>341</v>
      </c>
    </row>
    <row r="127" s="725" customFormat="true" ht="36.75" hidden="true" customHeight="false" outlineLevel="0" collapsed="false">
      <c r="A127" s="715"/>
      <c r="B127" s="658"/>
      <c r="C127" s="624"/>
      <c r="D127" s="726"/>
      <c r="E127" s="727"/>
      <c r="F127" s="721"/>
      <c r="G127" s="722"/>
      <c r="H127" s="571"/>
      <c r="I127" s="582"/>
      <c r="J127" s="604" t="s">
        <v>126</v>
      </c>
      <c r="K127" s="591" t="s">
        <v>23</v>
      </c>
      <c r="L127" s="682" t="s">
        <v>342</v>
      </c>
      <c r="M127" s="511" t="s">
        <v>30</v>
      </c>
      <c r="N127" s="593"/>
      <c r="O127" s="728"/>
      <c r="P127" s="724"/>
      <c r="Q127" s="724"/>
      <c r="R127" s="656" t="s">
        <v>343</v>
      </c>
    </row>
    <row r="128" s="725" customFormat="true" ht="15.75" hidden="true" customHeight="false" outlineLevel="0" collapsed="false">
      <c r="A128" s="715"/>
      <c r="B128" s="658"/>
      <c r="C128" s="624"/>
      <c r="D128" s="726"/>
      <c r="E128" s="727"/>
      <c r="F128" s="721"/>
      <c r="G128" s="722"/>
      <c r="H128" s="571"/>
      <c r="I128" s="582"/>
      <c r="J128" s="604" t="s">
        <v>76</v>
      </c>
      <c r="K128" s="591" t="s">
        <v>23</v>
      </c>
      <c r="L128" s="605" t="s">
        <v>344</v>
      </c>
      <c r="M128" s="511" t="s">
        <v>30</v>
      </c>
      <c r="N128" s="593"/>
      <c r="O128" s="734"/>
      <c r="P128" s="729"/>
      <c r="Q128" s="729"/>
      <c r="R128" s="656"/>
    </row>
    <row r="129" s="725" customFormat="true" ht="15.75" hidden="true" customHeight="false" outlineLevel="0" collapsed="false">
      <c r="A129" s="715"/>
      <c r="B129" s="658"/>
      <c r="C129" s="624"/>
      <c r="D129" s="726"/>
      <c r="E129" s="727"/>
      <c r="F129" s="721"/>
      <c r="G129" s="722"/>
      <c r="H129" s="571"/>
      <c r="I129" s="582"/>
      <c r="J129" s="604" t="s">
        <v>31</v>
      </c>
      <c r="K129" s="591" t="s">
        <v>62</v>
      </c>
      <c r="L129" s="605" t="s">
        <v>345</v>
      </c>
      <c r="M129" s="511" t="s">
        <v>30</v>
      </c>
      <c r="N129" s="593"/>
      <c r="O129" s="440"/>
      <c r="P129" s="626"/>
      <c r="Q129" s="626"/>
      <c r="R129" s="735"/>
    </row>
    <row r="130" s="725" customFormat="true" ht="15.75" hidden="true" customHeight="false" outlineLevel="0" collapsed="false">
      <c r="A130" s="715"/>
      <c r="B130" s="658"/>
      <c r="C130" s="718"/>
      <c r="D130" s="726"/>
      <c r="E130" s="727"/>
      <c r="F130" s="721"/>
      <c r="G130" s="722"/>
      <c r="H130" s="571"/>
      <c r="I130" s="582"/>
      <c r="J130" s="604" t="s">
        <v>82</v>
      </c>
      <c r="K130" s="591" t="s">
        <v>23</v>
      </c>
      <c r="L130" s="605" t="s">
        <v>239</v>
      </c>
      <c r="M130" s="511" t="s">
        <v>46</v>
      </c>
      <c r="N130" s="593"/>
      <c r="O130" s="734"/>
      <c r="P130" s="729"/>
      <c r="Q130" s="729"/>
      <c r="R130" s="656"/>
    </row>
    <row r="131" s="740" customFormat="true" ht="15.75" hidden="true" customHeight="false" outlineLevel="0" collapsed="false">
      <c r="A131" s="715"/>
      <c r="B131" s="658"/>
      <c r="C131" s="624"/>
      <c r="D131" s="726"/>
      <c r="E131" s="727"/>
      <c r="F131" s="721"/>
      <c r="G131" s="722"/>
      <c r="H131" s="571"/>
      <c r="I131" s="582"/>
      <c r="J131" s="604" t="s">
        <v>82</v>
      </c>
      <c r="K131" s="591" t="s">
        <v>62</v>
      </c>
      <c r="L131" s="659" t="s">
        <v>346</v>
      </c>
      <c r="M131" s="428" t="s">
        <v>168</v>
      </c>
      <c r="N131" s="736"/>
      <c r="O131" s="737"/>
      <c r="P131" s="738"/>
      <c r="Q131" s="738"/>
      <c r="R131" s="739"/>
    </row>
    <row r="132" customFormat="false" ht="15.75" hidden="true" customHeight="false" outlineLevel="0" collapsed="false">
      <c r="A132" s="715"/>
      <c r="B132" s="658"/>
      <c r="C132" s="624"/>
      <c r="D132" s="719"/>
      <c r="E132" s="720"/>
      <c r="F132" s="721"/>
      <c r="G132" s="722"/>
      <c r="H132" s="571"/>
      <c r="I132" s="582"/>
      <c r="J132" s="604" t="s">
        <v>82</v>
      </c>
      <c r="K132" s="591" t="s">
        <v>62</v>
      </c>
      <c r="L132" s="669" t="s">
        <v>347</v>
      </c>
      <c r="M132" s="434" t="s">
        <v>30</v>
      </c>
      <c r="N132" s="741"/>
      <c r="O132" s="742"/>
      <c r="P132" s="743"/>
      <c r="Q132" s="743"/>
      <c r="R132" s="739"/>
    </row>
    <row r="133" customFormat="false" ht="15.75" hidden="true" customHeight="false" outlineLevel="0" collapsed="false">
      <c r="A133" s="715"/>
      <c r="B133" s="658"/>
      <c r="C133" s="624"/>
      <c r="D133" s="726"/>
      <c r="E133" s="727"/>
      <c r="F133" s="721"/>
      <c r="G133" s="722"/>
      <c r="H133" s="571"/>
      <c r="I133" s="582"/>
      <c r="J133" s="604" t="s">
        <v>82</v>
      </c>
      <c r="K133" s="744" t="s">
        <v>62</v>
      </c>
      <c r="L133" s="745" t="s">
        <v>348</v>
      </c>
      <c r="M133" s="746" t="s">
        <v>46</v>
      </c>
      <c r="N133" s="747"/>
      <c r="O133" s="748"/>
      <c r="P133" s="749"/>
      <c r="Q133" s="749"/>
      <c r="R133" s="750"/>
    </row>
    <row r="134" customFormat="false" ht="15.75" hidden="true" customHeight="false" outlineLevel="0" collapsed="false">
      <c r="A134" s="715"/>
      <c r="B134" s="658"/>
      <c r="C134" s="624"/>
      <c r="D134" s="726"/>
      <c r="E134" s="727"/>
      <c r="F134" s="721"/>
      <c r="G134" s="722"/>
      <c r="H134" s="571"/>
      <c r="I134" s="582"/>
      <c r="J134" s="604" t="s">
        <v>82</v>
      </c>
      <c r="K134" s="591" t="s">
        <v>24</v>
      </c>
      <c r="L134" s="429" t="s">
        <v>279</v>
      </c>
      <c r="M134" s="428" t="s">
        <v>26</v>
      </c>
      <c r="N134" s="736"/>
      <c r="O134" s="734"/>
      <c r="P134" s="730"/>
      <c r="Q134" s="730"/>
      <c r="R134" s="656"/>
    </row>
    <row r="135" customFormat="false" ht="15.75" hidden="true" customHeight="false" outlineLevel="0" collapsed="false">
      <c r="A135" s="715"/>
      <c r="B135" s="658"/>
      <c r="C135" s="718"/>
      <c r="D135" s="726"/>
      <c r="E135" s="727"/>
      <c r="F135" s="721"/>
      <c r="G135" s="722"/>
      <c r="H135" s="571"/>
      <c r="I135" s="582"/>
      <c r="J135" s="632" t="s">
        <v>82</v>
      </c>
      <c r="K135" s="633" t="s">
        <v>24</v>
      </c>
      <c r="L135" s="682" t="s">
        <v>159</v>
      </c>
      <c r="M135" s="711" t="s">
        <v>160</v>
      </c>
      <c r="N135" s="751"/>
      <c r="O135" s="734"/>
      <c r="P135" s="730"/>
      <c r="Q135" s="730"/>
      <c r="R135" s="752"/>
    </row>
    <row r="136" customFormat="false" ht="51.75" hidden="true" customHeight="false" outlineLevel="0" collapsed="false">
      <c r="A136" s="715"/>
      <c r="B136" s="658"/>
      <c r="C136" s="753"/>
      <c r="D136" s="754"/>
      <c r="E136" s="755"/>
      <c r="F136" s="756"/>
      <c r="G136" s="757"/>
      <c r="H136" s="571"/>
      <c r="I136" s="582"/>
      <c r="J136" s="758" t="s">
        <v>169</v>
      </c>
      <c r="K136" s="759" t="s">
        <v>43</v>
      </c>
      <c r="L136" s="760" t="s">
        <v>349</v>
      </c>
      <c r="M136" s="760" t="s">
        <v>350</v>
      </c>
      <c r="N136" s="761"/>
      <c r="O136" s="762"/>
      <c r="P136" s="763"/>
      <c r="Q136" s="763"/>
      <c r="R136" s="411" t="s">
        <v>351</v>
      </c>
    </row>
    <row r="137" customFormat="false" ht="15" hidden="false" customHeight="true" outlineLevel="0" collapsed="false">
      <c r="A137" s="715"/>
      <c r="B137" s="658"/>
      <c r="C137" s="718"/>
      <c r="D137" s="726"/>
      <c r="E137" s="727"/>
      <c r="F137" s="721"/>
      <c r="G137" s="722"/>
      <c r="H137" s="571"/>
      <c r="I137" s="582"/>
      <c r="J137" s="764" t="s">
        <v>96</v>
      </c>
      <c r="K137" s="764"/>
      <c r="L137" s="764"/>
      <c r="M137" s="764"/>
      <c r="N137" s="764"/>
      <c r="O137" s="765" t="n">
        <f aca="false">SUM(O64:O136)</f>
        <v>200</v>
      </c>
      <c r="P137" s="560" t="n">
        <f aca="false">SUM(P64:P136)</f>
        <v>0</v>
      </c>
      <c r="Q137" s="560" t="n">
        <f aca="false">SUM(Q64:Q136)</f>
        <v>0</v>
      </c>
      <c r="R137" s="766"/>
    </row>
    <row r="138" customFormat="false" ht="13.5" hidden="false" customHeight="true" outlineLevel="0" collapsed="false">
      <c r="A138" s="767" t="s">
        <v>352</v>
      </c>
      <c r="B138" s="767"/>
      <c r="C138" s="768"/>
      <c r="D138" s="769"/>
      <c r="E138" s="770"/>
      <c r="F138" s="769"/>
      <c r="G138" s="769"/>
      <c r="H138" s="771" t="s">
        <v>352</v>
      </c>
      <c r="I138" s="771"/>
      <c r="J138" s="771"/>
      <c r="K138" s="771"/>
      <c r="L138" s="771"/>
      <c r="M138" s="771"/>
      <c r="N138" s="772"/>
      <c r="O138" s="773" t="n">
        <f aca="false">O137+O59+O47+O63</f>
        <v>0</v>
      </c>
      <c r="P138" s="774" t="n">
        <f aca="false">P47+P137</f>
        <v>0</v>
      </c>
      <c r="Q138" s="775" t="n">
        <f aca="false">Q47+Q137</f>
        <v>0</v>
      </c>
      <c r="R138" s="776"/>
    </row>
    <row r="139" customFormat="false" ht="13.5" hidden="false" customHeight="false" outlineLevel="0" collapsed="false"/>
    <row r="140" customFormat="false" ht="13.5" hidden="false" customHeight="false" outlineLevel="0" collapsed="false">
      <c r="O140" s="777" t="n">
        <v>20771.27911</v>
      </c>
      <c r="P140" s="778"/>
      <c r="Q140" s="779"/>
      <c r="R140" s="780" t="s">
        <v>353</v>
      </c>
    </row>
    <row r="141" customFormat="false" ht="13.5" hidden="false" customHeight="false" outlineLevel="0" collapsed="false">
      <c r="O141" s="781"/>
      <c r="P141" s="782"/>
      <c r="Q141" s="783"/>
      <c r="R141" s="784"/>
    </row>
    <row r="142" customFormat="false" ht="12.75" hidden="false" customHeight="false" outlineLevel="0" collapsed="false">
      <c r="O142" s="785" t="n">
        <v>2000</v>
      </c>
      <c r="P142" s="786"/>
      <c r="Q142" s="786"/>
      <c r="R142" s="787" t="s">
        <v>354</v>
      </c>
    </row>
    <row r="143" customFormat="false" ht="12.75" hidden="false" customHeight="false" outlineLevel="0" collapsed="false">
      <c r="B143" s="788"/>
      <c r="C143" s="789"/>
      <c r="O143" s="790" t="n">
        <v>574.1</v>
      </c>
      <c r="P143" s="791"/>
      <c r="Q143" s="791"/>
      <c r="R143" s="792" t="s">
        <v>355</v>
      </c>
    </row>
    <row r="144" customFormat="false" ht="12.75" hidden="false" customHeight="false" outlineLevel="0" collapsed="false">
      <c r="B144" s="788"/>
      <c r="C144" s="793"/>
      <c r="O144" s="790" t="n">
        <v>2650</v>
      </c>
      <c r="P144" s="791"/>
      <c r="Q144" s="791"/>
      <c r="R144" s="792" t="s">
        <v>356</v>
      </c>
    </row>
    <row r="145" customFormat="false" ht="12.75" hidden="false" customHeight="false" outlineLevel="0" collapsed="false">
      <c r="O145" s="790" t="n">
        <v>6878</v>
      </c>
      <c r="P145" s="791"/>
      <c r="Q145" s="791"/>
      <c r="R145" s="792" t="s">
        <v>357</v>
      </c>
      <c r="S145" s="789"/>
    </row>
    <row r="146" customFormat="false" ht="12.75" hidden="false" customHeight="false" outlineLevel="0" collapsed="false">
      <c r="O146" s="790" t="n">
        <v>2700</v>
      </c>
      <c r="P146" s="791"/>
      <c r="Q146" s="791"/>
      <c r="R146" s="792" t="s">
        <v>358</v>
      </c>
      <c r="S146" s="789"/>
    </row>
    <row r="147" customFormat="false" ht="13.5" hidden="false" customHeight="false" outlineLevel="0" collapsed="false">
      <c r="O147" s="794" t="n">
        <v>1623.3</v>
      </c>
      <c r="P147" s="795"/>
      <c r="Q147" s="795"/>
      <c r="R147" s="796" t="s">
        <v>359</v>
      </c>
      <c r="S147" s="789"/>
    </row>
    <row r="148" customFormat="false" ht="13.5" hidden="false" customHeight="false" outlineLevel="0" collapsed="false">
      <c r="O148" s="797" t="n">
        <f aca="false">O147+O146+O145+O144+O143+O142</f>
        <v>16425.4</v>
      </c>
      <c r="P148" s="798"/>
      <c r="Q148" s="799"/>
      <c r="R148" s="800" t="s">
        <v>360</v>
      </c>
      <c r="S148" s="789"/>
    </row>
    <row r="149" customFormat="false" ht="13.5" hidden="false" customHeight="false" outlineLevel="0" collapsed="false">
      <c r="O149" s="801"/>
      <c r="P149" s="802"/>
      <c r="Q149" s="803"/>
      <c r="R149" s="804" t="s">
        <v>361</v>
      </c>
    </row>
    <row r="150" customFormat="false" ht="12.75" hidden="false" customHeight="false" outlineLevel="0" collapsed="false">
      <c r="O150" s="805" t="n">
        <v>2000</v>
      </c>
      <c r="P150" s="134"/>
      <c r="Q150" s="314"/>
      <c r="R150" s="806" t="s">
        <v>362</v>
      </c>
    </row>
    <row r="151" customFormat="false" ht="12.75" hidden="false" customHeight="false" outlineLevel="0" collapsed="false">
      <c r="O151" s="805" t="n">
        <v>303.1</v>
      </c>
      <c r="P151" s="134"/>
      <c r="Q151" s="314"/>
      <c r="R151" s="807" t="s">
        <v>363</v>
      </c>
    </row>
    <row r="152" customFormat="false" ht="12.75" hidden="false" customHeight="false" outlineLevel="0" collapsed="false">
      <c r="O152" s="805" t="n">
        <v>271</v>
      </c>
      <c r="P152" s="134"/>
      <c r="Q152" s="314"/>
      <c r="R152" s="807" t="s">
        <v>364</v>
      </c>
    </row>
    <row r="153" customFormat="false" ht="12.75" hidden="false" customHeight="false" outlineLevel="0" collapsed="false">
      <c r="O153" s="805" t="n">
        <v>2650</v>
      </c>
      <c r="P153" s="134"/>
      <c r="Q153" s="314"/>
      <c r="R153" s="807" t="s">
        <v>365</v>
      </c>
    </row>
    <row r="154" customFormat="false" ht="12.75" hidden="false" customHeight="false" outlineLevel="0" collapsed="false">
      <c r="O154" s="808" t="n">
        <v>2500</v>
      </c>
      <c r="P154" s="134"/>
      <c r="Q154" s="314"/>
      <c r="R154" s="807" t="s">
        <v>366</v>
      </c>
    </row>
    <row r="155" customFormat="false" ht="12.75" hidden="false" customHeight="false" outlineLevel="0" collapsed="false">
      <c r="O155" s="808" t="n">
        <v>2700</v>
      </c>
      <c r="P155" s="134"/>
      <c r="Q155" s="314"/>
      <c r="R155" s="807" t="s">
        <v>367</v>
      </c>
    </row>
    <row r="156" customFormat="false" ht="12.75" hidden="false" customHeight="false" outlineLevel="0" collapsed="false">
      <c r="O156" s="808" t="n">
        <v>1500</v>
      </c>
      <c r="P156" s="134"/>
      <c r="Q156" s="314"/>
      <c r="R156" s="807" t="s">
        <v>368</v>
      </c>
    </row>
    <row r="157" customFormat="false" ht="12.75" hidden="false" customHeight="false" outlineLevel="0" collapsed="false">
      <c r="O157" s="808" t="n">
        <v>100</v>
      </c>
      <c r="P157" s="134"/>
      <c r="Q157" s="314"/>
      <c r="R157" s="807" t="s">
        <v>369</v>
      </c>
    </row>
    <row r="158" customFormat="false" ht="12.75" hidden="false" customHeight="false" outlineLevel="0" collapsed="false">
      <c r="O158" s="808" t="n">
        <v>197.24</v>
      </c>
      <c r="P158" s="134"/>
      <c r="Q158" s="314"/>
      <c r="R158" s="807" t="s">
        <v>370</v>
      </c>
    </row>
    <row r="159" customFormat="false" ht="24" hidden="false" customHeight="false" outlineLevel="0" collapsed="false">
      <c r="O159" s="808" t="n">
        <v>103</v>
      </c>
      <c r="P159" s="134"/>
      <c r="Q159" s="314"/>
      <c r="R159" s="809" t="s">
        <v>371</v>
      </c>
    </row>
    <row r="160" customFormat="false" ht="13.5" hidden="false" customHeight="false" outlineLevel="0" collapsed="false">
      <c r="O160" s="808" t="n">
        <v>600</v>
      </c>
      <c r="P160" s="134"/>
      <c r="Q160" s="314"/>
      <c r="R160" s="810" t="s">
        <v>372</v>
      </c>
    </row>
    <row r="161" customFormat="false" ht="13.5" hidden="false" customHeight="false" outlineLevel="0" collapsed="false">
      <c r="O161" s="811" t="n">
        <f aca="false">SUM(O150:O160)</f>
        <v>12924.34</v>
      </c>
      <c r="P161" s="812"/>
      <c r="Q161" s="799"/>
      <c r="R161" s="813" t="s">
        <v>373</v>
      </c>
    </row>
    <row r="162" customFormat="false" ht="12.75" hidden="false" customHeight="false" outlineLevel="0" collapsed="false">
      <c r="O162" s="814" t="n">
        <f aca="false">O140-O161</f>
        <v>7846.93911</v>
      </c>
      <c r="P162" s="815"/>
      <c r="Q162" s="816"/>
      <c r="R162" s="817" t="s">
        <v>374</v>
      </c>
    </row>
    <row r="163" customFormat="false" ht="12.75" hidden="false" customHeight="false" outlineLevel="0" collapsed="false">
      <c r="O163" s="818"/>
      <c r="P163" s="819"/>
      <c r="Q163" s="819"/>
      <c r="R163" s="820" t="s">
        <v>375</v>
      </c>
    </row>
    <row r="164" customFormat="false" ht="114.75" hidden="false" customHeight="false" outlineLevel="0" collapsed="false">
      <c r="O164" s="808" t="n">
        <v>600</v>
      </c>
      <c r="P164" s="134"/>
      <c r="Q164" s="134"/>
      <c r="R164" s="134" t="s">
        <v>376</v>
      </c>
    </row>
    <row r="165" customFormat="false" ht="63.75" hidden="false" customHeight="false" outlineLevel="0" collapsed="false">
      <c r="O165" s="808" t="n">
        <v>444.5</v>
      </c>
      <c r="P165" s="134"/>
      <c r="Q165" s="134"/>
      <c r="R165" s="134" t="s">
        <v>377</v>
      </c>
    </row>
    <row r="166" customFormat="false" ht="102" hidden="false" customHeight="false" outlineLevel="0" collapsed="false">
      <c r="O166" s="808" t="n">
        <v>351.6</v>
      </c>
      <c r="P166" s="134"/>
      <c r="Q166" s="134"/>
      <c r="R166" s="134" t="s">
        <v>378</v>
      </c>
    </row>
    <row r="167" customFormat="false" ht="25.5" hidden="false" customHeight="false" outlineLevel="0" collapsed="false">
      <c r="O167" s="808" t="n">
        <v>13</v>
      </c>
      <c r="P167" s="134"/>
      <c r="Q167" s="134"/>
      <c r="R167" s="134" t="s">
        <v>379</v>
      </c>
    </row>
    <row r="168" customFormat="false" ht="63.75" hidden="false" customHeight="false" outlineLevel="0" collapsed="false">
      <c r="O168" s="808" t="n">
        <v>110</v>
      </c>
      <c r="P168" s="134"/>
      <c r="Q168" s="134"/>
      <c r="R168" s="134" t="s">
        <v>380</v>
      </c>
    </row>
    <row r="169" customFormat="false" ht="38.25" hidden="false" customHeight="false" outlineLevel="0" collapsed="false">
      <c r="O169" s="808" t="n">
        <v>105</v>
      </c>
      <c r="P169" s="134"/>
      <c r="Q169" s="134"/>
      <c r="R169" s="134" t="s">
        <v>381</v>
      </c>
    </row>
    <row r="170" customFormat="false" ht="89.25" hidden="false" customHeight="false" outlineLevel="0" collapsed="false">
      <c r="O170" s="808" t="n">
        <v>500</v>
      </c>
      <c r="P170" s="134"/>
      <c r="Q170" s="134"/>
      <c r="R170" s="134" t="s">
        <v>382</v>
      </c>
    </row>
    <row r="171" customFormat="false" ht="25.5" hidden="false" customHeight="false" outlineLevel="0" collapsed="false">
      <c r="O171" s="808" t="n">
        <v>216.6</v>
      </c>
      <c r="P171" s="134"/>
      <c r="Q171" s="134"/>
      <c r="R171" s="134" t="s">
        <v>383</v>
      </c>
    </row>
    <row r="172" customFormat="false" ht="12.75" hidden="false" customHeight="false" outlineLevel="0" collapsed="false">
      <c r="O172" s="805" t="n">
        <f aca="false">SUM(O164:O171)</f>
        <v>2340.7</v>
      </c>
      <c r="P172" s="821"/>
      <c r="Q172" s="821"/>
      <c r="R172" s="821" t="s">
        <v>373</v>
      </c>
    </row>
    <row r="173" customFormat="false" ht="12.75" hidden="false" customHeight="false" outlineLevel="0" collapsed="false">
      <c r="O173" s="822" t="n">
        <f aca="false">O162-O172</f>
        <v>5506.23911</v>
      </c>
      <c r="P173" s="823"/>
      <c r="Q173" s="823"/>
      <c r="R173" s="824" t="s">
        <v>384</v>
      </c>
    </row>
    <row r="174" customFormat="false" ht="12.75" hidden="false" customHeight="false" outlineLevel="0" collapsed="false">
      <c r="O174" s="825" t="n">
        <f aca="false">O145-O154</f>
        <v>4378</v>
      </c>
      <c r="P174" s="134"/>
      <c r="Q174" s="134"/>
      <c r="R174" s="134" t="s">
        <v>385</v>
      </c>
    </row>
    <row r="175" customFormat="false" ht="12.75" hidden="false" customHeight="false" outlineLevel="0" collapsed="false">
      <c r="O175" s="825" t="n">
        <f aca="false">1623.3-249-29.46-216.6</f>
        <v>1128.24</v>
      </c>
      <c r="P175" s="134"/>
      <c r="Q175" s="134"/>
      <c r="R175" s="134" t="s">
        <v>359</v>
      </c>
    </row>
    <row r="176" customFormat="false" ht="12.75" hidden="false" customHeight="false" outlineLevel="0" collapsed="false">
      <c r="O176" s="818"/>
      <c r="P176" s="819"/>
      <c r="Q176" s="819"/>
      <c r="R176" s="820" t="s">
        <v>386</v>
      </c>
    </row>
    <row r="177" customFormat="false" ht="63.75" hidden="false" customHeight="false" outlineLevel="0" collapsed="false">
      <c r="O177" s="825" t="n">
        <v>2650</v>
      </c>
      <c r="P177" s="134"/>
      <c r="Q177" s="134"/>
      <c r="R177" s="134" t="s">
        <v>387</v>
      </c>
    </row>
    <row r="178" customFormat="false" ht="12.75" hidden="false" customHeight="false" outlineLevel="0" collapsed="false">
      <c r="O178" s="805" t="n">
        <f aca="false">SUM(O177)</f>
        <v>2650</v>
      </c>
      <c r="P178" s="821"/>
      <c r="Q178" s="826"/>
      <c r="R178" s="821" t="s">
        <v>373</v>
      </c>
    </row>
    <row r="179" customFormat="false" ht="25.5" hidden="false" customHeight="false" outlineLevel="0" collapsed="false">
      <c r="O179" s="827" t="n">
        <v>171.2</v>
      </c>
      <c r="P179" s="828"/>
      <c r="Q179" s="829"/>
      <c r="R179" s="830" t="s">
        <v>388</v>
      </c>
    </row>
    <row r="180" customFormat="false" ht="25.5" hidden="false" customHeight="false" outlineLevel="0" collapsed="false">
      <c r="O180" s="827" t="n">
        <v>37.5</v>
      </c>
      <c r="P180" s="828"/>
      <c r="Q180" s="829"/>
      <c r="R180" s="830" t="s">
        <v>388</v>
      </c>
    </row>
    <row r="181" customFormat="false" ht="12.75" hidden="false" customHeight="false" outlineLevel="0" collapsed="false">
      <c r="O181" s="822" t="n">
        <f aca="false">O173-O178+O179+O180</f>
        <v>3064.93911</v>
      </c>
      <c r="P181" s="831"/>
      <c r="Q181" s="832"/>
      <c r="R181" s="820" t="s">
        <v>389</v>
      </c>
    </row>
    <row r="182" customFormat="false" ht="12.75" hidden="false" customHeight="false" outlineLevel="0" collapsed="false">
      <c r="O182" s="825" t="n">
        <f aca="false">O174-O177</f>
        <v>1728</v>
      </c>
      <c r="P182" s="833"/>
      <c r="Q182" s="833"/>
      <c r="R182" s="134" t="s">
        <v>390</v>
      </c>
    </row>
    <row r="183" customFormat="false" ht="12.75" hidden="false" customHeight="false" outlineLevel="0" collapsed="false">
      <c r="O183" s="825" t="n">
        <f aca="false">O175+O179+O180</f>
        <v>1336.94</v>
      </c>
      <c r="P183" s="833"/>
      <c r="Q183" s="833"/>
      <c r="R183" s="134" t="s">
        <v>359</v>
      </c>
    </row>
    <row r="184" customFormat="false" ht="15" hidden="false" customHeight="false" outlineLevel="0" collapsed="false">
      <c r="O184" s="822" t="n">
        <f aca="false">O176-O181+O182+O183</f>
        <v>0.000890000000708824</v>
      </c>
      <c r="P184" s="819"/>
      <c r="Q184" s="819"/>
      <c r="R184" s="834" t="s">
        <v>391</v>
      </c>
      <c r="S184" s="563"/>
    </row>
    <row r="185" customFormat="false" ht="38.25" hidden="false" customHeight="false" outlineLevel="0" collapsed="false">
      <c r="O185" s="835" t="n">
        <v>1500</v>
      </c>
      <c r="P185" s="830"/>
      <c r="Q185" s="830"/>
      <c r="R185" s="830" t="s">
        <v>392</v>
      </c>
      <c r="S185" s="563"/>
    </row>
    <row r="186" customFormat="false" ht="12.75" hidden="false" customHeight="false" outlineLevel="0" collapsed="false">
      <c r="O186" s="818" t="n">
        <v>4564.94</v>
      </c>
      <c r="P186" s="819"/>
      <c r="Q186" s="819"/>
      <c r="R186" s="820" t="s">
        <v>389</v>
      </c>
      <c r="S186" s="563"/>
    </row>
    <row r="187" customFormat="false" ht="12.75" hidden="false" customHeight="false" outlineLevel="0" collapsed="false">
      <c r="O187" s="825" t="n">
        <v>1728</v>
      </c>
      <c r="P187" s="134"/>
      <c r="Q187" s="134"/>
      <c r="R187" s="134" t="s">
        <v>390</v>
      </c>
      <c r="S187" s="563"/>
    </row>
    <row r="188" customFormat="false" ht="12.75" hidden="false" customHeight="false" outlineLevel="0" collapsed="false">
      <c r="O188" s="825" t="n">
        <v>1623.3</v>
      </c>
      <c r="P188" s="134"/>
      <c r="Q188" s="134"/>
      <c r="R188" s="134" t="s">
        <v>359</v>
      </c>
      <c r="S188" s="563"/>
    </row>
    <row r="189" customFormat="false" ht="12.75" hidden="false" customHeight="false" outlineLevel="0" collapsed="false">
      <c r="O189" s="822" t="n">
        <f aca="false">O186-O187-O188</f>
        <v>1213.64</v>
      </c>
      <c r="P189" s="824"/>
      <c r="Q189" s="824"/>
      <c r="R189" s="824" t="s">
        <v>393</v>
      </c>
      <c r="S189" s="563"/>
    </row>
    <row r="190" customFormat="false" ht="12.75" hidden="false" customHeight="false" outlineLevel="0" collapsed="false">
      <c r="O190" s="825"/>
      <c r="P190" s="134"/>
      <c r="Q190" s="134"/>
      <c r="R190" s="134"/>
      <c r="S190" s="563"/>
    </row>
    <row r="191" customFormat="false" ht="12.75" hidden="false" customHeight="false" outlineLevel="0" collapsed="false">
      <c r="O191" s="825"/>
      <c r="P191" s="134"/>
      <c r="Q191" s="134"/>
      <c r="R191" s="134"/>
      <c r="S191" s="563"/>
    </row>
    <row r="192" customFormat="false" ht="12.75" hidden="false" customHeight="false" outlineLevel="0" collapsed="false">
      <c r="O192" s="836"/>
      <c r="P192" s="833"/>
      <c r="Q192" s="833"/>
      <c r="R192" s="837"/>
    </row>
    <row r="193" customFormat="false" ht="12.75" hidden="false" customHeight="false" outlineLevel="0" collapsed="false">
      <c r="O193" s="836"/>
      <c r="P193" s="833"/>
      <c r="Q193" s="833"/>
      <c r="R193" s="837"/>
    </row>
    <row r="194" customFormat="false" ht="12.75" hidden="false" customHeight="false" outlineLevel="0" collapsed="false">
      <c r="O194" s="836"/>
      <c r="P194" s="833"/>
      <c r="Q194" s="833"/>
      <c r="R194" s="837"/>
    </row>
  </sheetData>
  <mergeCells count="25">
    <mergeCell ref="A3:R3"/>
    <mergeCell ref="A4:E5"/>
    <mergeCell ref="H4:R4"/>
    <mergeCell ref="H5:H6"/>
    <mergeCell ref="I5:N5"/>
    <mergeCell ref="O5:O6"/>
    <mergeCell ref="P5:P6"/>
    <mergeCell ref="Q5:Q6"/>
    <mergeCell ref="R5:R6"/>
    <mergeCell ref="H7:H47"/>
    <mergeCell ref="I7:I47"/>
    <mergeCell ref="J47:M47"/>
    <mergeCell ref="H48:H59"/>
    <mergeCell ref="I48:I59"/>
    <mergeCell ref="J58:M58"/>
    <mergeCell ref="J59:N59"/>
    <mergeCell ref="H60:H63"/>
    <mergeCell ref="I61:I63"/>
    <mergeCell ref="J63:M63"/>
    <mergeCell ref="H64:H137"/>
    <mergeCell ref="I65:I137"/>
    <mergeCell ref="R97:R98"/>
    <mergeCell ref="J137:N137"/>
    <mergeCell ref="A138:B138"/>
    <mergeCell ref="H138:M138"/>
  </mergeCells>
  <printOptions headings="false" gridLines="false" gridLinesSet="true" horizontalCentered="false" verticalCentered="false"/>
  <pageMargins left="0.945138888888889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7-07T05:36:28Z</cp:lastPrinted>
  <dcterms:modified xsi:type="dcterms:W3CDTF">2025-07-07T05:38:53Z</dcterms:modified>
  <cp:revision>0</cp:revision>
  <dc:subject/>
  <dc:title/>
</cp:coreProperties>
</file>