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</sheets>
  <definedNames>
    <definedName function="false" hidden="false" localSheetId="3" name="_xlnm.Print_Area" vbProcedure="false">апрель!$A$1:$J$92</definedName>
    <definedName function="false" hidden="false" localSheetId="4" name="_xlnm.Print_Area" vbProcedure="false">май!$A$1:$J$92</definedName>
    <definedName function="false" hidden="false" localSheetId="2" name="_xlnm.Print_Area" vbProcedure="false">март!$A$1:$J$92</definedName>
    <definedName function="false" hidden="false" localSheetId="1" name="_xlnm.Print_Area" vbProcedure="false">февраль!$A$1:$J$92</definedName>
    <definedName function="false" hidden="false" localSheetId="0" name="_xlnm.Print_Area" vbProcedure="false">январь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06">
  <si>
    <t xml:space="preserve">О Т Ч Е Т</t>
  </si>
  <si>
    <t xml:space="preserve">ОБ ИСПОЛНЕНИИ БЮДЖЕТА ПО РАСХОДАМ   НА 01.02.2025 Г.</t>
  </si>
  <si>
    <t xml:space="preserve">РАЙОН</t>
  </si>
  <si>
    <t xml:space="preserve">городское поселение</t>
  </si>
  <si>
    <t xml:space="preserve">сельские поселения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5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из них бюджетное учреждение</t>
  </si>
  <si>
    <t xml:space="preserve"> платные услуги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 (все бюджетные)</t>
  </si>
  <si>
    <t xml:space="preserve">0703</t>
  </si>
  <si>
    <t xml:space="preserve">платные услуги 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Зам. нач. финансового управления</t>
  </si>
  <si>
    <t xml:space="preserve">Е.М. Лялина</t>
  </si>
  <si>
    <t xml:space="preserve">ОБ ИСПОЛНЕНИИ БЮДЖЕТА ПО РАСХОДАМ   НА 01.03.2025 Г.</t>
  </si>
  <si>
    <t xml:space="preserve">Кассовый расход     на 01.03.2025</t>
  </si>
  <si>
    <t xml:space="preserve">КУЛЬТУРА - всего(все бюджетные)</t>
  </si>
  <si>
    <t xml:space="preserve">мероприятия в области здравоохранения….(МЦП алкоголизм. Наркомания)</t>
  </si>
  <si>
    <t xml:space="preserve">ОБ ИСПОЛНЕНИИ БЮДЖЕТА ПО РАСХОДАМ   НА 01.04.2025 Г.</t>
  </si>
  <si>
    <t xml:space="preserve">Кассовый расход     на 01.04.2025</t>
  </si>
  <si>
    <t xml:space="preserve">ОБ ИСПОЛНЕНИИ БЮДЖЕТА ПО РАСХОДАМ   НА 01.05.2025 Г.</t>
  </si>
  <si>
    <t xml:space="preserve">Кассовый расход     на 01.05.2025</t>
  </si>
  <si>
    <t xml:space="preserve">ОБ ИСПОЛНЕНИИ БЮДЖЕТА ПО РАСХОДАМ   НА 01.06.2025 Г.</t>
  </si>
  <si>
    <t xml:space="preserve">Кассовый расход     на 01.06.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9537.5</v>
      </c>
      <c r="D7" s="24" t="n">
        <f aca="false">D9+D17+D21+D22+D26+D27+D28</f>
        <v>0</v>
      </c>
      <c r="E7" s="24" t="n">
        <f aca="false">E9+E17+E21+E22+E26+E27+E28</f>
        <v>3302.8</v>
      </c>
      <c r="F7" s="25" t="n">
        <f aca="false">E7/C7*100</f>
        <v>4.74966744562286</v>
      </c>
      <c r="G7" s="24" t="n">
        <f aca="false">G9+G13+G17+G21+G26+G27+G28+G22</f>
        <v>5740.9</v>
      </c>
      <c r="H7" s="26" t="n">
        <f aca="false">H9+H13+H17+H21+H26+H27+H28+H22</f>
        <v>0</v>
      </c>
      <c r="I7" s="24" t="n">
        <f aca="false">I9+I13+I17+I21+I26+I27+I28+I22</f>
        <v>163.5</v>
      </c>
      <c r="J7" s="27" t="n">
        <f aca="false">I7/G7*100</f>
        <v>2.84798550749882</v>
      </c>
      <c r="K7" s="24" t="n">
        <f aca="false">K9+K13+K17+K21+K26+K27+K28+K22</f>
        <v>22643.2</v>
      </c>
      <c r="L7" s="24" t="n">
        <f aca="false">L9+L13+L17+L21+L26+L27+L28+L22</f>
        <v>911.5</v>
      </c>
      <c r="M7" s="27" t="n">
        <f aca="false">L7/K7*100</f>
        <v>4.02549109666478</v>
      </c>
      <c r="N7" s="24" t="n">
        <f aca="false">G7+K7</f>
        <v>28384.1</v>
      </c>
      <c r="O7" s="24" t="n">
        <f aca="false">I7+L7</f>
        <v>1075</v>
      </c>
      <c r="P7" s="28" t="n">
        <f aca="false">O7/N7*100</f>
        <v>3.78733163989698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563.7</v>
      </c>
      <c r="D9" s="41"/>
      <c r="E9" s="40" t="n">
        <v>92.6</v>
      </c>
      <c r="F9" s="25" t="n">
        <f aca="false">E9/C9*100</f>
        <v>5.92185201765044</v>
      </c>
      <c r="G9" s="42" t="n">
        <v>1080.3</v>
      </c>
      <c r="H9" s="43"/>
      <c r="I9" s="42" t="n">
        <v>51.7</v>
      </c>
      <c r="J9" s="44" t="n">
        <f aca="false">I9/G9*100</f>
        <v>4.78570767379432</v>
      </c>
      <c r="K9" s="42" t="n">
        <v>6509.1</v>
      </c>
      <c r="L9" s="42" t="n">
        <v>253.9</v>
      </c>
      <c r="M9" s="45" t="n">
        <f aca="false">L9/K9*100</f>
        <v>3.90069287612727</v>
      </c>
      <c r="N9" s="24" t="n">
        <f aca="false">G9+K9</f>
        <v>7589.4</v>
      </c>
      <c r="O9" s="24" t="n">
        <f aca="false">I9+L9</f>
        <v>305.6</v>
      </c>
      <c r="P9" s="28" t="n">
        <f aca="false">O9/N9*100</f>
        <v>4.02666877487021</v>
      </c>
    </row>
    <row r="10" customFormat="false" ht="12.75" hidden="false" customHeight="false" outlineLevel="0" collapsed="false">
      <c r="A10" s="30" t="s">
        <v>16</v>
      </c>
      <c r="B10" s="31"/>
      <c r="C10" s="35" t="n">
        <v>1211</v>
      </c>
      <c r="D10" s="32"/>
      <c r="E10" s="46" t="n">
        <v>44.5</v>
      </c>
      <c r="F10" s="47" t="n">
        <f aca="false">E10/C10*100</f>
        <v>3.67464905037159</v>
      </c>
      <c r="G10" s="46" t="n">
        <v>829.7</v>
      </c>
      <c r="H10" s="32"/>
      <c r="I10" s="48" t="n">
        <v>51.7</v>
      </c>
      <c r="J10" s="44" t="n">
        <f aca="false">I10/G10*100</f>
        <v>6.23116789200916</v>
      </c>
      <c r="K10" s="46" t="n">
        <v>5003.8</v>
      </c>
      <c r="L10" s="48" t="n">
        <v>207.1</v>
      </c>
      <c r="M10" s="45" t="n">
        <f aca="false">L10/K10*100</f>
        <v>4.13885447060234</v>
      </c>
      <c r="N10" s="49" t="n">
        <f aca="false">G10+K10</f>
        <v>5833.5</v>
      </c>
      <c r="O10" s="49" t="n">
        <f aca="false">I10+L10</f>
        <v>258.8</v>
      </c>
      <c r="P10" s="28" t="n">
        <f aca="false">O10/N10*100</f>
        <v>4.43644467300934</v>
      </c>
    </row>
    <row r="11" customFormat="false" ht="12.75" hidden="false" customHeight="false" outlineLevel="0" collapsed="false">
      <c r="A11" s="30" t="s">
        <v>17</v>
      </c>
      <c r="B11" s="31"/>
      <c r="C11" s="35" t="n">
        <v>352.7</v>
      </c>
      <c r="D11" s="32"/>
      <c r="E11" s="46" t="n">
        <v>48.1</v>
      </c>
      <c r="F11" s="47" t="n">
        <f aca="false">E11/C11*100</f>
        <v>13.6376523958038</v>
      </c>
      <c r="G11" s="35" t="n">
        <v>250.6</v>
      </c>
      <c r="H11" s="32"/>
      <c r="I11" s="48" t="n">
        <v>0</v>
      </c>
      <c r="J11" s="44" t="n">
        <f aca="false">I11/G11*100</f>
        <v>0</v>
      </c>
      <c r="K11" s="35" t="n">
        <v>1505.3</v>
      </c>
      <c r="L11" s="48" t="n">
        <v>46.8</v>
      </c>
      <c r="M11" s="45" t="n">
        <f aca="false">L11/K11*100</f>
        <v>3.10901481432273</v>
      </c>
      <c r="N11" s="49" t="n">
        <f aca="false">G11+K11</f>
        <v>1755.9</v>
      </c>
      <c r="O11" s="49" t="n">
        <f aca="false">I11+L11</f>
        <v>46.8</v>
      </c>
      <c r="P11" s="28" t="n">
        <f aca="false">O11/N11*100</f>
        <v>2.665299846232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9129.1</v>
      </c>
      <c r="D17" s="41"/>
      <c r="E17" s="40" t="n">
        <v>2048</v>
      </c>
      <c r="F17" s="25" t="n">
        <f aca="false">E17/C17*100</f>
        <v>5.23395631384315</v>
      </c>
      <c r="G17" s="42" t="n">
        <v>4132</v>
      </c>
      <c r="H17" s="41"/>
      <c r="I17" s="55" t="n">
        <v>89</v>
      </c>
      <c r="J17" s="27" t="n">
        <f aca="false">I17/G17*100</f>
        <v>2.1539206195547</v>
      </c>
      <c r="K17" s="56" t="n">
        <v>14237.5</v>
      </c>
      <c r="L17" s="57" t="n">
        <v>498.6</v>
      </c>
      <c r="M17" s="45" t="n">
        <f aca="false">L17/K17*100</f>
        <v>3.50201931518876</v>
      </c>
      <c r="N17" s="24" t="n">
        <f aca="false">G17+K17</f>
        <v>18369.5</v>
      </c>
      <c r="O17" s="24" t="n">
        <f aca="false">I17+L17</f>
        <v>587.6</v>
      </c>
      <c r="P17" s="28" t="n">
        <f aca="false">O17/N17*100</f>
        <v>3.1987805873867</v>
      </c>
    </row>
    <row r="18" customFormat="false" ht="12.75" hidden="false" customHeight="false" outlineLevel="0" collapsed="false">
      <c r="A18" s="30" t="s">
        <v>23</v>
      </c>
      <c r="B18" s="31"/>
      <c r="C18" s="46" t="n">
        <v>24998.7</v>
      </c>
      <c r="D18" s="32"/>
      <c r="E18" s="46" t="n">
        <v>1152.2</v>
      </c>
      <c r="F18" s="47" t="n">
        <f aca="false">E18/C18*100</f>
        <v>4.60903967006284</v>
      </c>
      <c r="G18" s="46" t="n">
        <v>2497.7</v>
      </c>
      <c r="H18" s="32"/>
      <c r="I18" s="48" t="n">
        <v>50.8</v>
      </c>
      <c r="J18" s="44" t="n">
        <f aca="false">I18/G18*100</f>
        <v>2.03387116146855</v>
      </c>
      <c r="K18" s="58" t="n">
        <v>8875.5</v>
      </c>
      <c r="L18" s="59" t="n">
        <v>369</v>
      </c>
      <c r="M18" s="51" t="n">
        <f aca="false">L18/K18*100</f>
        <v>4.15751225283083</v>
      </c>
      <c r="N18" s="49" t="n">
        <f aca="false">G18+K18</f>
        <v>11373.2</v>
      </c>
      <c r="O18" s="49" t="n">
        <f aca="false">I18+L18</f>
        <v>419.8</v>
      </c>
      <c r="P18" s="28" t="n">
        <f aca="false">O18/N18*100</f>
        <v>3.69113354201104</v>
      </c>
    </row>
    <row r="19" customFormat="false" ht="12.75" hidden="false" customHeight="false" outlineLevel="0" collapsed="false">
      <c r="A19" s="30" t="s">
        <v>24</v>
      </c>
      <c r="B19" s="31"/>
      <c r="C19" s="35" t="n">
        <v>7621</v>
      </c>
      <c r="D19" s="32"/>
      <c r="E19" s="46" t="n">
        <v>705.8</v>
      </c>
      <c r="F19" s="47" t="n">
        <f aca="false">E19/C19*100</f>
        <v>9.26125180422517</v>
      </c>
      <c r="G19" s="46" t="n">
        <v>796.6</v>
      </c>
      <c r="H19" s="32"/>
      <c r="I19" s="48" t="n">
        <v>0</v>
      </c>
      <c r="J19" s="44" t="n">
        <f aca="false">I19/G19*100</f>
        <v>0</v>
      </c>
      <c r="K19" s="58" t="n">
        <v>2668.2</v>
      </c>
      <c r="L19" s="59" t="n">
        <v>42.8</v>
      </c>
      <c r="M19" s="51" t="n">
        <f aca="false">L19/K19*100</f>
        <v>1.60407765534818</v>
      </c>
      <c r="N19" s="49" t="n">
        <f aca="false">G19+K19</f>
        <v>3464.8</v>
      </c>
      <c r="O19" s="49" t="n">
        <f aca="false">I19+L19</f>
        <v>42.8</v>
      </c>
      <c r="P19" s="28" t="n">
        <f aca="false">O19/N19*100</f>
        <v>1.23528053567305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6509.4</v>
      </c>
      <c r="D20" s="50" t="n">
        <f aca="false">D17-D18-D19</f>
        <v>0</v>
      </c>
      <c r="E20" s="46" t="n">
        <f aca="false">E17-E18-E19</f>
        <v>190</v>
      </c>
      <c r="F20" s="47" t="n">
        <f aca="false">E20/C20*100</f>
        <v>2.91885580852306</v>
      </c>
      <c r="G20" s="46" t="n">
        <f aca="false">G17-G18-G19</f>
        <v>837.7</v>
      </c>
      <c r="H20" s="50" t="n">
        <f aca="false">H17-H18-H19</f>
        <v>0</v>
      </c>
      <c r="I20" s="46" t="n">
        <f aca="false">I17-I18-I19</f>
        <v>38.2</v>
      </c>
      <c r="J20" s="44" t="n">
        <f aca="false">I20/G20*100</f>
        <v>4.56010504954041</v>
      </c>
      <c r="K20" s="58" t="n">
        <f aca="false">K17-K18-K19</f>
        <v>2693.8</v>
      </c>
      <c r="L20" s="58" t="n">
        <f aca="false">L17-L18-L19</f>
        <v>86.8</v>
      </c>
      <c r="M20" s="51" t="n">
        <f aca="false">L20/K20*100</f>
        <v>3.22221397282649</v>
      </c>
      <c r="N20" s="49" t="n">
        <f aca="false">G20+K20</f>
        <v>3531.5</v>
      </c>
      <c r="O20" s="49" t="n">
        <f aca="false">I20+L20</f>
        <v>125</v>
      </c>
      <c r="P20" s="28" t="n">
        <f aca="false">O20/N20*100</f>
        <v>3.53957241965171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3.4</v>
      </c>
      <c r="D21" s="43"/>
      <c r="E21" s="42" t="n">
        <v>0</v>
      </c>
      <c r="F21" s="47" t="n">
        <f aca="false">E21/C21*100</f>
        <v>0</v>
      </c>
      <c r="G21" s="32"/>
      <c r="H21" s="32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64.5</v>
      </c>
      <c r="D22" s="43"/>
      <c r="E22" s="42" t="n">
        <v>57.2</v>
      </c>
      <c r="F22" s="25" t="n">
        <f aca="false">E22/C22*100</f>
        <v>5.93053395541732</v>
      </c>
      <c r="G22" s="32"/>
      <c r="H22" s="32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722.9</v>
      </c>
      <c r="D23" s="50"/>
      <c r="E23" s="46" t="n">
        <v>27.6</v>
      </c>
      <c r="F23" s="47" t="n">
        <f aca="false">E23/C23*100</f>
        <v>3.81795545718633</v>
      </c>
      <c r="G23" s="32"/>
      <c r="H23" s="32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18.3</v>
      </c>
      <c r="D24" s="50"/>
      <c r="E24" s="46" t="n">
        <v>24.3</v>
      </c>
      <c r="F24" s="47" t="n">
        <f aca="false">E24/C24*100</f>
        <v>11.1314704535044</v>
      </c>
      <c r="G24" s="32"/>
      <c r="H24" s="32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23.3</v>
      </c>
      <c r="D25" s="46" t="n">
        <f aca="false">D22-D23-D24</f>
        <v>0</v>
      </c>
      <c r="E25" s="46" t="n">
        <f aca="false">E22-E23-E24</f>
        <v>5.3</v>
      </c>
      <c r="F25" s="47" t="n">
        <f aca="false">E25/C25*100</f>
        <v>22.7467811158798</v>
      </c>
      <c r="G25" s="32"/>
      <c r="H25" s="32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tru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/>
      <c r="F27" s="47" t="n">
        <f aca="false">E27/C27*100</f>
        <v>0</v>
      </c>
      <c r="G27" s="42" t="n">
        <v>50</v>
      </c>
      <c r="H27" s="40"/>
      <c r="I27" s="61"/>
      <c r="J27" s="27" t="n">
        <f aca="false">I27/G27*100</f>
        <v>0</v>
      </c>
      <c r="K27" s="42" t="n">
        <v>14.5</v>
      </c>
      <c r="L27" s="61"/>
      <c r="M27" s="45" t="n">
        <f aca="false">L27/K27*100</f>
        <v>0</v>
      </c>
      <c r="N27" s="24" t="n">
        <f aca="false">G27+K27</f>
        <v>64.5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7676.8</v>
      </c>
      <c r="D28" s="41"/>
      <c r="E28" s="42" t="n">
        <v>1105</v>
      </c>
      <c r="F28" s="25" t="n">
        <f aca="false">E28/C28*100</f>
        <v>3.99251358538559</v>
      </c>
      <c r="G28" s="42" t="n">
        <v>478.6</v>
      </c>
      <c r="H28" s="43"/>
      <c r="I28" s="55" t="n">
        <v>22.8</v>
      </c>
      <c r="J28" s="27" t="n">
        <f aca="false">I28/G28*100</f>
        <v>4.76389469285416</v>
      </c>
      <c r="K28" s="42" t="n">
        <v>1882.1</v>
      </c>
      <c r="L28" s="55" t="n">
        <v>159</v>
      </c>
      <c r="M28" s="45" t="n">
        <f aca="false">L28/K28*100</f>
        <v>8.44801020137081</v>
      </c>
      <c r="N28" s="24" t="n">
        <f aca="false">G28+K28</f>
        <v>2360.7</v>
      </c>
      <c r="O28" s="24" t="n">
        <f aca="false">I28+L28</f>
        <v>181.8</v>
      </c>
      <c r="P28" s="28" t="n">
        <f aca="false">O28/N28*100</f>
        <v>7.7011056042699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/>
      <c r="D29" s="41"/>
      <c r="E29" s="40"/>
      <c r="F29" s="25" t="e">
        <f aca="false">E29/C29*100</f>
        <v>#DIV/0!</v>
      </c>
      <c r="G29" s="42" t="n">
        <v>407.9</v>
      </c>
      <c r="H29" s="41"/>
      <c r="I29" s="55" t="n">
        <v>17.8</v>
      </c>
      <c r="J29" s="27" t="n">
        <f aca="false">I29/G29*100</f>
        <v>4.36381466045599</v>
      </c>
      <c r="K29" s="42" t="n">
        <v>1794.6</v>
      </c>
      <c r="L29" s="55" t="n">
        <v>24.8</v>
      </c>
      <c r="M29" s="45" t="n">
        <f aca="false">L29/K29*100</f>
        <v>1.38192354842305</v>
      </c>
      <c r="N29" s="24" t="n">
        <f aca="false">G29+K29</f>
        <v>2202.5</v>
      </c>
      <c r="O29" s="24" t="n">
        <f aca="false">I29+L29</f>
        <v>42.6</v>
      </c>
      <c r="P29" s="28" t="n">
        <f aca="false">O29/N29*100</f>
        <v>1.93416572077185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2426.5</v>
      </c>
      <c r="D30" s="41"/>
      <c r="E30" s="42" t="n">
        <v>86.8</v>
      </c>
      <c r="F30" s="25" t="n">
        <f aca="false">E30/C30*100</f>
        <v>3.57716876159077</v>
      </c>
      <c r="G30" s="42" t="n">
        <v>209.7</v>
      </c>
      <c r="H30" s="41"/>
      <c r="I30" s="55" t="n">
        <v>0</v>
      </c>
      <c r="J30" s="27" t="n">
        <f aca="false">I30/G30*100</f>
        <v>0</v>
      </c>
      <c r="K30" s="42" t="n">
        <v>14561.4</v>
      </c>
      <c r="L30" s="55" t="n">
        <v>321.2</v>
      </c>
      <c r="M30" s="45" t="n">
        <f aca="false">L30/K30*100</f>
        <v>2.20583185682695</v>
      </c>
      <c r="N30" s="24" t="n">
        <f aca="false">G30+K30</f>
        <v>14771.1</v>
      </c>
      <c r="O30" s="24" t="n">
        <f aca="false">I30+L30</f>
        <v>321.2</v>
      </c>
      <c r="P30" s="28" t="n">
        <f aca="false">O30/N30*100</f>
        <v>2.1745164544279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63127.1</v>
      </c>
      <c r="D31" s="41"/>
      <c r="E31" s="42" t="n">
        <v>0</v>
      </c>
      <c r="F31" s="25" t="n">
        <f aca="false">E31/C31*100</f>
        <v>0</v>
      </c>
      <c r="G31" s="42" t="n">
        <v>11795.4</v>
      </c>
      <c r="H31" s="41"/>
      <c r="I31" s="55" t="n">
        <v>382.3</v>
      </c>
      <c r="J31" s="27" t="n">
        <f aca="false">I31/G31*100</f>
        <v>3.24109398579107</v>
      </c>
      <c r="K31" s="42" t="n">
        <v>5831.7</v>
      </c>
      <c r="L31" s="55" t="n">
        <v>873.8</v>
      </c>
      <c r="M31" s="45" t="n">
        <f aca="false">L31/K31*100</f>
        <v>14.9836239861447</v>
      </c>
      <c r="N31" s="24" t="n">
        <f aca="false">G31+K31</f>
        <v>17627.1</v>
      </c>
      <c r="O31" s="24" t="n">
        <f aca="false">I31+L31</f>
        <v>1256.1</v>
      </c>
      <c r="P31" s="28" t="n">
        <f aca="false">O31/N31*100</f>
        <v>7.12595946014943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4593.6</v>
      </c>
      <c r="D32" s="40"/>
      <c r="E32" s="42" t="n">
        <v>0</v>
      </c>
      <c r="F32" s="25" t="n">
        <f aca="false">E32/C32*100</f>
        <v>0</v>
      </c>
      <c r="G32" s="42" t="n">
        <v>10131.7</v>
      </c>
      <c r="H32" s="40"/>
      <c r="I32" s="55" t="n">
        <v>218.9</v>
      </c>
      <c r="J32" s="27" t="n">
        <f aca="false">I32/G32*100</f>
        <v>2.16054561426019</v>
      </c>
      <c r="K32" s="42" t="n">
        <v>2803.4</v>
      </c>
      <c r="L32" s="55" t="n">
        <v>27.5</v>
      </c>
      <c r="M32" s="45" t="n">
        <f aca="false">L32/K32*100</f>
        <v>0.980951701505315</v>
      </c>
      <c r="N32" s="24" t="n">
        <f aca="false">G32+K32</f>
        <v>12935.1</v>
      </c>
      <c r="O32" s="24" t="n">
        <f aca="false">I32+L32</f>
        <v>246.4</v>
      </c>
      <c r="P32" s="28" t="n">
        <f aca="false">O32/N32*100</f>
        <v>1.90489443452312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1861.9</v>
      </c>
      <c r="D33" s="43"/>
      <c r="E33" s="42" t="n">
        <v>0</v>
      </c>
      <c r="F33" s="25" t="n">
        <f aca="false">E33/C33*100</f>
        <v>0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 t="n">
        <v>0</v>
      </c>
      <c r="L33" s="55" t="n">
        <v>0</v>
      </c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52+C61+C66+C67+C71</f>
        <v>243334.5</v>
      </c>
      <c r="D34" s="43" t="n">
        <f aca="false">D40+D52+D61+D67+D71</f>
        <v>0</v>
      </c>
      <c r="E34" s="42" t="n">
        <f aca="false">E40+E52+E61+E66+E67+E71</f>
        <v>13948.2</v>
      </c>
      <c r="F34" s="25" t="n">
        <f aca="false">E34/C34*100</f>
        <v>5.73210950358457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3+C72+C62+C68</f>
        <v>144726.8</v>
      </c>
      <c r="D35" s="50" t="n">
        <f aca="false">D41+D53+D72</f>
        <v>0</v>
      </c>
      <c r="E35" s="46" t="n">
        <f aca="false">E41+E53+E72+E62+E68</f>
        <v>6130.2</v>
      </c>
      <c r="F35" s="47" t="n">
        <f aca="false">E35/C35*100</f>
        <v>4.23570478999052</v>
      </c>
      <c r="G35" s="32"/>
      <c r="H35" s="32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4+C73+C63+C69</f>
        <v>39086.7</v>
      </c>
      <c r="D36" s="50" t="n">
        <f aca="false">D42+D54+D73</f>
        <v>0</v>
      </c>
      <c r="E36" s="46" t="n">
        <f aca="false">E42+E54+E73+E63+E69</f>
        <v>2364.4</v>
      </c>
      <c r="F36" s="47" t="n">
        <f aca="false">E36/C36*100</f>
        <v>6.04911645137605</v>
      </c>
      <c r="G36" s="32"/>
      <c r="H36" s="32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9521</v>
      </c>
      <c r="D37" s="50" t="n">
        <f aca="false">D34-D35-D36</f>
        <v>0</v>
      </c>
      <c r="E37" s="46" t="n">
        <f aca="false">E34-E35-E36</f>
        <v>5453.6</v>
      </c>
      <c r="F37" s="47" t="n">
        <f aca="false">E37/C37*100</f>
        <v>9.16248046907814</v>
      </c>
      <c r="G37" s="32"/>
      <c r="H37" s="32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5+C56+C65</f>
        <v>15149.6</v>
      </c>
      <c r="D38" s="64"/>
      <c r="E38" s="64" t="n">
        <f aca="false">E45+E56+E65</f>
        <v>767.3</v>
      </c>
      <c r="F38" s="65" t="n">
        <f aca="false">E38/C38*100</f>
        <v>5.06482019327243</v>
      </c>
      <c r="G38" s="32"/>
      <c r="H38" s="32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8383.6</v>
      </c>
      <c r="D40" s="41"/>
      <c r="E40" s="40" t="n">
        <v>3945.1</v>
      </c>
      <c r="F40" s="25" t="n">
        <f aca="false">E40/C40*100</f>
        <v>6.75720579066724</v>
      </c>
      <c r="G40" s="32"/>
      <c r="H40" s="32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f aca="false">21502.7+7639</f>
        <v>29141.7</v>
      </c>
      <c r="D41" s="32"/>
      <c r="E41" s="46" t="n">
        <f aca="false">949.4+324.1</f>
        <v>1273.5</v>
      </c>
      <c r="F41" s="47" t="n">
        <f aca="false">E41/C41*100</f>
        <v>4.37002645693285</v>
      </c>
      <c r="G41" s="32"/>
      <c r="H41" s="32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f aca="false">6457.6+2307.1</f>
        <v>8764.7</v>
      </c>
      <c r="D42" s="32"/>
      <c r="E42" s="46" t="n">
        <f aca="false">392.9+0</f>
        <v>392.9</v>
      </c>
      <c r="F42" s="47" t="n">
        <f aca="false">E42/C42*100</f>
        <v>4.48275468641254</v>
      </c>
      <c r="G42" s="32"/>
      <c r="H42" s="32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20477.2</v>
      </c>
      <c r="D43" s="50" t="n">
        <f aca="false">D40-D41-D42</f>
        <v>0</v>
      </c>
      <c r="E43" s="46" t="n">
        <f aca="false">E40-E41-E42</f>
        <v>2278.7</v>
      </c>
      <c r="F43" s="47" t="n">
        <f aca="false">E43/C43*100</f>
        <v>11.1279862481199</v>
      </c>
      <c r="G43" s="32"/>
      <c r="H43" s="32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38" t="s">
        <v>54</v>
      </c>
      <c r="B44" s="60"/>
      <c r="C44" s="46" t="n">
        <v>12836.3</v>
      </c>
      <c r="D44" s="50"/>
      <c r="E44" s="46" t="n">
        <v>491.3</v>
      </c>
      <c r="F44" s="47" t="n">
        <f aca="false">E44/C44*100</f>
        <v>3.82742690650733</v>
      </c>
      <c r="G44" s="32"/>
      <c r="H44" s="32"/>
      <c r="I44" s="34"/>
      <c r="J44" s="27"/>
      <c r="K44" s="35"/>
      <c r="L44" s="34"/>
      <c r="M44" s="36"/>
      <c r="N44" s="35"/>
      <c r="O44" s="35"/>
      <c r="P44" s="37"/>
    </row>
    <row r="45" customFormat="false" ht="12.75" hidden="false" customHeight="false" outlineLevel="0" collapsed="false">
      <c r="A45" s="63" t="s">
        <v>55</v>
      </c>
      <c r="B45" s="66"/>
      <c r="C45" s="64" t="n">
        <v>5407.2</v>
      </c>
      <c r="D45" s="64"/>
      <c r="E45" s="64" t="n">
        <v>318.7</v>
      </c>
      <c r="F45" s="65" t="n">
        <f aca="false">E45/C45*100</f>
        <v>5.89399319425951</v>
      </c>
      <c r="G45" s="32"/>
      <c r="H45" s="32"/>
      <c r="I45" s="34"/>
      <c r="J45" s="27"/>
      <c r="K45" s="35"/>
      <c r="L45" s="34"/>
      <c r="M45" s="36"/>
      <c r="N45" s="35"/>
      <c r="O45" s="35"/>
      <c r="P45" s="37"/>
    </row>
    <row r="46" customFormat="false" ht="12.75" hidden="false" customHeight="false" outlineLevel="0" collapsed="false">
      <c r="A46" s="63" t="s">
        <v>54</v>
      </c>
      <c r="B46" s="66"/>
      <c r="C46" s="64" t="n">
        <v>2484.5</v>
      </c>
      <c r="D46" s="64"/>
      <c r="E46" s="64" t="n">
        <v>58.3</v>
      </c>
      <c r="F46" s="65" t="n">
        <f aca="false">E46/C46*100</f>
        <v>2.34654860132823</v>
      </c>
      <c r="G46" s="32"/>
      <c r="H46" s="32"/>
      <c r="I46" s="34"/>
      <c r="J46" s="27"/>
      <c r="K46" s="35"/>
      <c r="L46" s="34"/>
      <c r="M46" s="36"/>
      <c r="N46" s="35"/>
      <c r="O46" s="35"/>
      <c r="P46" s="37"/>
    </row>
    <row r="47" customFormat="false" ht="22.5" hidden="false" customHeight="false" outlineLevel="0" collapsed="false">
      <c r="A47" s="67" t="s">
        <v>56</v>
      </c>
      <c r="B47" s="68"/>
      <c r="C47" s="69" t="n">
        <v>24673.5</v>
      </c>
      <c r="D47" s="70"/>
      <c r="E47" s="69" t="n">
        <f aca="false">E48+E49+E50</f>
        <v>1765.7</v>
      </c>
      <c r="F47" s="25" t="n">
        <f aca="false">E47/C47*100</f>
        <v>7.15626076559872</v>
      </c>
      <c r="G47" s="32"/>
      <c r="H47" s="32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57</v>
      </c>
      <c r="B48" s="75"/>
      <c r="C48" s="58" t="n">
        <f aca="false">8038.2+10726.8</f>
        <v>18765</v>
      </c>
      <c r="D48" s="76"/>
      <c r="E48" s="77" t="n">
        <f aca="false">1021.6+364.7</f>
        <v>1386.3</v>
      </c>
      <c r="F48" s="25" t="n">
        <f aca="false">E48/C48*100</f>
        <v>7.3876898481215</v>
      </c>
      <c r="G48" s="32"/>
      <c r="H48" s="32"/>
      <c r="I48" s="34"/>
      <c r="J48" s="27"/>
      <c r="K48" s="35"/>
      <c r="L48" s="34"/>
      <c r="M48" s="71"/>
      <c r="N48" s="72"/>
      <c r="O48" s="72"/>
      <c r="P48" s="73"/>
    </row>
    <row r="49" customFormat="false" ht="12.75" hidden="false" customHeight="false" outlineLevel="0" collapsed="false">
      <c r="A49" s="74" t="s">
        <v>58</v>
      </c>
      <c r="B49" s="75"/>
      <c r="C49" s="58" t="n">
        <f aca="false">3203.3+2409.4</f>
        <v>5612.7</v>
      </c>
      <c r="D49" s="76"/>
      <c r="E49" s="58" t="n">
        <f aca="false">379.4</f>
        <v>379.4</v>
      </c>
      <c r="F49" s="25" t="n">
        <f aca="false">E49/C49*100</f>
        <v>6.75967003402997</v>
      </c>
      <c r="G49" s="32"/>
      <c r="H49" s="32"/>
      <c r="I49" s="34"/>
      <c r="J49" s="27"/>
      <c r="K49" s="35"/>
      <c r="L49" s="34"/>
      <c r="M49" s="71"/>
      <c r="N49" s="72"/>
      <c r="O49" s="72"/>
      <c r="P49" s="73"/>
    </row>
    <row r="50" customFormat="false" ht="12.75" hidden="false" customHeight="false" outlineLevel="0" collapsed="false">
      <c r="A50" s="74" t="s">
        <v>18</v>
      </c>
      <c r="B50" s="75"/>
      <c r="C50" s="77" t="n">
        <f aca="false">C47-C48-C49</f>
        <v>295.799999999999</v>
      </c>
      <c r="D50" s="76" t="n">
        <f aca="false">D47-D48-D49</f>
        <v>0</v>
      </c>
      <c r="E50" s="77" t="n">
        <v>0</v>
      </c>
      <c r="F50" s="25" t="n">
        <f aca="false">E50/C50*100</f>
        <v>0</v>
      </c>
      <c r="G50" s="32"/>
      <c r="H50" s="32"/>
      <c r="I50" s="34"/>
      <c r="J50" s="27"/>
      <c r="K50" s="35"/>
      <c r="L50" s="34"/>
      <c r="M50" s="71"/>
      <c r="N50" s="72"/>
      <c r="O50" s="72"/>
      <c r="P50" s="73"/>
    </row>
    <row r="51" customFormat="false" ht="12.75" hidden="false" customHeight="false" outlineLevel="0" collapsed="false">
      <c r="A51" s="38" t="s">
        <v>54</v>
      </c>
      <c r="B51" s="75"/>
      <c r="C51" s="77" t="n">
        <v>10574.4</v>
      </c>
      <c r="D51" s="76"/>
      <c r="E51" s="58" t="n">
        <v>1037</v>
      </c>
      <c r="F51" s="25" t="n">
        <f aca="false">E51/C51*100</f>
        <v>9.80670298078378</v>
      </c>
      <c r="G51" s="32"/>
      <c r="H51" s="32"/>
      <c r="I51" s="34"/>
      <c r="J51" s="27"/>
      <c r="K51" s="35"/>
      <c r="L51" s="34"/>
      <c r="M51" s="71"/>
      <c r="N51" s="72"/>
      <c r="O51" s="72"/>
      <c r="P51" s="73"/>
    </row>
    <row r="52" s="29" customFormat="true" ht="15" hidden="false" customHeight="true" outlineLevel="0" collapsed="false">
      <c r="A52" s="38" t="s">
        <v>59</v>
      </c>
      <c r="B52" s="60" t="s">
        <v>60</v>
      </c>
      <c r="C52" s="42" t="n">
        <v>141914.6</v>
      </c>
      <c r="D52" s="41"/>
      <c r="E52" s="42" t="n">
        <v>6906.4</v>
      </c>
      <c r="F52" s="25" t="n">
        <f aca="false">E52/C52*100</f>
        <v>4.86658877944905</v>
      </c>
      <c r="G52" s="32"/>
      <c r="H52" s="32"/>
      <c r="I52" s="34"/>
      <c r="J52" s="27"/>
      <c r="K52" s="35"/>
      <c r="L52" s="34"/>
      <c r="M52" s="52"/>
      <c r="N52" s="40"/>
      <c r="O52" s="40"/>
      <c r="P52" s="53"/>
    </row>
    <row r="53" customFormat="false" ht="12.75" hidden="false" customHeight="false" outlineLevel="0" collapsed="false">
      <c r="A53" s="30" t="s">
        <v>16</v>
      </c>
      <c r="B53" s="31"/>
      <c r="C53" s="46" t="n">
        <v>88438.6</v>
      </c>
      <c r="D53" s="32"/>
      <c r="E53" s="46" t="n">
        <v>4018.5</v>
      </c>
      <c r="F53" s="47" t="n">
        <f aca="false">E53/C53*100</f>
        <v>4.54383040889385</v>
      </c>
      <c r="G53" s="32"/>
      <c r="H53" s="32"/>
      <c r="I53" s="34"/>
      <c r="J53" s="27"/>
      <c r="K53" s="35"/>
      <c r="L53" s="34"/>
      <c r="M53" s="36"/>
      <c r="N53" s="35"/>
      <c r="O53" s="35"/>
      <c r="P53" s="37"/>
    </row>
    <row r="54" customFormat="false" ht="12.75" hidden="false" customHeight="false" outlineLevel="0" collapsed="false">
      <c r="A54" s="30" t="s">
        <v>24</v>
      </c>
      <c r="B54" s="31"/>
      <c r="C54" s="35" t="n">
        <v>26396.1</v>
      </c>
      <c r="D54" s="32"/>
      <c r="E54" s="46" t="n">
        <v>1971.5</v>
      </c>
      <c r="F54" s="47" t="n">
        <f aca="false">E54/C54*100</f>
        <v>7.4689063914745</v>
      </c>
      <c r="G54" s="32"/>
      <c r="H54" s="32"/>
      <c r="I54" s="34"/>
      <c r="J54" s="27"/>
      <c r="K54" s="35"/>
      <c r="L54" s="34"/>
      <c r="M54" s="36"/>
      <c r="N54" s="35"/>
      <c r="O54" s="35"/>
      <c r="P54" s="37"/>
    </row>
    <row r="55" customFormat="false" ht="12.75" hidden="false" customHeight="false" outlineLevel="0" collapsed="false">
      <c r="A55" s="30" t="s">
        <v>18</v>
      </c>
      <c r="B55" s="31"/>
      <c r="C55" s="46" t="n">
        <f aca="false">C52-C53-C54</f>
        <v>27079.9</v>
      </c>
      <c r="D55" s="50" t="n">
        <f aca="false">D52-D53-D54</f>
        <v>0</v>
      </c>
      <c r="E55" s="46" t="n">
        <f aca="false">E52-E53-E54</f>
        <v>916.4</v>
      </c>
      <c r="F55" s="47" t="n">
        <f aca="false">E55/C55*100</f>
        <v>3.38405976388391</v>
      </c>
      <c r="G55" s="32"/>
      <c r="H55" s="32"/>
      <c r="I55" s="34"/>
      <c r="J55" s="27"/>
      <c r="K55" s="35"/>
      <c r="L55" s="34"/>
      <c r="M55" s="71"/>
      <c r="N55" s="72"/>
      <c r="O55" s="72"/>
      <c r="P55" s="73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</row>
    <row r="56" customFormat="false" ht="12.75" hidden="false" customHeight="false" outlineLevel="0" collapsed="false">
      <c r="A56" s="63" t="s">
        <v>49</v>
      </c>
      <c r="B56" s="31"/>
      <c r="C56" s="64" t="n">
        <v>5324.2</v>
      </c>
      <c r="D56" s="64"/>
      <c r="E56" s="64" t="n">
        <v>325.4</v>
      </c>
      <c r="F56" s="65" t="n">
        <f aca="false">E56/C56*100</f>
        <v>6.11171631418805</v>
      </c>
      <c r="G56" s="32"/>
      <c r="H56" s="32"/>
      <c r="I56" s="34"/>
      <c r="J56" s="27"/>
      <c r="K56" s="35"/>
      <c r="L56" s="34"/>
      <c r="M56" s="71"/>
      <c r="N56" s="72"/>
      <c r="O56" s="72"/>
      <c r="P56" s="73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</row>
    <row r="57" s="86" customFormat="true" ht="25.5" hidden="false" customHeight="true" outlineLevel="0" collapsed="false">
      <c r="A57" s="67" t="s">
        <v>61</v>
      </c>
      <c r="B57" s="68"/>
      <c r="C57" s="69" t="n">
        <v>79516</v>
      </c>
      <c r="D57" s="79"/>
      <c r="E57" s="69" t="n">
        <v>5158.8</v>
      </c>
      <c r="F57" s="25" t="n">
        <f aca="false">E57/C57*100</f>
        <v>6.48775089290206</v>
      </c>
      <c r="G57" s="76"/>
      <c r="H57" s="76"/>
      <c r="I57" s="80"/>
      <c r="J57" s="27"/>
      <c r="K57" s="77"/>
      <c r="L57" s="80"/>
      <c r="M57" s="81"/>
      <c r="N57" s="82"/>
      <c r="O57" s="82"/>
      <c r="P57" s="83"/>
      <c r="Q57" s="84"/>
      <c r="R57" s="84"/>
      <c r="S57" s="84"/>
      <c r="T57" s="84"/>
      <c r="U57" s="84"/>
      <c r="V57" s="84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</row>
    <row r="58" s="90" customFormat="true" ht="12.75" hidden="false" customHeight="false" outlineLevel="0" collapsed="false">
      <c r="A58" s="74" t="s">
        <v>57</v>
      </c>
      <c r="B58" s="75"/>
      <c r="C58" s="58" t="n">
        <v>60406.7</v>
      </c>
      <c r="D58" s="77"/>
      <c r="E58" s="77" t="n">
        <v>3370.6</v>
      </c>
      <c r="F58" s="47" t="n">
        <f aca="false">E58/C58*100</f>
        <v>5.57984461988488</v>
      </c>
      <c r="G58" s="76"/>
      <c r="H58" s="76"/>
      <c r="I58" s="80"/>
      <c r="J58" s="27"/>
      <c r="K58" s="77"/>
      <c r="L58" s="80"/>
      <c r="M58" s="71"/>
      <c r="N58" s="87"/>
      <c r="O58" s="87"/>
      <c r="P58" s="7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4" t="s">
        <v>58</v>
      </c>
      <c r="B59" s="75"/>
      <c r="C59" s="58" t="n">
        <v>18242.2</v>
      </c>
      <c r="D59" s="77"/>
      <c r="E59" s="58" t="n">
        <v>1776.4</v>
      </c>
      <c r="F59" s="47" t="n">
        <f aca="false">E59/C59*100</f>
        <v>9.73786056506343</v>
      </c>
      <c r="G59" s="76"/>
      <c r="H59" s="76"/>
      <c r="I59" s="80"/>
      <c r="J59" s="27"/>
      <c r="K59" s="77"/>
      <c r="L59" s="80"/>
      <c r="M59" s="71"/>
      <c r="N59" s="87"/>
      <c r="O59" s="87"/>
      <c r="P59" s="73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4" t="s">
        <v>18</v>
      </c>
      <c r="B60" s="75"/>
      <c r="C60" s="77" t="n">
        <f aca="false">C57-C58-C59</f>
        <v>867.100000000002</v>
      </c>
      <c r="D60" s="77" t="n">
        <f aca="false">D57-D58-D59</f>
        <v>0</v>
      </c>
      <c r="E60" s="77" t="n">
        <f aca="false">E57-E58-E59</f>
        <v>11.8000000000002</v>
      </c>
      <c r="F60" s="47" t="n">
        <f aca="false">E60/C60*100</f>
        <v>1.36085803252222</v>
      </c>
      <c r="G60" s="76"/>
      <c r="H60" s="76"/>
      <c r="I60" s="80"/>
      <c r="J60" s="27"/>
      <c r="K60" s="77"/>
      <c r="L60" s="80"/>
      <c r="M60" s="71"/>
      <c r="N60" s="87"/>
      <c r="O60" s="87"/>
      <c r="P60" s="73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22.5" hidden="false" customHeight="false" outlineLevel="0" collapsed="false">
      <c r="A61" s="67" t="s">
        <v>62</v>
      </c>
      <c r="B61" s="91" t="s">
        <v>63</v>
      </c>
      <c r="C61" s="62" t="n">
        <v>39712.8</v>
      </c>
      <c r="D61" s="92"/>
      <c r="E61" s="56" t="n">
        <v>3063</v>
      </c>
      <c r="F61" s="25" t="n">
        <f aca="false">E61/C61*100</f>
        <v>7.7128784673959</v>
      </c>
      <c r="G61" s="76"/>
      <c r="H61" s="76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12.75" hidden="false" customHeight="false" outlineLevel="0" collapsed="false">
      <c r="A62" s="30" t="s">
        <v>16</v>
      </c>
      <c r="B62" s="75"/>
      <c r="C62" s="77" t="n">
        <v>25870.2</v>
      </c>
      <c r="D62" s="76"/>
      <c r="E62" s="58" t="n">
        <v>804.5</v>
      </c>
      <c r="F62" s="25" t="n">
        <f aca="false">E62/C62*100</f>
        <v>3.10975562616447</v>
      </c>
      <c r="G62" s="76"/>
      <c r="H62" s="76"/>
      <c r="I62" s="80"/>
      <c r="J62" s="27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30" t="s">
        <v>24</v>
      </c>
      <c r="B63" s="75"/>
      <c r="C63" s="77" t="n">
        <v>3545.1</v>
      </c>
      <c r="D63" s="76"/>
      <c r="E63" s="58" t="n">
        <v>0</v>
      </c>
      <c r="F63" s="25" t="n">
        <f aca="false">E63/C63*100</f>
        <v>0</v>
      </c>
      <c r="G63" s="76"/>
      <c r="H63" s="76"/>
      <c r="I63" s="80"/>
      <c r="J63" s="27"/>
      <c r="K63" s="77"/>
      <c r="L63" s="80"/>
      <c r="M63" s="71"/>
      <c r="N63" s="93"/>
      <c r="O63" s="93"/>
      <c r="P63" s="94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30" t="s">
        <v>18</v>
      </c>
      <c r="B64" s="75"/>
      <c r="C64" s="77" t="n">
        <f aca="false">C61-C62-C63</f>
        <v>10297.5</v>
      </c>
      <c r="D64" s="76" t="n">
        <f aca="false">D61-D62-D63</f>
        <v>0</v>
      </c>
      <c r="E64" s="58" t="n">
        <f aca="false">E61-E62-E63</f>
        <v>2258.5</v>
      </c>
      <c r="F64" s="25" t="n">
        <f aca="false">E64/C64*100</f>
        <v>21.9325078902646</v>
      </c>
      <c r="G64" s="76"/>
      <c r="H64" s="76"/>
      <c r="I64" s="80"/>
      <c r="J64" s="27"/>
      <c r="K64" s="77"/>
      <c r="L64" s="80"/>
      <c r="M64" s="71"/>
      <c r="N64" s="93"/>
      <c r="O64" s="93"/>
      <c r="P64" s="94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63" t="s">
        <v>64</v>
      </c>
      <c r="B65" s="75"/>
      <c r="C65" s="95" t="n">
        <v>4418.2</v>
      </c>
      <c r="D65" s="95"/>
      <c r="E65" s="95" t="n">
        <v>123.2</v>
      </c>
      <c r="F65" s="96" t="n">
        <f aca="false">E65/C65*100</f>
        <v>2.78846589108687</v>
      </c>
      <c r="G65" s="76"/>
      <c r="H65" s="76"/>
      <c r="I65" s="80"/>
      <c r="J65" s="96"/>
      <c r="K65" s="77"/>
      <c r="L65" s="80"/>
      <c r="M65" s="71"/>
      <c r="N65" s="93"/>
      <c r="O65" s="93"/>
      <c r="P65" s="94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67" t="s">
        <v>65</v>
      </c>
      <c r="B66" s="91" t="s">
        <v>66</v>
      </c>
      <c r="C66" s="62" t="n">
        <v>29.2</v>
      </c>
      <c r="D66" s="92" t="n">
        <v>0</v>
      </c>
      <c r="E66" s="56" t="n">
        <v>0</v>
      </c>
      <c r="F66" s="47" t="n">
        <f aca="false">E66/C66*100</f>
        <v>0</v>
      </c>
      <c r="G66" s="56" t="n">
        <v>5</v>
      </c>
      <c r="H66" s="62"/>
      <c r="I66" s="97" t="n">
        <v>0</v>
      </c>
      <c r="J66" s="27" t="n">
        <f aca="false">I66/G66*100</f>
        <v>0</v>
      </c>
      <c r="K66" s="56"/>
      <c r="L66" s="97" t="n">
        <v>0</v>
      </c>
      <c r="M66" s="45" t="e">
        <f aca="false">L66/K66*100</f>
        <v>#DIV/0!</v>
      </c>
      <c r="N66" s="24" t="n">
        <f aca="false">G66+K66</f>
        <v>5</v>
      </c>
      <c r="O66" s="24" t="n">
        <f aca="false">I66+L66</f>
        <v>0</v>
      </c>
      <c r="P66" s="28" t="n">
        <f aca="false">O66/N66*100</f>
        <v>0</v>
      </c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67" t="s">
        <v>67</v>
      </c>
      <c r="B67" s="68" t="s">
        <v>68</v>
      </c>
      <c r="C67" s="56" t="n">
        <v>402.5</v>
      </c>
      <c r="D67" s="92"/>
      <c r="E67" s="56"/>
      <c r="F67" s="25" t="n">
        <f aca="false">E67/C67*100</f>
        <v>0</v>
      </c>
      <c r="G67" s="62" t="n">
        <v>0</v>
      </c>
      <c r="H67" s="77"/>
      <c r="I67" s="57" t="n">
        <v>0</v>
      </c>
      <c r="J67" s="45" t="n">
        <v>0</v>
      </c>
      <c r="K67" s="62" t="n">
        <v>0</v>
      </c>
      <c r="L67" s="57" t="n">
        <v>0</v>
      </c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90" customFormat="true" ht="12.75" hidden="false" customHeight="false" outlineLevel="0" collapsed="false">
      <c r="A68" s="30" t="s">
        <v>16</v>
      </c>
      <c r="B68" s="68"/>
      <c r="C68" s="58" t="n">
        <v>52</v>
      </c>
      <c r="D68" s="76"/>
      <c r="E68" s="58" t="n">
        <v>0</v>
      </c>
      <c r="F68" s="25" t="n">
        <f aca="false">E68/C68*100</f>
        <v>0</v>
      </c>
      <c r="G68" s="92"/>
      <c r="H68" s="76"/>
      <c r="I68" s="57"/>
      <c r="J68" s="45"/>
      <c r="K68" s="62"/>
      <c r="L68" s="57"/>
      <c r="M68" s="45"/>
      <c r="N68" s="24"/>
      <c r="O68" s="24"/>
      <c r="P68" s="2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</row>
    <row r="69" s="90" customFormat="true" ht="12.75" hidden="false" customHeight="false" outlineLevel="0" collapsed="false">
      <c r="A69" s="30" t="s">
        <v>24</v>
      </c>
      <c r="B69" s="68"/>
      <c r="C69" s="58" t="n">
        <v>15.6</v>
      </c>
      <c r="D69" s="76"/>
      <c r="E69" s="58" t="n">
        <v>0</v>
      </c>
      <c r="F69" s="25" t="n">
        <f aca="false">E69/C69*100</f>
        <v>0</v>
      </c>
      <c r="G69" s="92"/>
      <c r="H69" s="76"/>
      <c r="I69" s="57"/>
      <c r="J69" s="45"/>
      <c r="K69" s="62"/>
      <c r="L69" s="57"/>
      <c r="M69" s="45"/>
      <c r="N69" s="24"/>
      <c r="O69" s="24"/>
      <c r="P69" s="2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18</v>
      </c>
      <c r="B70" s="75"/>
      <c r="C70" s="58" t="n">
        <f aca="false">C67-C68-C69</f>
        <v>334.9</v>
      </c>
      <c r="D70" s="98" t="n">
        <f aca="false">D67</f>
        <v>0</v>
      </c>
      <c r="E70" s="58" t="n">
        <f aca="false">E67-E68-E69</f>
        <v>0</v>
      </c>
      <c r="F70" s="47" t="n">
        <f aca="false">E70/C70*100</f>
        <v>0</v>
      </c>
      <c r="G70" s="76"/>
      <c r="H70" s="76"/>
      <c r="I70" s="80"/>
      <c r="J70" s="51" t="n">
        <v>0</v>
      </c>
      <c r="K70" s="77"/>
      <c r="L70" s="80"/>
      <c r="M70" s="45" t="e">
        <f aca="false">L70/K70*100</f>
        <v>#DIV/0!</v>
      </c>
      <c r="N70" s="24" t="n">
        <f aca="false">G70+K70</f>
        <v>0</v>
      </c>
      <c r="O70" s="24" t="n">
        <f aca="false">I70+L70</f>
        <v>0</v>
      </c>
      <c r="P70" s="28" t="e">
        <f aca="false">O70/N70*100</f>
        <v>#DIV/0!</v>
      </c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86" customFormat="true" ht="14.25" hidden="false" customHeight="true" outlineLevel="0" collapsed="false">
      <c r="A71" s="67" t="s">
        <v>69</v>
      </c>
      <c r="B71" s="68" t="s">
        <v>70</v>
      </c>
      <c r="C71" s="56" t="n">
        <v>2891.8</v>
      </c>
      <c r="D71" s="92"/>
      <c r="E71" s="56" t="n">
        <v>33.7</v>
      </c>
      <c r="F71" s="25" t="n">
        <f aca="false">E71/C71*100</f>
        <v>1.16536413306591</v>
      </c>
      <c r="G71" s="76"/>
      <c r="H71" s="76"/>
      <c r="I71" s="80"/>
      <c r="J71" s="99"/>
      <c r="K71" s="77"/>
      <c r="L71" s="80"/>
      <c r="M71" s="81"/>
      <c r="N71" s="82"/>
      <c r="O71" s="82"/>
      <c r="P71" s="83"/>
      <c r="Q71" s="84"/>
      <c r="R71" s="84"/>
      <c r="S71" s="84"/>
      <c r="T71" s="84"/>
      <c r="U71" s="84"/>
      <c r="V71" s="84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</row>
    <row r="72" s="90" customFormat="true" ht="12.75" hidden="false" customHeight="false" outlineLevel="0" collapsed="false">
      <c r="A72" s="74" t="s">
        <v>57</v>
      </c>
      <c r="B72" s="75"/>
      <c r="C72" s="58" t="n">
        <v>1224.3</v>
      </c>
      <c r="D72" s="76"/>
      <c r="E72" s="58" t="n">
        <v>33.7</v>
      </c>
      <c r="F72" s="47" t="n">
        <f aca="false">E72/C72*100</f>
        <v>2.75259331863106</v>
      </c>
      <c r="G72" s="76"/>
      <c r="H72" s="76"/>
      <c r="I72" s="80"/>
      <c r="J72" s="100"/>
      <c r="K72" s="77"/>
      <c r="L72" s="80"/>
      <c r="M72" s="71"/>
      <c r="N72" s="87"/>
      <c r="O72" s="87"/>
      <c r="P72" s="73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</row>
    <row r="73" s="90" customFormat="true" ht="12.75" hidden="false" customHeight="false" outlineLevel="0" collapsed="false">
      <c r="A73" s="74" t="s">
        <v>24</v>
      </c>
      <c r="B73" s="75"/>
      <c r="C73" s="58" t="n">
        <v>365.2</v>
      </c>
      <c r="D73" s="76"/>
      <c r="E73" s="58" t="n">
        <v>0</v>
      </c>
      <c r="F73" s="47" t="n">
        <f aca="false">E73/C73*100</f>
        <v>0</v>
      </c>
      <c r="G73" s="76"/>
      <c r="H73" s="76"/>
      <c r="I73" s="80"/>
      <c r="J73" s="100"/>
      <c r="K73" s="77"/>
      <c r="L73" s="80"/>
      <c r="M73" s="71"/>
      <c r="N73" s="87"/>
      <c r="O73" s="87"/>
      <c r="P73" s="73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</row>
    <row r="74" s="90" customFormat="true" ht="13.5" hidden="false" customHeight="true" outlineLevel="0" collapsed="false">
      <c r="A74" s="74" t="s">
        <v>18</v>
      </c>
      <c r="B74" s="75"/>
      <c r="C74" s="58" t="n">
        <f aca="false">C71-C72-C73</f>
        <v>1302.3</v>
      </c>
      <c r="D74" s="98" t="n">
        <f aca="false">D71-D72-D73</f>
        <v>0</v>
      </c>
      <c r="E74" s="58" t="n">
        <f aca="false">E71-E72-E73</f>
        <v>0</v>
      </c>
      <c r="F74" s="47" t="n">
        <f aca="false">E74/C74*100</f>
        <v>0</v>
      </c>
      <c r="G74" s="76"/>
      <c r="H74" s="76"/>
      <c r="I74" s="80"/>
      <c r="J74" s="100"/>
      <c r="K74" s="77"/>
      <c r="L74" s="80"/>
      <c r="M74" s="71"/>
      <c r="N74" s="87"/>
      <c r="O74" s="87"/>
      <c r="P74" s="73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</row>
    <row r="75" s="29" customFormat="true" ht="17.25" hidden="false" customHeight="true" outlineLevel="0" collapsed="false">
      <c r="A75" s="38" t="s">
        <v>71</v>
      </c>
      <c r="B75" s="39" t="s">
        <v>72</v>
      </c>
      <c r="C75" s="42" t="n">
        <v>56863.2</v>
      </c>
      <c r="D75" s="41"/>
      <c r="E75" s="42" t="n">
        <v>3656.2</v>
      </c>
      <c r="F75" s="25" t="n">
        <f aca="false">E75/C75*100</f>
        <v>6.42981752697703</v>
      </c>
      <c r="G75" s="42" t="n">
        <v>120</v>
      </c>
      <c r="H75" s="42" t="e">
        <f aca="false">H76+H77+H78</f>
        <v>#VALUE!</v>
      </c>
      <c r="I75" s="42" t="n">
        <v>19.8</v>
      </c>
      <c r="J75" s="45" t="n">
        <f aca="false">I75/G75*100</f>
        <v>16.5</v>
      </c>
      <c r="K75" s="42" t="n">
        <v>45</v>
      </c>
      <c r="L75" s="55" t="n">
        <v>0</v>
      </c>
      <c r="M75" s="45" t="n">
        <f aca="false">L75/K75*100</f>
        <v>0</v>
      </c>
      <c r="N75" s="24" t="n">
        <f aca="false">N76+N77+N78</f>
        <v>0</v>
      </c>
      <c r="O75" s="24" t="n">
        <f aca="false">O76+O77+O78</f>
        <v>0</v>
      </c>
      <c r="P75" s="28" t="e">
        <f aca="false">O75/N75*100</f>
        <v>#DIV/0!</v>
      </c>
      <c r="Q75" s="101"/>
      <c r="R75" s="101"/>
      <c r="S75" s="101"/>
      <c r="T75" s="101"/>
      <c r="U75" s="101"/>
      <c r="V75" s="101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</row>
    <row r="76" customFormat="false" ht="12.75" hidden="false" customHeight="false" outlineLevel="0" collapsed="false">
      <c r="A76" s="74" t="s">
        <v>73</v>
      </c>
      <c r="B76" s="31"/>
      <c r="C76" s="35"/>
      <c r="D76" s="32"/>
      <c r="E76" s="46"/>
      <c r="F76" s="47" t="e">
        <f aca="false">E76/C76*100</f>
        <v>#DIV/0!</v>
      </c>
      <c r="G76" s="35"/>
      <c r="H76" s="35"/>
      <c r="I76" s="34"/>
      <c r="J76" s="45"/>
      <c r="K76" s="35"/>
      <c r="L76" s="34"/>
      <c r="M76" s="36"/>
      <c r="N76" s="35"/>
      <c r="O76" s="35"/>
      <c r="P76" s="37"/>
    </row>
    <row r="77" customFormat="false" ht="12.75" hidden="false" customHeight="false" outlineLevel="0" collapsed="false">
      <c r="A77" s="74" t="s">
        <v>74</v>
      </c>
      <c r="B77" s="31"/>
      <c r="C77" s="46"/>
      <c r="D77" s="50"/>
      <c r="E77" s="46"/>
      <c r="F77" s="47" t="e">
        <f aca="false">E77/C77*100</f>
        <v>#DIV/0!</v>
      </c>
      <c r="G77" s="35"/>
      <c r="H77" s="35"/>
      <c r="I77" s="34"/>
      <c r="J77" s="45"/>
      <c r="K77" s="35"/>
      <c r="L77" s="34"/>
      <c r="M77" s="36"/>
      <c r="N77" s="35"/>
      <c r="O77" s="35"/>
      <c r="P77" s="37"/>
    </row>
    <row r="78" customFormat="false" ht="12.75" hidden="false" customHeight="false" outlineLevel="0" collapsed="false">
      <c r="A78" s="74" t="s">
        <v>18</v>
      </c>
      <c r="B78" s="31"/>
      <c r="C78" s="46" t="n">
        <f aca="false">C75-C76-C77</f>
        <v>56863.2</v>
      </c>
      <c r="D78" s="50" t="n">
        <f aca="false">D75-D76-D77</f>
        <v>0</v>
      </c>
      <c r="E78" s="46" t="n">
        <f aca="false">E75-E76-E77</f>
        <v>3656.2</v>
      </c>
      <c r="F78" s="47" t="n">
        <f aca="false">E78/C78*100</f>
        <v>6.42981752697703</v>
      </c>
      <c r="G78" s="46"/>
      <c r="H78" s="35" t="e">
        <f aca="false">H75-H76-H77-#REF!</f>
        <v>#VALUE!</v>
      </c>
      <c r="I78" s="46"/>
      <c r="J78" s="103" t="e">
        <f aca="false">I78/G78*100</f>
        <v>#DIV/0!</v>
      </c>
      <c r="K78" s="46" t="n">
        <f aca="false">K75-M80</f>
        <v>45</v>
      </c>
      <c r="L78" s="46" t="n">
        <f aca="false">L75-L76-L77</f>
        <v>0</v>
      </c>
      <c r="M78" s="45" t="n">
        <f aca="false">L78/K78*100</f>
        <v>0</v>
      </c>
      <c r="N78" s="24"/>
      <c r="O78" s="24"/>
      <c r="P78" s="28" t="e">
        <f aca="false">O78/N78*100</f>
        <v>#DIV/0!</v>
      </c>
    </row>
    <row r="79" customFormat="false" ht="12.75" hidden="false" customHeight="false" outlineLevel="0" collapsed="false">
      <c r="A79" s="63" t="s">
        <v>49</v>
      </c>
      <c r="B79" s="31"/>
      <c r="C79" s="64" t="n">
        <v>0</v>
      </c>
      <c r="D79" s="64"/>
      <c r="E79" s="64" t="n">
        <v>0</v>
      </c>
      <c r="F79" s="65" t="e">
        <f aca="false">E79/C79*100</f>
        <v>#DIV/0!</v>
      </c>
      <c r="G79" s="50"/>
      <c r="H79" s="32"/>
      <c r="I79" s="48"/>
      <c r="J79" s="103"/>
      <c r="K79" s="46"/>
      <c r="L79" s="48"/>
      <c r="M79" s="45"/>
      <c r="N79" s="24"/>
      <c r="O79" s="24"/>
      <c r="P79" s="28"/>
    </row>
    <row r="80" s="29" customFormat="true" ht="33.75" hidden="false" customHeight="true" outlineLevel="0" collapsed="false">
      <c r="A80" s="67" t="s">
        <v>75</v>
      </c>
      <c r="B80" s="60" t="s">
        <v>76</v>
      </c>
      <c r="C80" s="42" t="n">
        <v>50.5</v>
      </c>
      <c r="D80" s="41"/>
      <c r="E80" s="42" t="n">
        <v>0</v>
      </c>
      <c r="F80" s="47" t="n">
        <f aca="false">E80/C80*100</f>
        <v>0</v>
      </c>
      <c r="G80" s="41"/>
      <c r="H80" s="41"/>
      <c r="I80" s="61"/>
      <c r="J80" s="45"/>
      <c r="K80" s="40"/>
      <c r="L80" s="61"/>
      <c r="M80" s="52"/>
      <c r="N80" s="40"/>
      <c r="O80" s="40"/>
      <c r="P80" s="53"/>
    </row>
    <row r="81" s="29" customFormat="true" ht="23.25" hidden="false" customHeight="true" outlineLevel="0" collapsed="false">
      <c r="A81" s="104" t="s">
        <v>77</v>
      </c>
      <c r="B81" s="60" t="s">
        <v>78</v>
      </c>
      <c r="C81" s="42"/>
      <c r="D81" s="41"/>
      <c r="E81" s="42" t="n">
        <v>0</v>
      </c>
      <c r="F81" s="25" t="e">
        <f aca="false">E81/C81*100</f>
        <v>#DIV/0!</v>
      </c>
      <c r="G81" s="41"/>
      <c r="H81" s="41"/>
      <c r="I81" s="61"/>
      <c r="J81" s="45"/>
      <c r="K81" s="40"/>
      <c r="L81" s="61"/>
      <c r="M81" s="52"/>
      <c r="N81" s="105"/>
      <c r="O81" s="105"/>
      <c r="P81" s="28"/>
    </row>
    <row r="82" s="29" customFormat="true" ht="18" hidden="false" customHeight="true" outlineLevel="0" collapsed="false">
      <c r="A82" s="38" t="s">
        <v>79</v>
      </c>
      <c r="B82" s="39" t="s">
        <v>80</v>
      </c>
      <c r="C82" s="42" t="n">
        <f aca="false">C84+C85+C86</f>
        <v>31964.8</v>
      </c>
      <c r="D82" s="42" t="n">
        <f aca="false">D84+D85+D86</f>
        <v>0</v>
      </c>
      <c r="E82" s="42" t="n">
        <f aca="false">E84+E85+E86</f>
        <v>1512.5</v>
      </c>
      <c r="F82" s="25" t="n">
        <f aca="false">E82/C82*100</f>
        <v>4.73176744418861</v>
      </c>
      <c r="G82" s="42" t="n">
        <f aca="false">G84+G85+G86</f>
        <v>322</v>
      </c>
      <c r="H82" s="42" t="n">
        <f aca="false">H84+H85+H86</f>
        <v>0</v>
      </c>
      <c r="I82" s="42" t="n">
        <f aca="false">I84+I85+I86</f>
        <v>26.8</v>
      </c>
      <c r="J82" s="45" t="n">
        <f aca="false">I82/G82*100</f>
        <v>8.32298136645963</v>
      </c>
      <c r="K82" s="42" t="n">
        <f aca="false">K84+K85+K86</f>
        <v>1756.2</v>
      </c>
      <c r="L82" s="42" t="n">
        <f aca="false">L84+L85+L86</f>
        <v>145.8</v>
      </c>
      <c r="M82" s="45" t="n">
        <f aca="false">L82/K82*100</f>
        <v>8.30201571574992</v>
      </c>
      <c r="N82" s="24" t="n">
        <f aca="false">G82+K82</f>
        <v>2078.2</v>
      </c>
      <c r="O82" s="24" t="n">
        <f aca="false">I82+L82</f>
        <v>172.6</v>
      </c>
      <c r="P82" s="28" t="n">
        <f aca="false">O82/N82*100</f>
        <v>8.30526417091714</v>
      </c>
    </row>
    <row r="83" customFormat="false" ht="12.75" hidden="false" customHeight="false" outlineLevel="0" collapsed="false">
      <c r="A83" s="30" t="s">
        <v>13</v>
      </c>
      <c r="B83" s="31"/>
      <c r="C83" s="35"/>
      <c r="D83" s="32"/>
      <c r="E83" s="35"/>
      <c r="F83" s="47"/>
      <c r="G83" s="46"/>
      <c r="H83" s="50"/>
      <c r="I83" s="48"/>
      <c r="J83" s="45"/>
      <c r="K83" s="46"/>
      <c r="L83" s="48"/>
      <c r="M83" s="36"/>
      <c r="N83" s="35"/>
      <c r="O83" s="35"/>
      <c r="P83" s="37"/>
    </row>
    <row r="84" customFormat="false" ht="12.75" hidden="false" customHeight="false" outlineLevel="0" collapsed="false">
      <c r="A84" s="30" t="s">
        <v>81</v>
      </c>
      <c r="B84" s="31" t="s">
        <v>82</v>
      </c>
      <c r="C84" s="46" t="n">
        <v>1978.3</v>
      </c>
      <c r="D84" s="32"/>
      <c r="E84" s="35" t="n">
        <v>172.6</v>
      </c>
      <c r="F84" s="47" t="n">
        <f aca="false">E84/C84*100</f>
        <v>8.72466258909165</v>
      </c>
      <c r="G84" s="46" t="n">
        <v>322</v>
      </c>
      <c r="H84" s="50"/>
      <c r="I84" s="48" t="n">
        <v>26.8</v>
      </c>
      <c r="J84" s="51" t="n">
        <f aca="false">I84/G84*100</f>
        <v>8.32298136645963</v>
      </c>
      <c r="K84" s="46" t="n">
        <v>1756.2</v>
      </c>
      <c r="L84" s="48" t="n">
        <v>145.8</v>
      </c>
      <c r="M84" s="45" t="n">
        <f aca="false">L84/K84*100</f>
        <v>8.30201571574992</v>
      </c>
      <c r="N84" s="24" t="n">
        <f aca="false">G84+K84</f>
        <v>2078.2</v>
      </c>
      <c r="O84" s="24" t="n">
        <f aca="false">I84+L84</f>
        <v>172.6</v>
      </c>
      <c r="P84" s="28" t="n">
        <f aca="false">O84/N84*100</f>
        <v>8.30526417091714</v>
      </c>
    </row>
    <row r="85" customFormat="false" ht="12.75" hidden="false" customHeight="false" outlineLevel="0" collapsed="false">
      <c r="A85" s="30" t="s">
        <v>83</v>
      </c>
      <c r="B85" s="31" t="s">
        <v>84</v>
      </c>
      <c r="C85" s="46" t="n">
        <v>14549.8</v>
      </c>
      <c r="D85" s="32"/>
      <c r="E85" s="46" t="n">
        <v>595.3</v>
      </c>
      <c r="F85" s="47" t="n">
        <f aca="false">E85/C85*100</f>
        <v>4.09146517477903</v>
      </c>
      <c r="G85" s="46"/>
      <c r="H85" s="50"/>
      <c r="I85" s="48"/>
      <c r="J85" s="51"/>
      <c r="K85" s="46"/>
      <c r="L85" s="48"/>
      <c r="M85" s="45"/>
      <c r="N85" s="24"/>
      <c r="O85" s="24"/>
      <c r="P85" s="28"/>
    </row>
    <row r="86" customFormat="false" ht="12.75" hidden="false" customHeight="false" outlineLevel="0" collapsed="false">
      <c r="A86" s="30" t="s">
        <v>85</v>
      </c>
      <c r="B86" s="31" t="s">
        <v>86</v>
      </c>
      <c r="C86" s="46" t="n">
        <v>15436.7</v>
      </c>
      <c r="D86" s="32"/>
      <c r="E86" s="46" t="n">
        <v>744.6</v>
      </c>
      <c r="F86" s="47" t="n">
        <f aca="false">E86/C86*100</f>
        <v>4.82356980442711</v>
      </c>
      <c r="G86" s="50"/>
      <c r="H86" s="50"/>
      <c r="I86" s="48"/>
      <c r="J86" s="51"/>
      <c r="K86" s="46"/>
      <c r="L86" s="48"/>
      <c r="M86" s="45"/>
      <c r="N86" s="24"/>
      <c r="O86" s="24"/>
      <c r="P86" s="28"/>
    </row>
    <row r="87" customFormat="false" ht="12.75" hidden="false" customHeight="false" outlineLevel="0" collapsed="false">
      <c r="A87" s="67" t="s">
        <v>87</v>
      </c>
      <c r="B87" s="39" t="s">
        <v>88</v>
      </c>
      <c r="C87" s="42" t="n">
        <v>20349.3</v>
      </c>
      <c r="D87" s="41"/>
      <c r="E87" s="40" t="n">
        <v>0</v>
      </c>
      <c r="F87" s="25" t="n">
        <f aca="false">E87/C87*100</f>
        <v>0</v>
      </c>
      <c r="G87" s="42" t="n">
        <v>0</v>
      </c>
      <c r="H87" s="43"/>
      <c r="I87" s="55" t="n">
        <v>0</v>
      </c>
      <c r="J87" s="45" t="e">
        <f aca="false">I87/G87*100</f>
        <v>#DIV/0!</v>
      </c>
      <c r="K87" s="42" t="n">
        <v>425.9</v>
      </c>
      <c r="L87" s="55" t="n">
        <v>56.3</v>
      </c>
      <c r="M87" s="45" t="n">
        <f aca="false">L87/K87*100</f>
        <v>13.2190655083353</v>
      </c>
      <c r="N87" s="24" t="n">
        <f aca="false">G87+K87</f>
        <v>425.9</v>
      </c>
      <c r="O87" s="24" t="n">
        <f aca="false">I87+L87</f>
        <v>56.3</v>
      </c>
      <c r="P87" s="28" t="n">
        <f aca="false">O87/N87*100</f>
        <v>13.2190655083353</v>
      </c>
    </row>
    <row r="88" customFormat="false" ht="12.75" hidden="false" customHeight="false" outlineLevel="0" collapsed="false">
      <c r="A88" s="106" t="s">
        <v>89</v>
      </c>
      <c r="B88" s="39" t="s">
        <v>90</v>
      </c>
      <c r="C88" s="42" t="n">
        <v>1250</v>
      </c>
      <c r="D88" s="43"/>
      <c r="E88" s="42" t="n">
        <v>84.4</v>
      </c>
      <c r="F88" s="25" t="n">
        <f aca="false">E88/C88*100</f>
        <v>6.752</v>
      </c>
      <c r="G88" s="42" t="n">
        <v>0</v>
      </c>
      <c r="H88" s="43"/>
      <c r="I88" s="42" t="n">
        <v>0</v>
      </c>
      <c r="J88" s="51" t="e">
        <f aca="false">I88/G88*100</f>
        <v>#DIV/0!</v>
      </c>
      <c r="K88" s="42" t="n">
        <v>0</v>
      </c>
      <c r="L88" s="42" t="n">
        <v>0</v>
      </c>
      <c r="M88" s="45" t="e">
        <f aca="false">L88/K88*100</f>
        <v>#DIV/0!</v>
      </c>
      <c r="N88" s="24" t="n">
        <f aca="false">G88+K88</f>
        <v>0</v>
      </c>
      <c r="O88" s="24" t="n">
        <f aca="false">I88+L88</f>
        <v>0</v>
      </c>
      <c r="P88" s="28" t="e">
        <f aca="false">O88/N88*100</f>
        <v>#DIV/0!</v>
      </c>
    </row>
    <row r="89" s="29" customFormat="true" ht="34.5" hidden="false" customHeight="false" outlineLevel="0" collapsed="false">
      <c r="A89" s="22" t="s">
        <v>91</v>
      </c>
      <c r="B89" s="23" t="s">
        <v>92</v>
      </c>
      <c r="C89" s="107" t="n">
        <v>38887.8</v>
      </c>
      <c r="D89" s="108"/>
      <c r="E89" s="107" t="n">
        <v>2829.2</v>
      </c>
      <c r="F89" s="25" t="n">
        <f aca="false">E89/C89*100</f>
        <v>7.27528942238954</v>
      </c>
      <c r="G89" s="107"/>
      <c r="H89" s="109"/>
      <c r="I89" s="110"/>
      <c r="J89" s="51"/>
      <c r="K89" s="107" t="n">
        <v>0</v>
      </c>
      <c r="L89" s="110" t="n">
        <v>0</v>
      </c>
      <c r="M89" s="45" t="e">
        <f aca="false">L89/K89*100</f>
        <v>#DIV/0!</v>
      </c>
      <c r="N89" s="24" t="n">
        <f aca="false">G89+K89</f>
        <v>0</v>
      </c>
      <c r="O89" s="24" t="n">
        <f aca="false">I89+L89</f>
        <v>0</v>
      </c>
      <c r="P89" s="28" t="e">
        <f aca="false">O89/N89*100</f>
        <v>#DIV/0!</v>
      </c>
    </row>
    <row r="90" customFormat="false" ht="13.5" hidden="true" customHeight="false" outlineLevel="0" collapsed="false">
      <c r="A90" s="111"/>
      <c r="B90" s="112"/>
      <c r="C90" s="113"/>
      <c r="D90" s="113"/>
      <c r="E90" s="107" t="n">
        <v>14959.3</v>
      </c>
      <c r="F90" s="114" t="e">
        <f aca="false">E90/C90*100</f>
        <v>#DIV/0!</v>
      </c>
      <c r="G90" s="115"/>
      <c r="H90" s="113"/>
      <c r="I90" s="116"/>
      <c r="J90" s="117" t="e">
        <f aca="false">I90/G90*100</f>
        <v>#DIV/0!</v>
      </c>
      <c r="K90" s="115"/>
      <c r="L90" s="116"/>
      <c r="M90" s="118" t="e">
        <f aca="false">L90/K90*100</f>
        <v>#DIV/0!</v>
      </c>
      <c r="N90" s="119" t="n">
        <f aca="false">G90+K90</f>
        <v>0</v>
      </c>
      <c r="O90" s="119" t="n">
        <f aca="false">I90+L90</f>
        <v>0</v>
      </c>
      <c r="P90" s="120" t="e">
        <f aca="false">O90/N90*100</f>
        <v>#DIV/0!</v>
      </c>
    </row>
    <row r="91" s="131" customFormat="true" ht="18.75" hidden="false" customHeight="true" outlineLevel="0" collapsed="false">
      <c r="A91" s="121" t="s">
        <v>93</v>
      </c>
      <c r="B91" s="122"/>
      <c r="C91" s="123" t="n">
        <f aca="false">C89+C88+C87+C82+C80+C81+C75+C34+C33+C32+C31+C30+C29+C7</f>
        <v>534246.7</v>
      </c>
      <c r="D91" s="124" t="n">
        <f aca="false">D89+D88+D87+D82+D80+D75+D34+D33+D32+D31+D30+D29+D7</f>
        <v>0</v>
      </c>
      <c r="E91" s="123" t="n">
        <f aca="false">E89+E88+E87+E82+E80+E81+E75+E34+E33+E32+E31+E30+E29+E7</f>
        <v>25420.1</v>
      </c>
      <c r="F91" s="125" t="n">
        <f aca="false">E91/C91*100</f>
        <v>4.75812017182324</v>
      </c>
      <c r="G91" s="123" t="n">
        <f aca="false">G89+G88+G87+G82+G80+G75+G66+G34+G33+G32+G31+G30+G29+G7</f>
        <v>28732.6</v>
      </c>
      <c r="H91" s="124" t="e">
        <f aca="false">H89+H88+H87+H82+H80+H75+H34+H33+H32+H31+H30+H29+H7</f>
        <v>#VALUE!</v>
      </c>
      <c r="I91" s="123" t="n">
        <f aca="false">I89+I88+I87+I82+I80+I75+I66+I34+I33+I32+I31+I30+I29+I7</f>
        <v>829.1</v>
      </c>
      <c r="J91" s="126" t="n">
        <f aca="false">I91/G91*100</f>
        <v>2.88557248560868</v>
      </c>
      <c r="K91" s="123" t="n">
        <f aca="false">K89+K88+K87+K82+K80+K75+K66+K34+K33+K32+K31+K30+K29+K7</f>
        <v>49861.4</v>
      </c>
      <c r="L91" s="123" t="n">
        <f aca="false">L89+L88+L87+L82+L80+L75+L66+L34+L33+L32+L31+L30+L29+L7</f>
        <v>2360.9</v>
      </c>
      <c r="M91" s="127" t="n">
        <f aca="false">L91/K91*100</f>
        <v>4.73492521268958</v>
      </c>
      <c r="N91" s="128" t="n">
        <f aca="false">G91+K91</f>
        <v>78594</v>
      </c>
      <c r="O91" s="129" t="n">
        <f aca="false">I91+L91</f>
        <v>3190</v>
      </c>
      <c r="P91" s="130" t="n">
        <f aca="false">O91/N91*100</f>
        <v>4.05883400768507</v>
      </c>
    </row>
    <row r="92" customFormat="false" ht="39" hidden="false" customHeight="true" outlineLevel="0" collapsed="false">
      <c r="A92" s="132" t="s">
        <v>94</v>
      </c>
      <c r="B92" s="133"/>
      <c r="C92" s="134"/>
      <c r="D92" s="134"/>
      <c r="E92" s="134"/>
      <c r="F92" s="134"/>
      <c r="G92" s="134" t="s">
        <v>95</v>
      </c>
      <c r="H92" s="134"/>
      <c r="I92" s="134"/>
      <c r="K92" s="3"/>
      <c r="L92" s="3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5"/>
      <c r="H95" s="134"/>
      <c r="I95" s="134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4"/>
      <c r="H96" s="134"/>
      <c r="I96" s="134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customFormat="false" ht="12.75" hidden="false" customHeight="false" outlineLevel="0" collapsed="false">
      <c r="A98" s="132"/>
      <c r="B98" s="133"/>
      <c r="C98" s="134"/>
      <c r="D98" s="134"/>
      <c r="E98" s="134"/>
      <c r="F98" s="134"/>
      <c r="G98" s="136"/>
      <c r="H98" s="134"/>
      <c r="I98" s="136"/>
    </row>
    <row r="99" customFormat="false" ht="12.75" hidden="false" customHeight="false" outlineLevel="0" collapsed="false">
      <c r="A99" s="132"/>
      <c r="B99" s="133"/>
      <c r="C99" s="134"/>
      <c r="D99" s="134"/>
      <c r="E99" s="134"/>
      <c r="F99" s="134"/>
      <c r="G99" s="135"/>
      <c r="H99" s="134"/>
      <c r="I99" s="135"/>
    </row>
    <row r="100" customFormat="fals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s="4" customFormat="true" ht="12.75" hidden="false" customHeight="false" outlineLevel="0" collapsed="false">
      <c r="A153" s="132"/>
      <c r="B153" s="133"/>
      <c r="C153" s="134"/>
      <c r="D153" s="134"/>
      <c r="E153" s="134"/>
      <c r="F153" s="134"/>
      <c r="G153" s="134"/>
      <c r="H153" s="134"/>
      <c r="I153" s="13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s="4" customFormat="true" ht="12.75" hidden="false" customHeight="false" outlineLevel="0" collapsed="false">
      <c r="A154" s="132"/>
      <c r="B154" s="133"/>
      <c r="C154" s="134"/>
      <c r="D154" s="134"/>
      <c r="E154" s="134"/>
      <c r="F154" s="134"/>
      <c r="G154" s="134"/>
      <c r="H154" s="134"/>
      <c r="I154" s="13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s="4" customFormat="true" ht="12.75" hidden="false" customHeight="false" outlineLevel="0" collapsed="false">
      <c r="A155" s="132"/>
      <c r="B155" s="133"/>
      <c r="C155" s="134"/>
      <c r="D155" s="134"/>
      <c r="E155" s="134"/>
      <c r="F155" s="134"/>
      <c r="G155" s="134"/>
      <c r="H155" s="134"/>
      <c r="I155" s="134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60" activePane="bottomLeft" state="frozen"/>
      <selection pane="topLeft" activeCell="A1" activeCellId="0" sqref="A1"/>
      <selection pane="bottom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7</v>
      </c>
      <c r="F6" s="17" t="s">
        <v>9</v>
      </c>
      <c r="G6" s="16" t="s">
        <v>10</v>
      </c>
      <c r="H6" s="16" t="s">
        <v>7</v>
      </c>
      <c r="I6" s="16" t="s">
        <v>97</v>
      </c>
      <c r="J6" s="18" t="s">
        <v>9</v>
      </c>
      <c r="K6" s="19" t="s">
        <v>10</v>
      </c>
      <c r="L6" s="16" t="s">
        <v>97</v>
      </c>
      <c r="M6" s="18" t="s">
        <v>9</v>
      </c>
      <c r="N6" s="19" t="s">
        <v>10</v>
      </c>
      <c r="O6" s="16" t="s">
        <v>97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9670.5</v>
      </c>
      <c r="D7" s="26" t="n">
        <f aca="false">D9+D17+D21+D22+D26+D27+D28</f>
        <v>0</v>
      </c>
      <c r="E7" s="24" t="n">
        <f aca="false">E9+E17+E21+E22+E26+E27+E28</f>
        <v>9681</v>
      </c>
      <c r="F7" s="25" t="n">
        <f aca="false">E7/C7*100</f>
        <v>13.895407668956</v>
      </c>
      <c r="G7" s="24" t="n">
        <f aca="false">G9+G13+G17+G21+G26+G27+G28+G22</f>
        <v>5740.9</v>
      </c>
      <c r="H7" s="26" t="n">
        <f aca="false">H9+H13+H17+H21+H26+H27+H28+H22</f>
        <v>0</v>
      </c>
      <c r="I7" s="24" t="n">
        <f aca="false">I9+I13+I17+I21+I26+I27+I28+I22</f>
        <v>575.2</v>
      </c>
      <c r="J7" s="27" t="n">
        <f aca="false">I7/G7*100</f>
        <v>10.0193349474821</v>
      </c>
      <c r="K7" s="24" t="n">
        <f aca="false">K9+K13+K17+K21+K26+K27+K28+K22</f>
        <v>23257.9</v>
      </c>
      <c r="L7" s="24" t="n">
        <f aca="false">L9+L13+L17+L21+L26+L27+L28+L22</f>
        <v>3132</v>
      </c>
      <c r="M7" s="27" t="n">
        <f aca="false">L7/K7*100</f>
        <v>13.4663920646318</v>
      </c>
      <c r="N7" s="24" t="n">
        <f aca="false">G7+K7</f>
        <v>28998.8</v>
      </c>
      <c r="O7" s="24" t="n">
        <f aca="false">I7+L7</f>
        <v>3707.2</v>
      </c>
      <c r="P7" s="28" t="n">
        <f aca="false">O7/N7*100</f>
        <v>12.7839772680249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7"/>
      <c r="J8" s="138"/>
      <c r="K8" s="32"/>
      <c r="L8" s="137"/>
      <c r="M8" s="139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563.7</v>
      </c>
      <c r="D9" s="41"/>
      <c r="E9" s="40" t="n">
        <v>208.4</v>
      </c>
      <c r="F9" s="25" t="n">
        <f aca="false">E9/C9*100</f>
        <v>13.3273645839995</v>
      </c>
      <c r="G9" s="42" t="n">
        <v>1080.3</v>
      </c>
      <c r="H9" s="43"/>
      <c r="I9" s="42" t="n">
        <v>137.6</v>
      </c>
      <c r="J9" s="44" t="n">
        <f aca="false">I9/G9*100</f>
        <v>12.7372026288994</v>
      </c>
      <c r="K9" s="42" t="n">
        <v>6509.1</v>
      </c>
      <c r="L9" s="42" t="n">
        <v>821.1</v>
      </c>
      <c r="M9" s="45" t="n">
        <f aca="false">L9/K9*100</f>
        <v>12.6146471862469</v>
      </c>
      <c r="N9" s="24" t="n">
        <f aca="false">G9+K9</f>
        <v>7589.4</v>
      </c>
      <c r="O9" s="24" t="n">
        <f aca="false">I9+L9</f>
        <v>958.7</v>
      </c>
      <c r="P9" s="28" t="n">
        <f aca="false">O9/N9*100</f>
        <v>12.632092128495</v>
      </c>
    </row>
    <row r="10" customFormat="false" ht="12.75" hidden="false" customHeight="false" outlineLevel="0" collapsed="false">
      <c r="A10" s="30" t="s">
        <v>16</v>
      </c>
      <c r="B10" s="31"/>
      <c r="C10" s="35" t="n">
        <v>1211</v>
      </c>
      <c r="D10" s="32"/>
      <c r="E10" s="46" t="n">
        <v>133.4</v>
      </c>
      <c r="F10" s="47" t="n">
        <f aca="false">E10/C10*100</f>
        <v>11.0156895127993</v>
      </c>
      <c r="G10" s="46" t="n">
        <v>829.7</v>
      </c>
      <c r="H10" s="32"/>
      <c r="I10" s="48" t="n">
        <v>115.2</v>
      </c>
      <c r="J10" s="44" t="n">
        <f aca="false">I10/G10*100</f>
        <v>13.8845365794866</v>
      </c>
      <c r="K10" s="46" t="n">
        <v>5003.8</v>
      </c>
      <c r="L10" s="48" t="n">
        <v>637</v>
      </c>
      <c r="M10" s="45" t="n">
        <f aca="false">L10/K10*100</f>
        <v>12.7303249530357</v>
      </c>
      <c r="N10" s="49" t="n">
        <f aca="false">G10+K10</f>
        <v>5833.5</v>
      </c>
      <c r="O10" s="49" t="n">
        <f aca="false">I10+L10</f>
        <v>752.2</v>
      </c>
      <c r="P10" s="28" t="n">
        <f aca="false">O10/N10*100</f>
        <v>12.8944887288935</v>
      </c>
    </row>
    <row r="11" customFormat="false" ht="12.75" hidden="false" customHeight="false" outlineLevel="0" collapsed="false">
      <c r="A11" s="30" t="s">
        <v>17</v>
      </c>
      <c r="B11" s="31"/>
      <c r="C11" s="35" t="n">
        <v>352.7</v>
      </c>
      <c r="D11" s="32"/>
      <c r="E11" s="46" t="n">
        <v>75</v>
      </c>
      <c r="F11" s="47" t="n">
        <f aca="false">E11/C11*100</f>
        <v>21.2645307626878</v>
      </c>
      <c r="G11" s="35" t="n">
        <v>250.6</v>
      </c>
      <c r="H11" s="32"/>
      <c r="I11" s="48" t="n">
        <v>22.4</v>
      </c>
      <c r="J11" s="44" t="n">
        <f aca="false">I11/G11*100</f>
        <v>8.93854748603352</v>
      </c>
      <c r="K11" s="35" t="n">
        <v>1505.3</v>
      </c>
      <c r="L11" s="48" t="n">
        <v>184.1</v>
      </c>
      <c r="M11" s="45" t="n">
        <f aca="false">L11/K11*100</f>
        <v>12.2301202418123</v>
      </c>
      <c r="N11" s="49" t="n">
        <f aca="false">G11+K11</f>
        <v>1755.9</v>
      </c>
      <c r="O11" s="49" t="n">
        <f aca="false">I11+L11</f>
        <v>206.5</v>
      </c>
      <c r="P11" s="28" t="n">
        <f aca="false">O11/N11*100</f>
        <v>11.760350817244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7"/>
      <c r="J13" s="138"/>
      <c r="K13" s="32"/>
      <c r="L13" s="137"/>
      <c r="M13" s="140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7"/>
      <c r="J14" s="138"/>
      <c r="K14" s="32"/>
      <c r="L14" s="137"/>
      <c r="M14" s="140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7"/>
      <c r="J15" s="138"/>
      <c r="K15" s="32"/>
      <c r="L15" s="137"/>
      <c r="M15" s="140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8"/>
      <c r="K16" s="32"/>
      <c r="L16" s="32"/>
      <c r="M16" s="140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9159.1</v>
      </c>
      <c r="D17" s="41"/>
      <c r="E17" s="40" t="n">
        <v>5489.5</v>
      </c>
      <c r="F17" s="25" t="n">
        <f aca="false">E17/C17*100</f>
        <v>14.0184529266505</v>
      </c>
      <c r="G17" s="42" t="n">
        <v>4132</v>
      </c>
      <c r="H17" s="41"/>
      <c r="I17" s="55" t="n">
        <v>340.3</v>
      </c>
      <c r="J17" s="27" t="n">
        <f aca="false">I17/G17*100</f>
        <v>8.23572120038722</v>
      </c>
      <c r="K17" s="56" t="n">
        <v>14559.9</v>
      </c>
      <c r="L17" s="57" t="n">
        <v>1945.9</v>
      </c>
      <c r="M17" s="45" t="n">
        <f aca="false">L17/K17*100</f>
        <v>13.3647895933351</v>
      </c>
      <c r="N17" s="24" t="n">
        <f aca="false">G17+K17</f>
        <v>18691.9</v>
      </c>
      <c r="O17" s="24" t="n">
        <f aca="false">I17+L17</f>
        <v>2286.2</v>
      </c>
      <c r="P17" s="28" t="n">
        <f aca="false">O17/N17*100</f>
        <v>12.2309663544102</v>
      </c>
    </row>
    <row r="18" customFormat="false" ht="12.75" hidden="false" customHeight="false" outlineLevel="0" collapsed="false">
      <c r="A18" s="30" t="s">
        <v>23</v>
      </c>
      <c r="B18" s="31"/>
      <c r="C18" s="46" t="n">
        <v>24998.7</v>
      </c>
      <c r="D18" s="32"/>
      <c r="E18" s="46" t="n">
        <v>3297.8</v>
      </c>
      <c r="F18" s="47" t="n">
        <f aca="false">E18/C18*100</f>
        <v>13.1918859780709</v>
      </c>
      <c r="G18" s="46" t="n">
        <v>2497.7</v>
      </c>
      <c r="H18" s="32"/>
      <c r="I18" s="48" t="n">
        <v>179.9</v>
      </c>
      <c r="J18" s="44" t="n">
        <f aca="false">I18/G18*100</f>
        <v>7.202626416303</v>
      </c>
      <c r="K18" s="58" t="n">
        <v>8938.3</v>
      </c>
      <c r="L18" s="59" t="n">
        <v>1169.7</v>
      </c>
      <c r="M18" s="51" t="n">
        <f aca="false">L18/K18*100</f>
        <v>13.0863810791761</v>
      </c>
      <c r="N18" s="49" t="n">
        <f aca="false">G18+K18</f>
        <v>11436</v>
      </c>
      <c r="O18" s="49" t="n">
        <f aca="false">I18+L18</f>
        <v>1349.6</v>
      </c>
      <c r="P18" s="28" t="n">
        <f aca="false">O18/N18*100</f>
        <v>11.8013291360616</v>
      </c>
    </row>
    <row r="19" customFormat="false" ht="12.75" hidden="false" customHeight="false" outlineLevel="0" collapsed="false">
      <c r="A19" s="30" t="s">
        <v>24</v>
      </c>
      <c r="B19" s="31"/>
      <c r="C19" s="35" t="n">
        <v>7621</v>
      </c>
      <c r="D19" s="32"/>
      <c r="E19" s="46" t="n">
        <v>1361.4</v>
      </c>
      <c r="F19" s="47" t="n">
        <f aca="false">E19/C19*100</f>
        <v>17.8637974019158</v>
      </c>
      <c r="G19" s="46" t="n">
        <v>796.6</v>
      </c>
      <c r="H19" s="32"/>
      <c r="I19" s="48" t="n">
        <v>37.3</v>
      </c>
      <c r="J19" s="44" t="n">
        <f aca="false">I19/G19*100</f>
        <v>4.68240020085363</v>
      </c>
      <c r="K19" s="58" t="n">
        <v>2687.1</v>
      </c>
      <c r="L19" s="59" t="n">
        <v>291.1</v>
      </c>
      <c r="M19" s="51" t="n">
        <f aca="false">L19/K19*100</f>
        <v>10.8332402962301</v>
      </c>
      <c r="N19" s="49" t="n">
        <f aca="false">G19+K19</f>
        <v>3483.7</v>
      </c>
      <c r="O19" s="49" t="n">
        <f aca="false">I19+L19</f>
        <v>328.4</v>
      </c>
      <c r="P19" s="28" t="n">
        <f aca="false">O19/N19*100</f>
        <v>9.42675890576112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6539.4</v>
      </c>
      <c r="D20" s="50" t="n">
        <f aca="false">D17-D18-D19</f>
        <v>0</v>
      </c>
      <c r="E20" s="46" t="n">
        <f aca="false">E17-E18-E19</f>
        <v>830.3</v>
      </c>
      <c r="F20" s="47" t="n">
        <f aca="false">E20/C20*100</f>
        <v>12.6968835061321</v>
      </c>
      <c r="G20" s="46" t="n">
        <f aca="false">G17-G18-G19</f>
        <v>837.7</v>
      </c>
      <c r="H20" s="50" t="n">
        <f aca="false">H17-H18-H19</f>
        <v>0</v>
      </c>
      <c r="I20" s="46" t="n">
        <f aca="false">I17-I18-I19</f>
        <v>123.1</v>
      </c>
      <c r="J20" s="44" t="n">
        <f aca="false">I20/G20*100</f>
        <v>14.6949982093828</v>
      </c>
      <c r="K20" s="58" t="n">
        <f aca="false">K17-K18-K19</f>
        <v>2934.5</v>
      </c>
      <c r="L20" s="58" t="n">
        <f aca="false">L17-L18-L19</f>
        <v>485.1</v>
      </c>
      <c r="M20" s="51" t="n">
        <f aca="false">L20/K20*100</f>
        <v>16.5309252002045</v>
      </c>
      <c r="N20" s="49" t="n">
        <f aca="false">G20+K20</f>
        <v>3772.2</v>
      </c>
      <c r="O20" s="49" t="n">
        <f aca="false">I20+L20</f>
        <v>608.2</v>
      </c>
      <c r="P20" s="28" t="n">
        <f aca="false">O20/N20*100</f>
        <v>16.12321722072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3.4</v>
      </c>
      <c r="D21" s="43"/>
      <c r="E21" s="42" t="n">
        <v>3.3</v>
      </c>
      <c r="F21" s="47" t="n">
        <f aca="false">E21/C21*100</f>
        <v>97.0588235294118</v>
      </c>
      <c r="G21" s="32"/>
      <c r="H21" s="32"/>
      <c r="I21" s="137"/>
      <c r="J21" s="141"/>
      <c r="K21" s="32"/>
      <c r="L21" s="137"/>
      <c r="M21" s="139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64.5</v>
      </c>
      <c r="D22" s="43"/>
      <c r="E22" s="42" t="n">
        <v>132.1</v>
      </c>
      <c r="F22" s="25" t="n">
        <f aca="false">E22/C22*100</f>
        <v>13.6962156557802</v>
      </c>
      <c r="G22" s="32"/>
      <c r="H22" s="32"/>
      <c r="I22" s="137"/>
      <c r="J22" s="141"/>
      <c r="K22" s="32"/>
      <c r="L22" s="137"/>
      <c r="M22" s="139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722.9</v>
      </c>
      <c r="D23" s="50"/>
      <c r="E23" s="46" t="n">
        <v>85.8</v>
      </c>
      <c r="F23" s="47" t="n">
        <f aca="false">E23/C23*100</f>
        <v>11.8688615299488</v>
      </c>
      <c r="G23" s="32"/>
      <c r="H23" s="32"/>
      <c r="I23" s="137"/>
      <c r="J23" s="141"/>
      <c r="K23" s="32"/>
      <c r="L23" s="137"/>
      <c r="M23" s="139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18.3</v>
      </c>
      <c r="D24" s="50"/>
      <c r="E24" s="46" t="n">
        <v>41</v>
      </c>
      <c r="F24" s="47" t="n">
        <f aca="false">E24/C24*100</f>
        <v>18.7814933577645</v>
      </c>
      <c r="G24" s="32"/>
      <c r="H24" s="32"/>
      <c r="I24" s="137"/>
      <c r="J24" s="141"/>
      <c r="K24" s="32"/>
      <c r="L24" s="137"/>
      <c r="M24" s="139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23.3</v>
      </c>
      <c r="D25" s="50" t="n">
        <f aca="false">D22-D23-D24</f>
        <v>0</v>
      </c>
      <c r="E25" s="46" t="n">
        <f aca="false">E22-E23-E24</f>
        <v>5.3</v>
      </c>
      <c r="F25" s="47" t="n">
        <f aca="false">E25/C25*100</f>
        <v>22.7467811158798</v>
      </c>
      <c r="G25" s="32"/>
      <c r="H25" s="32"/>
      <c r="I25" s="137"/>
      <c r="J25" s="141"/>
      <c r="K25" s="32"/>
      <c r="L25" s="137"/>
      <c r="M25" s="139"/>
      <c r="N25" s="35"/>
      <c r="O25" s="35"/>
      <c r="P25" s="37"/>
    </row>
    <row r="26" s="29" customFormat="true" ht="21.75" hidden="true" customHeight="true" outlineLevel="0" collapsed="false">
      <c r="A26" s="38" t="s">
        <v>29</v>
      </c>
      <c r="B26" s="60" t="s">
        <v>30</v>
      </c>
      <c r="C26" s="43" t="n">
        <v>0</v>
      </c>
      <c r="D26" s="41"/>
      <c r="E26" s="43" t="n">
        <v>0</v>
      </c>
      <c r="F26" s="54" t="e">
        <f aca="false">E26/C26*100</f>
        <v>#DIV/0!</v>
      </c>
      <c r="G26" s="43" t="n">
        <v>0</v>
      </c>
      <c r="H26" s="41"/>
      <c r="I26" s="142" t="n">
        <v>0</v>
      </c>
      <c r="J26" s="138" t="e">
        <f aca="false">I26/G26*100</f>
        <v>#DIV/0!</v>
      </c>
      <c r="K26" s="43" t="n">
        <v>0</v>
      </c>
      <c r="L26" s="142" t="n">
        <v>0</v>
      </c>
      <c r="M26" s="1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3"/>
      <c r="F27" s="47" t="n">
        <f aca="false">E27/C27*100</f>
        <v>0</v>
      </c>
      <c r="G27" s="42" t="n">
        <v>50</v>
      </c>
      <c r="H27" s="41"/>
      <c r="I27" s="61"/>
      <c r="J27" s="27" t="n">
        <f aca="false">I27/G27*100</f>
        <v>0</v>
      </c>
      <c r="K27" s="42" t="n">
        <v>14.5</v>
      </c>
      <c r="L27" s="61"/>
      <c r="M27" s="45" t="n">
        <f aca="false">L27/K27*100</f>
        <v>0</v>
      </c>
      <c r="N27" s="24" t="n">
        <f aca="false">G27+K27</f>
        <v>64.5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7779.8</v>
      </c>
      <c r="D28" s="41"/>
      <c r="E28" s="42" t="n">
        <v>3847.7</v>
      </c>
      <c r="F28" s="25" t="n">
        <f aca="false">E28/C28*100</f>
        <v>13.8507116681906</v>
      </c>
      <c r="G28" s="42" t="n">
        <v>478.6</v>
      </c>
      <c r="H28" s="43"/>
      <c r="I28" s="55" t="n">
        <v>97.3</v>
      </c>
      <c r="J28" s="27" t="n">
        <f aca="false">I28/G28*100</f>
        <v>20.3301295445048</v>
      </c>
      <c r="K28" s="42" t="n">
        <v>2174.4</v>
      </c>
      <c r="L28" s="55" t="n">
        <v>365</v>
      </c>
      <c r="M28" s="45" t="n">
        <f aca="false">L28/K28*100</f>
        <v>16.7862398822664</v>
      </c>
      <c r="N28" s="24" t="n">
        <f aca="false">G28+K28</f>
        <v>2653</v>
      </c>
      <c r="O28" s="24" t="n">
        <f aca="false">I28+L28</f>
        <v>462.3</v>
      </c>
      <c r="P28" s="28" t="n">
        <f aca="false">O28/N28*100</f>
        <v>17.4255559743686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1"/>
      <c r="D29" s="41"/>
      <c r="E29" s="40"/>
      <c r="F29" s="25" t="e">
        <f aca="false">E29/C29*100</f>
        <v>#DIV/0!</v>
      </c>
      <c r="G29" s="42" t="n">
        <v>407.9</v>
      </c>
      <c r="H29" s="41"/>
      <c r="I29" s="55" t="n">
        <v>36.9</v>
      </c>
      <c r="J29" s="27" t="n">
        <f aca="false">I29/G29*100</f>
        <v>9.04633488600147</v>
      </c>
      <c r="K29" s="42" t="n">
        <v>1794.6</v>
      </c>
      <c r="L29" s="55" t="n">
        <v>127.3</v>
      </c>
      <c r="M29" s="45" t="n">
        <f aca="false">L29/K29*100</f>
        <v>7.09350273041346</v>
      </c>
      <c r="N29" s="24" t="n">
        <f aca="false">G29+K29</f>
        <v>2202.5</v>
      </c>
      <c r="O29" s="24" t="n">
        <f aca="false">I29+L29</f>
        <v>164.2</v>
      </c>
      <c r="P29" s="28" t="n">
        <f aca="false">O29/N29*100</f>
        <v>7.45516458569807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2426.5</v>
      </c>
      <c r="D30" s="41"/>
      <c r="E30" s="42" t="n">
        <v>436.1</v>
      </c>
      <c r="F30" s="25" t="n">
        <f aca="false">E30/C30*100</f>
        <v>17.9723882134762</v>
      </c>
      <c r="G30" s="42" t="n">
        <v>209.7</v>
      </c>
      <c r="H30" s="41"/>
      <c r="I30" s="55" t="n">
        <v>0</v>
      </c>
      <c r="J30" s="27" t="n">
        <f aca="false">I30/G30*100</f>
        <v>0</v>
      </c>
      <c r="K30" s="42" t="n">
        <v>14926.8</v>
      </c>
      <c r="L30" s="55" t="n">
        <v>1759.5</v>
      </c>
      <c r="M30" s="45" t="n">
        <f aca="false">L30/K30*100</f>
        <v>11.7875231127904</v>
      </c>
      <c r="N30" s="24" t="n">
        <f aca="false">G30+K30</f>
        <v>15136.5</v>
      </c>
      <c r="O30" s="24" t="n">
        <f aca="false">I30+L30</f>
        <v>1759.5</v>
      </c>
      <c r="P30" s="28" t="n">
        <f aca="false">O30/N30*100</f>
        <v>11.6242196016252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62188.4</v>
      </c>
      <c r="D31" s="41"/>
      <c r="E31" s="42" t="n">
        <v>4946.2</v>
      </c>
      <c r="F31" s="25" t="n">
        <f aca="false">E31/C31*100</f>
        <v>7.95357333522007</v>
      </c>
      <c r="G31" s="42" t="n">
        <v>11795.4</v>
      </c>
      <c r="H31" s="41"/>
      <c r="I31" s="55" t="n">
        <v>1084.1</v>
      </c>
      <c r="J31" s="27" t="n">
        <f aca="false">I31/G31*100</f>
        <v>9.1908710175153</v>
      </c>
      <c r="K31" s="42" t="n">
        <v>9342.5</v>
      </c>
      <c r="L31" s="55" t="n">
        <v>1455.2</v>
      </c>
      <c r="M31" s="45" t="n">
        <f aca="false">L31/K31*100</f>
        <v>15.5761305860316</v>
      </c>
      <c r="N31" s="24" t="n">
        <f aca="false">G31+K31</f>
        <v>21137.9</v>
      </c>
      <c r="O31" s="24" t="n">
        <f aca="false">I31+L31</f>
        <v>2539.3</v>
      </c>
      <c r="P31" s="28" t="n">
        <f aca="false">O31/N31*100</f>
        <v>12.0130192687069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8793.6</v>
      </c>
      <c r="D32" s="41"/>
      <c r="E32" s="42" t="n">
        <v>0</v>
      </c>
      <c r="F32" s="25" t="n">
        <f aca="false">E32/C32*100</f>
        <v>0</v>
      </c>
      <c r="G32" s="42" t="n">
        <v>10131.7</v>
      </c>
      <c r="H32" s="41"/>
      <c r="I32" s="55" t="n">
        <v>858.9</v>
      </c>
      <c r="J32" s="27" t="n">
        <f aca="false">I32/G32*100</f>
        <v>8.47735325759744</v>
      </c>
      <c r="K32" s="42" t="n">
        <v>3397.6</v>
      </c>
      <c r="L32" s="55" t="n">
        <v>394.9</v>
      </c>
      <c r="M32" s="45" t="n">
        <f aca="false">L32/K32*100</f>
        <v>11.6229102896162</v>
      </c>
      <c r="N32" s="24" t="n">
        <f aca="false">G32+K32</f>
        <v>13529.3</v>
      </c>
      <c r="O32" s="24" t="n">
        <f aca="false">I32+L32</f>
        <v>1253.8</v>
      </c>
      <c r="P32" s="28" t="n">
        <f aca="false">O32/N32*100</f>
        <v>9.26729394721087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4361.9</v>
      </c>
      <c r="D33" s="43"/>
      <c r="E33" s="42" t="n">
        <v>0</v>
      </c>
      <c r="F33" s="25" t="n">
        <f aca="false">E33/C33*100</f>
        <v>0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2" t="n">
        <v>0</v>
      </c>
      <c r="L33" s="55" t="n">
        <v>0</v>
      </c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52+C61+C66+C67+C71</f>
        <v>255783.9</v>
      </c>
      <c r="D34" s="43" t="n">
        <f aca="false">D40+D52+D61+D67+D71</f>
        <v>0</v>
      </c>
      <c r="E34" s="42" t="n">
        <f aca="false">E40+E52+E61+E66+E67+E71</f>
        <v>34386.3</v>
      </c>
      <c r="F34" s="25" t="n">
        <f aca="false">E34/C34*100</f>
        <v>13.4434966391552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3+C72+C62+C68</f>
        <v>162914.2</v>
      </c>
      <c r="D35" s="50" t="n">
        <f aca="false">D41+D53+D72</f>
        <v>0</v>
      </c>
      <c r="E35" s="46" t="n">
        <f aca="false">E41+E53+E72+E62+E68</f>
        <v>19987.8</v>
      </c>
      <c r="F35" s="47" t="n">
        <f aca="false">E35/C35*100</f>
        <v>12.2689121021986</v>
      </c>
      <c r="G35" s="32"/>
      <c r="H35" s="32"/>
      <c r="I35" s="137"/>
      <c r="J35" s="138"/>
      <c r="K35" s="32"/>
      <c r="L35" s="137"/>
      <c r="M35" s="139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4+C73+C63+C69</f>
        <v>47010.6</v>
      </c>
      <c r="D36" s="50" t="n">
        <f aca="false">D42+D54+D73</f>
        <v>0</v>
      </c>
      <c r="E36" s="46" t="n">
        <f aca="false">E42+E54+E73+E63+E69</f>
        <v>6370.9</v>
      </c>
      <c r="F36" s="47" t="n">
        <f aca="false">E36/C36*100</f>
        <v>13.5520499631998</v>
      </c>
      <c r="G36" s="32"/>
      <c r="H36" s="32"/>
      <c r="I36" s="137"/>
      <c r="J36" s="138"/>
      <c r="K36" s="32"/>
      <c r="L36" s="137"/>
      <c r="M36" s="139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45859.1</v>
      </c>
      <c r="D37" s="50" t="n">
        <f aca="false">D34-D35-D36</f>
        <v>0</v>
      </c>
      <c r="E37" s="46" t="n">
        <f aca="false">E34-E35-E36</f>
        <v>8027.6</v>
      </c>
      <c r="F37" s="47" t="n">
        <f aca="false">E37/C37*100</f>
        <v>17.5049226871003</v>
      </c>
      <c r="G37" s="32"/>
      <c r="H37" s="32"/>
      <c r="I37" s="137"/>
      <c r="J37" s="138"/>
      <c r="K37" s="32"/>
      <c r="L37" s="137"/>
      <c r="M37" s="139"/>
      <c r="N37" s="35"/>
      <c r="O37" s="35"/>
      <c r="P37" s="37"/>
    </row>
    <row r="38" customFormat="false" ht="0.75" hidden="false" customHeight="true" outlineLevel="0" collapsed="false">
      <c r="A38" s="63" t="s">
        <v>49</v>
      </c>
      <c r="B38" s="31"/>
      <c r="C38" s="144"/>
      <c r="D38" s="144"/>
      <c r="E38" s="64"/>
      <c r="F38" s="65" t="e">
        <f aca="false">E38/C38*100</f>
        <v>#DIV/0!</v>
      </c>
      <c r="G38" s="32"/>
      <c r="H38" s="32"/>
      <c r="I38" s="137"/>
      <c r="J38" s="138"/>
      <c r="K38" s="32"/>
      <c r="L38" s="137"/>
      <c r="M38" s="139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7"/>
      <c r="J39" s="138"/>
      <c r="K39" s="32"/>
      <c r="L39" s="137"/>
      <c r="M39" s="139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61213.7</v>
      </c>
      <c r="D40" s="41"/>
      <c r="E40" s="40" t="n">
        <v>8532.9</v>
      </c>
      <c r="F40" s="25" t="n">
        <f aca="false">E40/C40*100</f>
        <v>13.9395266092394</v>
      </c>
      <c r="G40" s="32"/>
      <c r="H40" s="32"/>
      <c r="I40" s="137"/>
      <c r="J40" s="138"/>
      <c r="K40" s="32"/>
      <c r="L40" s="137"/>
      <c r="M40" s="140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f aca="false">22611.7+16509.3</f>
        <v>39121</v>
      </c>
      <c r="D41" s="32"/>
      <c r="E41" s="46" t="n">
        <f aca="false">2975.8+2017</f>
        <v>4992.8</v>
      </c>
      <c r="F41" s="47" t="n">
        <f aca="false">E41/C41*100</f>
        <v>12.7624549474707</v>
      </c>
      <c r="G41" s="32"/>
      <c r="H41" s="32"/>
      <c r="I41" s="137"/>
      <c r="J41" s="138"/>
      <c r="K41" s="32"/>
      <c r="L41" s="137"/>
      <c r="M41" s="139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f aca="false">6792.6+4967.7</f>
        <v>11760.3</v>
      </c>
      <c r="D42" s="32"/>
      <c r="E42" s="46" t="n">
        <f aca="false">956.5+428.9</f>
        <v>1385.4</v>
      </c>
      <c r="F42" s="47" t="n">
        <f aca="false">E42/C42*100</f>
        <v>11.7803117267417</v>
      </c>
      <c r="G42" s="32"/>
      <c r="H42" s="32"/>
      <c r="I42" s="137"/>
      <c r="J42" s="138"/>
      <c r="K42" s="32"/>
      <c r="L42" s="137"/>
      <c r="M42" s="139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0332.4</v>
      </c>
      <c r="D43" s="50" t="n">
        <f aca="false">D40-D41-D42</f>
        <v>0</v>
      </c>
      <c r="E43" s="46" t="n">
        <f aca="false">E40-E41-E42</f>
        <v>2154.7</v>
      </c>
      <c r="F43" s="47" t="n">
        <f aca="false">E43/C43*100</f>
        <v>20.8538190546243</v>
      </c>
      <c r="G43" s="32"/>
      <c r="H43" s="32"/>
      <c r="I43" s="137"/>
      <c r="J43" s="138"/>
      <c r="K43" s="32"/>
      <c r="L43" s="137"/>
      <c r="M43" s="139"/>
      <c r="N43" s="35"/>
      <c r="O43" s="35"/>
      <c r="P43" s="37"/>
    </row>
    <row r="44" customFormat="false" ht="16.5" hidden="false" customHeight="true" outlineLevel="0" collapsed="false">
      <c r="A44" s="38" t="s">
        <v>54</v>
      </c>
      <c r="B44" s="60"/>
      <c r="C44" s="46" t="n">
        <v>24645</v>
      </c>
      <c r="D44" s="50"/>
      <c r="E44" s="46" t="n">
        <v>2757.6</v>
      </c>
      <c r="F44" s="47" t="n">
        <f aca="false">E44/C44*100</f>
        <v>11.1892878880097</v>
      </c>
      <c r="G44" s="32"/>
      <c r="H44" s="32"/>
      <c r="I44" s="137"/>
      <c r="J44" s="138"/>
      <c r="K44" s="32"/>
      <c r="L44" s="137"/>
      <c r="M44" s="139"/>
      <c r="N44" s="35"/>
      <c r="O44" s="35"/>
      <c r="P44" s="37"/>
    </row>
    <row r="45" customFormat="false" ht="12.75" hidden="true" customHeight="false" outlineLevel="0" collapsed="false">
      <c r="A45" s="63" t="s">
        <v>55</v>
      </c>
      <c r="B45" s="66"/>
      <c r="C45" s="144"/>
      <c r="D45" s="144"/>
      <c r="E45" s="144"/>
      <c r="F45" s="65" t="e">
        <f aca="false">E45/C45*100</f>
        <v>#DIV/0!</v>
      </c>
      <c r="G45" s="32"/>
      <c r="H45" s="32"/>
      <c r="I45" s="137"/>
      <c r="J45" s="138"/>
      <c r="K45" s="32"/>
      <c r="L45" s="137"/>
      <c r="M45" s="139"/>
      <c r="N45" s="35"/>
      <c r="O45" s="35"/>
      <c r="P45" s="37"/>
    </row>
    <row r="46" customFormat="false" ht="3.75" hidden="true" customHeight="true" outlineLevel="0" collapsed="false">
      <c r="A46" s="63" t="s">
        <v>54</v>
      </c>
      <c r="B46" s="66"/>
      <c r="C46" s="144"/>
      <c r="D46" s="144"/>
      <c r="E46" s="144"/>
      <c r="F46" s="65" t="e">
        <f aca="false">E46/C46*100</f>
        <v>#DIV/0!</v>
      </c>
      <c r="G46" s="32"/>
      <c r="H46" s="32"/>
      <c r="I46" s="137"/>
      <c r="J46" s="138"/>
      <c r="K46" s="32"/>
      <c r="L46" s="137"/>
      <c r="M46" s="139"/>
      <c r="N46" s="35"/>
      <c r="O46" s="35"/>
      <c r="P46" s="37"/>
    </row>
    <row r="47" customFormat="false" ht="22.5" hidden="false" customHeight="false" outlineLevel="0" collapsed="false">
      <c r="A47" s="67" t="s">
        <v>56</v>
      </c>
      <c r="B47" s="68"/>
      <c r="C47" s="69" t="n">
        <f aca="false">15543.1+11657.4</f>
        <v>27200.5</v>
      </c>
      <c r="D47" s="70"/>
      <c r="E47" s="69" t="n">
        <f aca="false">4012.2</f>
        <v>4012.2</v>
      </c>
      <c r="F47" s="25" t="n">
        <f aca="false">E47/C47*100</f>
        <v>14.7504641458797</v>
      </c>
      <c r="G47" s="32"/>
      <c r="H47" s="32"/>
      <c r="I47" s="137"/>
      <c r="J47" s="138"/>
      <c r="K47" s="32"/>
      <c r="L47" s="137"/>
      <c r="M47" s="145"/>
      <c r="N47" s="72"/>
      <c r="O47" s="72"/>
      <c r="P47" s="73"/>
    </row>
    <row r="48" customFormat="false" ht="12.75" hidden="false" customHeight="false" outlineLevel="0" collapsed="false">
      <c r="A48" s="74" t="s">
        <v>57</v>
      </c>
      <c r="B48" s="75"/>
      <c r="C48" s="58" t="n">
        <f aca="false">11835.8+8870</f>
        <v>20705.8</v>
      </c>
      <c r="D48" s="76"/>
      <c r="E48" s="77" t="n">
        <f aca="false">1618.5+980.4</f>
        <v>2598.9</v>
      </c>
      <c r="F48" s="25" t="n">
        <f aca="false">E48/C48*100</f>
        <v>12.551555602778</v>
      </c>
      <c r="G48" s="32"/>
      <c r="H48" s="32"/>
      <c r="I48" s="137"/>
      <c r="J48" s="138"/>
      <c r="K48" s="32"/>
      <c r="L48" s="137"/>
      <c r="M48" s="145"/>
      <c r="N48" s="72"/>
      <c r="O48" s="72"/>
      <c r="P48" s="73"/>
    </row>
    <row r="49" customFormat="false" ht="12.75" hidden="false" customHeight="false" outlineLevel="0" collapsed="false">
      <c r="A49" s="74" t="s">
        <v>58</v>
      </c>
      <c r="B49" s="75"/>
      <c r="C49" s="58" t="n">
        <f aca="false">3538.3+2660.6</f>
        <v>6198.9</v>
      </c>
      <c r="D49" s="76"/>
      <c r="E49" s="58" t="n">
        <f aca="false">636.1+222.1</f>
        <v>858.2</v>
      </c>
      <c r="F49" s="25" t="n">
        <f aca="false">E49/C49*100</f>
        <v>13.8443917469228</v>
      </c>
      <c r="G49" s="32"/>
      <c r="H49" s="32"/>
      <c r="I49" s="137"/>
      <c r="J49" s="138"/>
      <c r="K49" s="32"/>
      <c r="L49" s="137"/>
      <c r="M49" s="145"/>
      <c r="N49" s="72"/>
      <c r="O49" s="72"/>
      <c r="P49" s="73"/>
    </row>
    <row r="50" customFormat="false" ht="12.75" hidden="false" customHeight="false" outlineLevel="0" collapsed="false">
      <c r="A50" s="74" t="s">
        <v>18</v>
      </c>
      <c r="B50" s="75"/>
      <c r="C50" s="77" t="n">
        <f aca="false">C47-C48-C49</f>
        <v>295.800000000001</v>
      </c>
      <c r="D50" s="77" t="n">
        <f aca="false">D47-D48-D49</f>
        <v>0</v>
      </c>
      <c r="E50" s="77" t="n">
        <f aca="false">E47-E48-E49</f>
        <v>555.1</v>
      </c>
      <c r="F50" s="25" t="n">
        <f aca="false">E50/C50*100</f>
        <v>187.660581473968</v>
      </c>
      <c r="G50" s="32"/>
      <c r="H50" s="32"/>
      <c r="I50" s="137"/>
      <c r="J50" s="138"/>
      <c r="K50" s="32"/>
      <c r="L50" s="137"/>
      <c r="M50" s="145"/>
      <c r="N50" s="72"/>
      <c r="O50" s="72"/>
      <c r="P50" s="73"/>
    </row>
    <row r="51" customFormat="false" ht="12.75" hidden="false" customHeight="false" outlineLevel="0" collapsed="false">
      <c r="A51" s="38" t="s">
        <v>54</v>
      </c>
      <c r="B51" s="75"/>
      <c r="C51" s="77" t="n">
        <v>11657.4</v>
      </c>
      <c r="D51" s="76"/>
      <c r="E51" s="58" t="n">
        <v>1207.4</v>
      </c>
      <c r="F51" s="25" t="n">
        <f aca="false">E51/C51*100</f>
        <v>10.3573695678282</v>
      </c>
      <c r="G51" s="32"/>
      <c r="H51" s="32"/>
      <c r="I51" s="137"/>
      <c r="J51" s="138"/>
      <c r="K51" s="32"/>
      <c r="L51" s="137"/>
      <c r="M51" s="145"/>
      <c r="N51" s="72"/>
      <c r="O51" s="72"/>
      <c r="P51" s="73"/>
    </row>
    <row r="52" s="29" customFormat="true" ht="15" hidden="false" customHeight="true" outlineLevel="0" collapsed="false">
      <c r="A52" s="38" t="s">
        <v>59</v>
      </c>
      <c r="B52" s="60" t="s">
        <v>60</v>
      </c>
      <c r="C52" s="42" t="n">
        <v>148705.6</v>
      </c>
      <c r="D52" s="41"/>
      <c r="E52" s="42" t="n">
        <v>19899.4</v>
      </c>
      <c r="F52" s="25" t="n">
        <f aca="false">E52/C52*100</f>
        <v>13.3817421805231</v>
      </c>
      <c r="G52" s="32"/>
      <c r="H52" s="32"/>
      <c r="I52" s="137"/>
      <c r="J52" s="138"/>
      <c r="K52" s="32"/>
      <c r="L52" s="137"/>
      <c r="M52" s="140"/>
      <c r="N52" s="40"/>
      <c r="O52" s="40"/>
      <c r="P52" s="53"/>
    </row>
    <row r="53" customFormat="false" ht="12.75" hidden="false" customHeight="false" outlineLevel="0" collapsed="false">
      <c r="A53" s="30" t="s">
        <v>16</v>
      </c>
      <c r="B53" s="31"/>
      <c r="C53" s="46" t="n">
        <v>94473.9</v>
      </c>
      <c r="D53" s="32"/>
      <c r="E53" s="46" t="n">
        <v>11910.9</v>
      </c>
      <c r="F53" s="47" t="n">
        <f aca="false">E53/C53*100</f>
        <v>12.607609085684</v>
      </c>
      <c r="G53" s="32"/>
      <c r="H53" s="32"/>
      <c r="I53" s="137"/>
      <c r="J53" s="138"/>
      <c r="K53" s="32"/>
      <c r="L53" s="137"/>
      <c r="M53" s="139"/>
      <c r="N53" s="35"/>
      <c r="O53" s="35"/>
      <c r="P53" s="37"/>
    </row>
    <row r="54" customFormat="false" ht="12.75" hidden="false" customHeight="false" outlineLevel="0" collapsed="false">
      <c r="A54" s="30" t="s">
        <v>24</v>
      </c>
      <c r="B54" s="31"/>
      <c r="C54" s="35" t="n">
        <v>26400.8</v>
      </c>
      <c r="D54" s="32"/>
      <c r="E54" s="46" t="n">
        <v>4290.1</v>
      </c>
      <c r="F54" s="47" t="n">
        <f aca="false">E54/C54*100</f>
        <v>16.2498863670798</v>
      </c>
      <c r="G54" s="32"/>
      <c r="H54" s="32"/>
      <c r="I54" s="137"/>
      <c r="J54" s="138"/>
      <c r="K54" s="32"/>
      <c r="L54" s="137"/>
      <c r="M54" s="139"/>
      <c r="N54" s="35"/>
      <c r="O54" s="35"/>
      <c r="P54" s="37"/>
    </row>
    <row r="55" customFormat="false" ht="12" hidden="false" customHeight="true" outlineLevel="0" collapsed="false">
      <c r="A55" s="30" t="s">
        <v>18</v>
      </c>
      <c r="B55" s="31"/>
      <c r="C55" s="46" t="n">
        <f aca="false">C52-C53-C54</f>
        <v>27830.9</v>
      </c>
      <c r="D55" s="50" t="n">
        <f aca="false">D52-D53-D54</f>
        <v>0</v>
      </c>
      <c r="E55" s="46" t="n">
        <f aca="false">E52-E53-E54</f>
        <v>3698.4</v>
      </c>
      <c r="F55" s="47" t="n">
        <f aca="false">E55/C55*100</f>
        <v>13.2888264483003</v>
      </c>
      <c r="G55" s="32"/>
      <c r="H55" s="32"/>
      <c r="I55" s="137"/>
      <c r="J55" s="138"/>
      <c r="K55" s="32"/>
      <c r="L55" s="137"/>
      <c r="M55" s="145"/>
      <c r="N55" s="72"/>
      <c r="O55" s="72"/>
      <c r="P55" s="73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</row>
    <row r="56" customFormat="false" ht="12.75" hidden="true" customHeight="false" outlineLevel="0" collapsed="false">
      <c r="A56" s="63" t="s">
        <v>49</v>
      </c>
      <c r="B56" s="31"/>
      <c r="C56" s="144"/>
      <c r="D56" s="144"/>
      <c r="E56" s="144"/>
      <c r="F56" s="65" t="e">
        <f aca="false">E56/C56*100</f>
        <v>#DIV/0!</v>
      </c>
      <c r="G56" s="32"/>
      <c r="H56" s="32"/>
      <c r="I56" s="137"/>
      <c r="J56" s="138"/>
      <c r="K56" s="32"/>
      <c r="L56" s="137"/>
      <c r="M56" s="145"/>
      <c r="N56" s="72"/>
      <c r="O56" s="72"/>
      <c r="P56" s="73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</row>
    <row r="57" s="86" customFormat="true" ht="25.5" hidden="false" customHeight="true" outlineLevel="0" collapsed="false">
      <c r="A57" s="67" t="s">
        <v>61</v>
      </c>
      <c r="B57" s="68"/>
      <c r="C57" s="69" t="n">
        <v>85614.8</v>
      </c>
      <c r="D57" s="70"/>
      <c r="E57" s="69" t="n">
        <v>11724.1</v>
      </c>
      <c r="F57" s="25" t="n">
        <f aca="false">E57/C57*100</f>
        <v>13.6940108485916</v>
      </c>
      <c r="G57" s="76"/>
      <c r="H57" s="76"/>
      <c r="I57" s="146"/>
      <c r="J57" s="138"/>
      <c r="K57" s="76"/>
      <c r="L57" s="146"/>
      <c r="M57" s="147"/>
      <c r="N57" s="82"/>
      <c r="O57" s="82"/>
      <c r="P57" s="83"/>
      <c r="Q57" s="84"/>
      <c r="R57" s="84"/>
      <c r="S57" s="84"/>
      <c r="T57" s="84"/>
      <c r="U57" s="84"/>
      <c r="V57" s="84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</row>
    <row r="58" s="90" customFormat="true" ht="12.75" hidden="false" customHeight="false" outlineLevel="0" collapsed="false">
      <c r="A58" s="74" t="s">
        <v>57</v>
      </c>
      <c r="B58" s="75"/>
      <c r="C58" s="58" t="n">
        <v>66426.7</v>
      </c>
      <c r="D58" s="76"/>
      <c r="E58" s="77" t="n">
        <v>8298.2</v>
      </c>
      <c r="F58" s="47" t="n">
        <f aca="false">E58/C58*100</f>
        <v>12.4922659111472</v>
      </c>
      <c r="G58" s="76"/>
      <c r="H58" s="76"/>
      <c r="I58" s="146"/>
      <c r="J58" s="138"/>
      <c r="K58" s="76"/>
      <c r="L58" s="146"/>
      <c r="M58" s="145"/>
      <c r="N58" s="87"/>
      <c r="O58" s="87"/>
      <c r="P58" s="7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4" t="s">
        <v>58</v>
      </c>
      <c r="B59" s="75"/>
      <c r="C59" s="58" t="n">
        <f aca="false">18242.2+18.3</f>
        <v>18260.5</v>
      </c>
      <c r="D59" s="76"/>
      <c r="E59" s="58" t="n">
        <v>3290</v>
      </c>
      <c r="F59" s="47" t="n">
        <f aca="false">E59/C59*100</f>
        <v>18.017031297062</v>
      </c>
      <c r="G59" s="76"/>
      <c r="H59" s="76"/>
      <c r="I59" s="146"/>
      <c r="J59" s="138"/>
      <c r="K59" s="76"/>
      <c r="L59" s="146"/>
      <c r="M59" s="145"/>
      <c r="N59" s="87"/>
      <c r="O59" s="87"/>
      <c r="P59" s="73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4" t="s">
        <v>18</v>
      </c>
      <c r="B60" s="75"/>
      <c r="C60" s="77" t="n">
        <f aca="false">C57-C58-C59</f>
        <v>927.600000000006</v>
      </c>
      <c r="D60" s="76" t="n">
        <f aca="false">D57-D58-D59</f>
        <v>0</v>
      </c>
      <c r="E60" s="77" t="n">
        <f aca="false">E57-E58-E59</f>
        <v>135.9</v>
      </c>
      <c r="F60" s="47" t="n">
        <f aca="false">E60/C60*100</f>
        <v>14.6507115135833</v>
      </c>
      <c r="G60" s="76"/>
      <c r="H60" s="76"/>
      <c r="I60" s="146"/>
      <c r="J60" s="138"/>
      <c r="K60" s="76"/>
      <c r="L60" s="146"/>
      <c r="M60" s="145"/>
      <c r="N60" s="87"/>
      <c r="O60" s="87"/>
      <c r="P60" s="73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22.5" hidden="false" customHeight="false" outlineLevel="0" collapsed="false">
      <c r="A61" s="67" t="s">
        <v>62</v>
      </c>
      <c r="B61" s="91" t="s">
        <v>63</v>
      </c>
      <c r="C61" s="62" t="n">
        <v>42541.1</v>
      </c>
      <c r="D61" s="92"/>
      <c r="E61" s="56" t="n">
        <v>5772.2</v>
      </c>
      <c r="F61" s="25" t="n">
        <f aca="false">E61/C61*100</f>
        <v>13.5685254965198</v>
      </c>
      <c r="G61" s="76"/>
      <c r="H61" s="76"/>
      <c r="I61" s="146"/>
      <c r="J61" s="138"/>
      <c r="K61" s="76"/>
      <c r="L61" s="146"/>
      <c r="M61" s="145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12.75" hidden="false" customHeight="false" outlineLevel="0" collapsed="false">
      <c r="A62" s="30" t="s">
        <v>16</v>
      </c>
      <c r="B62" s="75"/>
      <c r="C62" s="77" t="n">
        <v>28043</v>
      </c>
      <c r="D62" s="77"/>
      <c r="E62" s="58" t="n">
        <v>2972.7</v>
      </c>
      <c r="F62" s="25" t="n">
        <f aca="false">E62/C62*100</f>
        <v>10.6005063652248</v>
      </c>
      <c r="G62" s="76"/>
      <c r="H62" s="76"/>
      <c r="I62" s="146"/>
      <c r="J62" s="138"/>
      <c r="K62" s="76"/>
      <c r="L62" s="146"/>
      <c r="M62" s="145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30" t="s">
        <v>24</v>
      </c>
      <c r="B63" s="75"/>
      <c r="C63" s="77" t="n">
        <v>8468.7</v>
      </c>
      <c r="D63" s="77"/>
      <c r="E63" s="58" t="n">
        <v>669</v>
      </c>
      <c r="F63" s="25" t="n">
        <f aca="false">E63/C63*100</f>
        <v>7.89967763647313</v>
      </c>
      <c r="G63" s="76"/>
      <c r="H63" s="76"/>
      <c r="I63" s="146"/>
      <c r="J63" s="138"/>
      <c r="K63" s="76"/>
      <c r="L63" s="146"/>
      <c r="M63" s="145"/>
      <c r="N63" s="93"/>
      <c r="O63" s="93"/>
      <c r="P63" s="94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30" t="s">
        <v>18</v>
      </c>
      <c r="B64" s="75"/>
      <c r="C64" s="77" t="n">
        <f aca="false">C61-C62-C63</f>
        <v>6029.4</v>
      </c>
      <c r="D64" s="77" t="n">
        <f aca="false">D61-D62-D63</f>
        <v>0</v>
      </c>
      <c r="E64" s="58" t="n">
        <f aca="false">E61-E62-E63</f>
        <v>2130.5</v>
      </c>
      <c r="F64" s="25" t="n">
        <f aca="false">E64/C64*100</f>
        <v>35.3351908979335</v>
      </c>
      <c r="G64" s="76"/>
      <c r="H64" s="76"/>
      <c r="I64" s="146"/>
      <c r="J64" s="138"/>
      <c r="K64" s="77"/>
      <c r="L64" s="80"/>
      <c r="M64" s="71"/>
      <c r="N64" s="93"/>
      <c r="O64" s="93"/>
      <c r="P64" s="94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true" customHeight="false" outlineLevel="0" collapsed="false">
      <c r="A65" s="63" t="s">
        <v>64</v>
      </c>
      <c r="B65" s="75"/>
      <c r="C65" s="148"/>
      <c r="D65" s="148"/>
      <c r="E65" s="148"/>
      <c r="F65" s="96" t="e">
        <f aca="false">E65/C65*100</f>
        <v>#DIV/0!</v>
      </c>
      <c r="G65" s="76"/>
      <c r="H65" s="76"/>
      <c r="I65" s="146"/>
      <c r="J65" s="149"/>
      <c r="K65" s="77"/>
      <c r="L65" s="80"/>
      <c r="M65" s="71"/>
      <c r="N65" s="93"/>
      <c r="O65" s="93"/>
      <c r="P65" s="94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67" t="s">
        <v>65</v>
      </c>
      <c r="B66" s="91" t="s">
        <v>66</v>
      </c>
      <c r="C66" s="62" t="n">
        <v>29.2</v>
      </c>
      <c r="D66" s="62" t="n">
        <v>0</v>
      </c>
      <c r="E66" s="56" t="n">
        <v>0</v>
      </c>
      <c r="F66" s="47" t="n">
        <f aca="false">E66/C66*100</f>
        <v>0</v>
      </c>
      <c r="G66" s="56" t="n">
        <v>5</v>
      </c>
      <c r="H66" s="62"/>
      <c r="I66" s="97" t="n">
        <v>0</v>
      </c>
      <c r="J66" s="27" t="n">
        <f aca="false">I66/G66*100</f>
        <v>0</v>
      </c>
      <c r="K66" s="56"/>
      <c r="L66" s="97" t="n">
        <v>0</v>
      </c>
      <c r="M66" s="45" t="e">
        <f aca="false">L66/K66*100</f>
        <v>#DIV/0!</v>
      </c>
      <c r="N66" s="24" t="n">
        <f aca="false">G66+K66</f>
        <v>5</v>
      </c>
      <c r="O66" s="24" t="n">
        <f aca="false">I66+L66</f>
        <v>0</v>
      </c>
      <c r="P66" s="28" t="n">
        <f aca="false">O66/N66*100</f>
        <v>0</v>
      </c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67" t="s">
        <v>67</v>
      </c>
      <c r="B67" s="68" t="s">
        <v>68</v>
      </c>
      <c r="C67" s="56" t="n">
        <v>402.5</v>
      </c>
      <c r="D67" s="92"/>
      <c r="E67" s="56" t="n">
        <v>44</v>
      </c>
      <c r="F67" s="25" t="n">
        <f aca="false">E67/C67*100</f>
        <v>10.9316770186335</v>
      </c>
      <c r="G67" s="62" t="n">
        <v>0</v>
      </c>
      <c r="H67" s="77"/>
      <c r="I67" s="57" t="n">
        <v>0</v>
      </c>
      <c r="J67" s="45" t="n">
        <v>0</v>
      </c>
      <c r="K67" s="62" t="n">
        <v>0</v>
      </c>
      <c r="L67" s="57" t="n">
        <v>0</v>
      </c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90" customFormat="true" ht="12.75" hidden="false" customHeight="false" outlineLevel="0" collapsed="false">
      <c r="A68" s="30" t="s">
        <v>16</v>
      </c>
      <c r="B68" s="68"/>
      <c r="C68" s="58" t="n">
        <v>52</v>
      </c>
      <c r="D68" s="76"/>
      <c r="E68" s="58" t="n">
        <v>0</v>
      </c>
      <c r="F68" s="25" t="n">
        <f aca="false">E68/C68*100</f>
        <v>0</v>
      </c>
      <c r="G68" s="62"/>
      <c r="H68" s="77"/>
      <c r="I68" s="57"/>
      <c r="J68" s="45"/>
      <c r="K68" s="62"/>
      <c r="L68" s="57"/>
      <c r="M68" s="45"/>
      <c r="N68" s="24"/>
      <c r="O68" s="24"/>
      <c r="P68" s="2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</row>
    <row r="69" s="90" customFormat="true" ht="12.75" hidden="false" customHeight="false" outlineLevel="0" collapsed="false">
      <c r="A69" s="30" t="s">
        <v>24</v>
      </c>
      <c r="B69" s="68"/>
      <c r="C69" s="58" t="n">
        <v>15.6</v>
      </c>
      <c r="D69" s="76"/>
      <c r="E69" s="58" t="n">
        <v>0</v>
      </c>
      <c r="F69" s="25" t="n">
        <f aca="false">E69/C69*100</f>
        <v>0</v>
      </c>
      <c r="G69" s="62"/>
      <c r="H69" s="77"/>
      <c r="I69" s="57"/>
      <c r="J69" s="45"/>
      <c r="K69" s="62"/>
      <c r="L69" s="57"/>
      <c r="M69" s="45"/>
      <c r="N69" s="24"/>
      <c r="O69" s="24"/>
      <c r="P69" s="2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18</v>
      </c>
      <c r="B70" s="75"/>
      <c r="C70" s="58" t="n">
        <f aca="false">C67-C68-C69</f>
        <v>334.9</v>
      </c>
      <c r="D70" s="98" t="n">
        <f aca="false">D67</f>
        <v>0</v>
      </c>
      <c r="E70" s="58" t="n">
        <f aca="false">E67-E68-E69</f>
        <v>44</v>
      </c>
      <c r="F70" s="47" t="n">
        <f aca="false">E70/C70*100</f>
        <v>13.1382502239474</v>
      </c>
      <c r="G70" s="77"/>
      <c r="H70" s="77"/>
      <c r="I70" s="80"/>
      <c r="J70" s="51" t="n">
        <v>0</v>
      </c>
      <c r="K70" s="77"/>
      <c r="L70" s="80"/>
      <c r="M70" s="45" t="e">
        <f aca="false">L70/K70*100</f>
        <v>#DIV/0!</v>
      </c>
      <c r="N70" s="24" t="n">
        <f aca="false">G70+K70</f>
        <v>0</v>
      </c>
      <c r="O70" s="24" t="n">
        <f aca="false">I70+L70</f>
        <v>0</v>
      </c>
      <c r="P70" s="28" t="e">
        <f aca="false">O70/N70*100</f>
        <v>#DIV/0!</v>
      </c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86" customFormat="true" ht="14.25" hidden="false" customHeight="true" outlineLevel="0" collapsed="false">
      <c r="A71" s="67" t="s">
        <v>69</v>
      </c>
      <c r="B71" s="68" t="s">
        <v>70</v>
      </c>
      <c r="C71" s="56" t="n">
        <v>2891.8</v>
      </c>
      <c r="D71" s="92"/>
      <c r="E71" s="56" t="n">
        <v>137.8</v>
      </c>
      <c r="F71" s="25" t="n">
        <f aca="false">E71/C71*100</f>
        <v>4.76519814648316</v>
      </c>
      <c r="G71" s="77"/>
      <c r="H71" s="77"/>
      <c r="I71" s="80"/>
      <c r="J71" s="99"/>
      <c r="K71" s="76"/>
      <c r="L71" s="146"/>
      <c r="M71" s="147"/>
      <c r="N71" s="82"/>
      <c r="O71" s="82"/>
      <c r="P71" s="83"/>
      <c r="Q71" s="84"/>
      <c r="R71" s="84"/>
      <c r="S71" s="84"/>
      <c r="T71" s="84"/>
      <c r="U71" s="84"/>
      <c r="V71" s="84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</row>
    <row r="72" s="90" customFormat="true" ht="12.75" hidden="false" customHeight="false" outlineLevel="0" collapsed="false">
      <c r="A72" s="74" t="s">
        <v>57</v>
      </c>
      <c r="B72" s="75"/>
      <c r="C72" s="58" t="n">
        <v>1224.3</v>
      </c>
      <c r="D72" s="76"/>
      <c r="E72" s="58" t="n">
        <v>111.4</v>
      </c>
      <c r="F72" s="47" t="n">
        <f aca="false">E72/C72*100</f>
        <v>9.09907702360533</v>
      </c>
      <c r="G72" s="76"/>
      <c r="H72" s="76"/>
      <c r="I72" s="146"/>
      <c r="J72" s="150"/>
      <c r="K72" s="76"/>
      <c r="L72" s="146"/>
      <c r="M72" s="145"/>
      <c r="N72" s="87"/>
      <c r="O72" s="87"/>
      <c r="P72" s="73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</row>
    <row r="73" s="90" customFormat="true" ht="12.75" hidden="false" customHeight="false" outlineLevel="0" collapsed="false">
      <c r="A73" s="74" t="s">
        <v>24</v>
      </c>
      <c r="B73" s="75"/>
      <c r="C73" s="58" t="n">
        <v>365.2</v>
      </c>
      <c r="D73" s="76"/>
      <c r="E73" s="58" t="n">
        <v>26.4</v>
      </c>
      <c r="F73" s="47" t="n">
        <f aca="false">E73/C73*100</f>
        <v>7.2289156626506</v>
      </c>
      <c r="G73" s="76"/>
      <c r="H73" s="76"/>
      <c r="I73" s="146"/>
      <c r="J73" s="150"/>
      <c r="K73" s="76"/>
      <c r="L73" s="146"/>
      <c r="M73" s="145"/>
      <c r="N73" s="87"/>
      <c r="O73" s="87"/>
      <c r="P73" s="73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</row>
    <row r="74" s="90" customFormat="true" ht="13.5" hidden="false" customHeight="true" outlineLevel="0" collapsed="false">
      <c r="A74" s="74" t="s">
        <v>18</v>
      </c>
      <c r="B74" s="75"/>
      <c r="C74" s="58" t="n">
        <f aca="false">C71-C72-C73</f>
        <v>1302.3</v>
      </c>
      <c r="D74" s="98" t="n">
        <f aca="false">D71-D72-D73</f>
        <v>0</v>
      </c>
      <c r="E74" s="58" t="n">
        <f aca="false">E71-E72-E73</f>
        <v>0</v>
      </c>
      <c r="F74" s="47" t="n">
        <f aca="false">E74/C74*100</f>
        <v>0</v>
      </c>
      <c r="G74" s="76"/>
      <c r="H74" s="76"/>
      <c r="I74" s="146"/>
      <c r="J74" s="150"/>
      <c r="K74" s="76"/>
      <c r="L74" s="146"/>
      <c r="M74" s="145"/>
      <c r="N74" s="87"/>
      <c r="O74" s="87"/>
      <c r="P74" s="73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</row>
    <row r="75" s="29" customFormat="true" ht="24.75" hidden="false" customHeight="true" outlineLevel="0" collapsed="false">
      <c r="A75" s="38" t="s">
        <v>98</v>
      </c>
      <c r="B75" s="39" t="s">
        <v>72</v>
      </c>
      <c r="C75" s="42" t="n">
        <v>61668.3</v>
      </c>
      <c r="D75" s="40"/>
      <c r="E75" s="42" t="n">
        <v>8169.2</v>
      </c>
      <c r="F75" s="25" t="n">
        <f aca="false">E75/C75*100</f>
        <v>13.247000484852</v>
      </c>
      <c r="G75" s="42" t="n">
        <v>120</v>
      </c>
      <c r="H75" s="43" t="e">
        <f aca="false">H76+H77+H78</f>
        <v>#VALUE!</v>
      </c>
      <c r="I75" s="42" t="n">
        <v>21.4</v>
      </c>
      <c r="J75" s="45" t="n">
        <f aca="false">I75/G75*100</f>
        <v>17.8333333333333</v>
      </c>
      <c r="K75" s="42" t="n">
        <v>45</v>
      </c>
      <c r="L75" s="55" t="n">
        <v>0</v>
      </c>
      <c r="M75" s="45" t="n">
        <f aca="false">L75/K75*100</f>
        <v>0</v>
      </c>
      <c r="N75" s="24" t="n">
        <f aca="false">N76+N77+N78</f>
        <v>0</v>
      </c>
      <c r="O75" s="24" t="n">
        <f aca="false">O76+O77+O78</f>
        <v>0</v>
      </c>
      <c r="P75" s="28" t="e">
        <f aca="false">O75/N75*100</f>
        <v>#DIV/0!</v>
      </c>
      <c r="Q75" s="101"/>
      <c r="R75" s="101"/>
      <c r="S75" s="101"/>
      <c r="T75" s="101"/>
      <c r="U75" s="101"/>
      <c r="V75" s="101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</row>
    <row r="76" customFormat="false" ht="12.75" hidden="false" customHeight="false" outlineLevel="0" collapsed="false">
      <c r="A76" s="74" t="s">
        <v>73</v>
      </c>
      <c r="B76" s="31"/>
      <c r="C76" s="35" t="n">
        <v>40045.2</v>
      </c>
      <c r="D76" s="35"/>
      <c r="E76" s="46" t="n">
        <v>4533</v>
      </c>
      <c r="F76" s="47" t="n">
        <f aca="false">E76/C76*100</f>
        <v>11.3197087291361</v>
      </c>
      <c r="G76" s="32"/>
      <c r="H76" s="32"/>
      <c r="I76" s="34"/>
      <c r="J76" s="45"/>
      <c r="K76" s="35"/>
      <c r="L76" s="34"/>
      <c r="M76" s="36"/>
      <c r="N76" s="35"/>
      <c r="O76" s="35"/>
      <c r="P76" s="37"/>
    </row>
    <row r="77" customFormat="false" ht="12.75" hidden="false" customHeight="false" outlineLevel="0" collapsed="false">
      <c r="A77" s="74" t="s">
        <v>74</v>
      </c>
      <c r="B77" s="31"/>
      <c r="C77" s="46" t="n">
        <v>12093.1</v>
      </c>
      <c r="D77" s="46"/>
      <c r="E77" s="46" t="n">
        <v>1056.3</v>
      </c>
      <c r="F77" s="47" t="n">
        <f aca="false">E77/C77*100</f>
        <v>8.73473302957885</v>
      </c>
      <c r="G77" s="32"/>
      <c r="H77" s="32"/>
      <c r="I77" s="34"/>
      <c r="J77" s="45"/>
      <c r="K77" s="35"/>
      <c r="L77" s="34"/>
      <c r="M77" s="36"/>
      <c r="N77" s="35"/>
      <c r="O77" s="35"/>
      <c r="P77" s="37"/>
    </row>
    <row r="78" customFormat="false" ht="12.75" hidden="false" customHeight="false" outlineLevel="0" collapsed="false">
      <c r="A78" s="74" t="s">
        <v>18</v>
      </c>
      <c r="B78" s="31"/>
      <c r="C78" s="46" t="n">
        <f aca="false">C75-C76-C77</f>
        <v>9530.00000000001</v>
      </c>
      <c r="D78" s="46" t="n">
        <f aca="false">D75-D76-D77</f>
        <v>0</v>
      </c>
      <c r="E78" s="46" t="n">
        <f aca="false">E75-E76-E77</f>
        <v>2579.9</v>
      </c>
      <c r="F78" s="47" t="n">
        <f aca="false">E78/C78*100</f>
        <v>27.0713536201469</v>
      </c>
      <c r="G78" s="50"/>
      <c r="H78" s="32" t="e">
        <f aca="false">H75-H76-H77-#REF!</f>
        <v>#VALUE!</v>
      </c>
      <c r="I78" s="46"/>
      <c r="J78" s="103" t="e">
        <f aca="false">I78/G78*100</f>
        <v>#DIV/0!</v>
      </c>
      <c r="K78" s="46" t="n">
        <f aca="false">K75-M80</f>
        <v>45</v>
      </c>
      <c r="L78" s="46" t="n">
        <f aca="false">L75-L76-L77</f>
        <v>0</v>
      </c>
      <c r="M78" s="45" t="n">
        <f aca="false">L78/K78*100</f>
        <v>0</v>
      </c>
      <c r="N78" s="24"/>
      <c r="O78" s="24"/>
      <c r="P78" s="28" t="e">
        <f aca="false">O78/N78*100</f>
        <v>#DIV/0!</v>
      </c>
    </row>
    <row r="79" customFormat="false" ht="12.75" hidden="true" customHeight="false" outlineLevel="0" collapsed="false">
      <c r="A79" s="63" t="s">
        <v>49</v>
      </c>
      <c r="B79" s="31"/>
      <c r="C79" s="144"/>
      <c r="D79" s="144"/>
      <c r="E79" s="64"/>
      <c r="F79" s="65" t="e">
        <f aca="false">E79/C79*100</f>
        <v>#DIV/0!</v>
      </c>
      <c r="G79" s="50"/>
      <c r="H79" s="32"/>
      <c r="I79" s="48"/>
      <c r="J79" s="103"/>
      <c r="K79" s="50"/>
      <c r="L79" s="151"/>
      <c r="M79" s="143"/>
      <c r="N79" s="24"/>
      <c r="O79" s="24"/>
      <c r="P79" s="28"/>
    </row>
    <row r="80" s="29" customFormat="true" ht="33.75" hidden="false" customHeight="true" outlineLevel="0" collapsed="false">
      <c r="A80" s="67" t="s">
        <v>99</v>
      </c>
      <c r="B80" s="60" t="s">
        <v>76</v>
      </c>
      <c r="C80" s="42" t="n">
        <v>50.5</v>
      </c>
      <c r="D80" s="40"/>
      <c r="E80" s="42" t="n">
        <v>16.1</v>
      </c>
      <c r="F80" s="47" t="n">
        <f aca="false">E80/C80*100</f>
        <v>31.8811881188119</v>
      </c>
      <c r="G80" s="41"/>
      <c r="H80" s="41"/>
      <c r="I80" s="61"/>
      <c r="J80" s="45"/>
      <c r="K80" s="41"/>
      <c r="L80" s="142"/>
      <c r="M80" s="140"/>
      <c r="N80" s="40"/>
      <c r="O80" s="40"/>
      <c r="P80" s="53"/>
    </row>
    <row r="81" s="29" customFormat="true" ht="23.25" hidden="false" customHeight="true" outlineLevel="0" collapsed="false">
      <c r="A81" s="104" t="s">
        <v>77</v>
      </c>
      <c r="B81" s="60" t="s">
        <v>78</v>
      </c>
      <c r="C81" s="43"/>
      <c r="D81" s="41"/>
      <c r="E81" s="42" t="n">
        <v>0</v>
      </c>
      <c r="F81" s="25" t="e">
        <f aca="false">E81/C81*100</f>
        <v>#DIV/0!</v>
      </c>
      <c r="G81" s="41"/>
      <c r="H81" s="41"/>
      <c r="I81" s="61"/>
      <c r="J81" s="45"/>
      <c r="K81" s="41"/>
      <c r="L81" s="61"/>
      <c r="M81" s="52"/>
      <c r="N81" s="105"/>
      <c r="O81" s="105"/>
      <c r="P81" s="28"/>
    </row>
    <row r="82" s="29" customFormat="true" ht="18" hidden="false" customHeight="true" outlineLevel="0" collapsed="false">
      <c r="A82" s="38" t="s">
        <v>79</v>
      </c>
      <c r="B82" s="39" t="s">
        <v>80</v>
      </c>
      <c r="C82" s="42" t="n">
        <f aca="false">C84+C85+C86</f>
        <v>31964.8</v>
      </c>
      <c r="D82" s="43" t="n">
        <f aca="false">D84+D85+D86</f>
        <v>0</v>
      </c>
      <c r="E82" s="42" t="n">
        <v>6821.6</v>
      </c>
      <c r="F82" s="25" t="n">
        <f aca="false">E82/C82*100</f>
        <v>21.3409750725798</v>
      </c>
      <c r="G82" s="42" t="n">
        <f aca="false">G84+G85+G86</f>
        <v>322</v>
      </c>
      <c r="H82" s="43" t="n">
        <f aca="false">H84+H85+H86</f>
        <v>0</v>
      </c>
      <c r="I82" s="42" t="n">
        <v>53.6</v>
      </c>
      <c r="J82" s="45" t="n">
        <f aca="false">I82/G82*100</f>
        <v>16.6459627329193</v>
      </c>
      <c r="K82" s="42" t="n">
        <v>1767.2</v>
      </c>
      <c r="L82" s="42" t="n">
        <v>291.6</v>
      </c>
      <c r="M82" s="45" t="n">
        <f aca="false">L82/K82*100</f>
        <v>16.5006790402897</v>
      </c>
      <c r="N82" s="24" t="n">
        <f aca="false">G82+K82</f>
        <v>2089.2</v>
      </c>
      <c r="O82" s="24" t="n">
        <f aca="false">I82+L82</f>
        <v>345.2</v>
      </c>
      <c r="P82" s="28" t="n">
        <f aca="false">O82/N82*100</f>
        <v>16.523071031974</v>
      </c>
    </row>
    <row r="83" customFormat="false" ht="12.75" hidden="false" customHeight="false" outlineLevel="0" collapsed="false">
      <c r="A83" s="30" t="s">
        <v>13</v>
      </c>
      <c r="B83" s="31"/>
      <c r="C83" s="32"/>
      <c r="D83" s="32"/>
      <c r="E83" s="35"/>
      <c r="F83" s="47"/>
      <c r="G83" s="50"/>
      <c r="H83" s="50"/>
      <c r="I83" s="48"/>
      <c r="J83" s="45"/>
      <c r="K83" s="46"/>
      <c r="L83" s="48"/>
      <c r="M83" s="36"/>
      <c r="N83" s="35"/>
      <c r="O83" s="35"/>
      <c r="P83" s="37"/>
    </row>
    <row r="84" customFormat="false" ht="12.75" hidden="false" customHeight="false" outlineLevel="0" collapsed="false">
      <c r="A84" s="30" t="s">
        <v>81</v>
      </c>
      <c r="B84" s="31" t="s">
        <v>82</v>
      </c>
      <c r="C84" s="46" t="n">
        <v>1978.3</v>
      </c>
      <c r="D84" s="32"/>
      <c r="E84" s="35" t="n">
        <v>345.3</v>
      </c>
      <c r="F84" s="47" t="n">
        <f aca="false">E84/C84*100</f>
        <v>17.4543800232523</v>
      </c>
      <c r="G84" s="46" t="n">
        <v>322</v>
      </c>
      <c r="H84" s="50"/>
      <c r="I84" s="48" t="n">
        <v>53.6</v>
      </c>
      <c r="J84" s="51" t="n">
        <f aca="false">I84/G84*100</f>
        <v>16.6459627329193</v>
      </c>
      <c r="K84" s="46" t="n">
        <v>1767.2</v>
      </c>
      <c r="L84" s="48" t="n">
        <v>291.6</v>
      </c>
      <c r="M84" s="45" t="n">
        <f aca="false">L84/K84*100</f>
        <v>16.5006790402897</v>
      </c>
      <c r="N84" s="24" t="n">
        <f aca="false">G84+K84</f>
        <v>2089.2</v>
      </c>
      <c r="O84" s="24" t="n">
        <f aca="false">I84+L84</f>
        <v>345.2</v>
      </c>
      <c r="P84" s="28" t="n">
        <f aca="false">O84/N84*100</f>
        <v>16.523071031974</v>
      </c>
    </row>
    <row r="85" customFormat="false" ht="12.75" hidden="false" customHeight="false" outlineLevel="0" collapsed="false">
      <c r="A85" s="30" t="s">
        <v>83</v>
      </c>
      <c r="B85" s="31" t="s">
        <v>84</v>
      </c>
      <c r="C85" s="46" t="n">
        <v>14549.8</v>
      </c>
      <c r="D85" s="32"/>
      <c r="E85" s="46" t="n">
        <v>4977</v>
      </c>
      <c r="F85" s="47" t="n">
        <f aca="false">E85/C85*100</f>
        <v>34.2066557615912</v>
      </c>
      <c r="G85" s="46"/>
      <c r="H85" s="50"/>
      <c r="I85" s="48"/>
      <c r="J85" s="51"/>
      <c r="K85" s="50"/>
      <c r="L85" s="48"/>
      <c r="M85" s="45"/>
      <c r="N85" s="24"/>
      <c r="O85" s="24"/>
      <c r="P85" s="28"/>
    </row>
    <row r="86" customFormat="false" ht="12.75" hidden="false" customHeight="false" outlineLevel="0" collapsed="false">
      <c r="A86" s="30" t="s">
        <v>85</v>
      </c>
      <c r="B86" s="31" t="s">
        <v>86</v>
      </c>
      <c r="C86" s="46" t="n">
        <v>15436.7</v>
      </c>
      <c r="D86" s="35"/>
      <c r="E86" s="46" t="n">
        <v>1499.3</v>
      </c>
      <c r="F86" s="47" t="n">
        <f aca="false">E86/C86*100</f>
        <v>9.7125681006951</v>
      </c>
      <c r="G86" s="46"/>
      <c r="H86" s="50"/>
      <c r="I86" s="48"/>
      <c r="J86" s="51"/>
      <c r="K86" s="50"/>
      <c r="L86" s="151"/>
      <c r="M86" s="143"/>
      <c r="N86" s="24"/>
      <c r="O86" s="24"/>
      <c r="P86" s="28"/>
    </row>
    <row r="87" customFormat="false" ht="12.75" hidden="false" customHeight="false" outlineLevel="0" collapsed="false">
      <c r="A87" s="67" t="s">
        <v>87</v>
      </c>
      <c r="B87" s="39" t="s">
        <v>88</v>
      </c>
      <c r="C87" s="42" t="n">
        <v>20546.6</v>
      </c>
      <c r="D87" s="40"/>
      <c r="E87" s="40" t="n">
        <v>11.4</v>
      </c>
      <c r="F87" s="25" t="n">
        <f aca="false">E87/C87*100</f>
        <v>0.0554836323284631</v>
      </c>
      <c r="G87" s="42" t="n">
        <v>0</v>
      </c>
      <c r="H87" s="43"/>
      <c r="I87" s="55" t="n">
        <v>0</v>
      </c>
      <c r="J87" s="45" t="e">
        <f aca="false">I87/G87*100</f>
        <v>#DIV/0!</v>
      </c>
      <c r="K87" s="42" t="n">
        <v>425.9</v>
      </c>
      <c r="L87" s="55" t="n">
        <v>155.3</v>
      </c>
      <c r="M87" s="45" t="n">
        <f aca="false">L87/K87*100</f>
        <v>36.4639586757455</v>
      </c>
      <c r="N87" s="24" t="n">
        <f aca="false">G87+K87</f>
        <v>425.9</v>
      </c>
      <c r="O87" s="24" t="n">
        <f aca="false">I87+L87</f>
        <v>155.3</v>
      </c>
      <c r="P87" s="28" t="n">
        <f aca="false">O87/N87*100</f>
        <v>36.4639586757455</v>
      </c>
    </row>
    <row r="88" customFormat="false" ht="12.75" hidden="false" customHeight="false" outlineLevel="0" collapsed="false">
      <c r="A88" s="106" t="s">
        <v>89</v>
      </c>
      <c r="B88" s="39" t="s">
        <v>90</v>
      </c>
      <c r="C88" s="42" t="n">
        <v>1250</v>
      </c>
      <c r="D88" s="42"/>
      <c r="E88" s="42" t="n">
        <v>258.2</v>
      </c>
      <c r="F88" s="25" t="n">
        <f aca="false">E88/C88*100</f>
        <v>20.656</v>
      </c>
      <c r="G88" s="42" t="n">
        <v>0</v>
      </c>
      <c r="H88" s="43"/>
      <c r="I88" s="42" t="n">
        <v>0</v>
      </c>
      <c r="J88" s="51" t="e">
        <f aca="false">I88/G88*100</f>
        <v>#DIV/0!</v>
      </c>
      <c r="K88" s="42" t="n">
        <v>0</v>
      </c>
      <c r="L88" s="42" t="n">
        <v>0</v>
      </c>
      <c r="M88" s="45" t="e">
        <f aca="false">L88/K88*100</f>
        <v>#DIV/0!</v>
      </c>
      <c r="N88" s="24" t="n">
        <f aca="false">G88+K88</f>
        <v>0</v>
      </c>
      <c r="O88" s="24" t="n">
        <f aca="false">I88+L88</f>
        <v>0</v>
      </c>
      <c r="P88" s="28" t="e">
        <f aca="false">O88/N88*100</f>
        <v>#DIV/0!</v>
      </c>
    </row>
    <row r="89" s="29" customFormat="true" ht="34.5" hidden="false" customHeight="false" outlineLevel="0" collapsed="false">
      <c r="A89" s="22" t="s">
        <v>91</v>
      </c>
      <c r="B89" s="23" t="s">
        <v>92</v>
      </c>
      <c r="C89" s="107" t="n">
        <v>39057.8</v>
      </c>
      <c r="D89" s="105"/>
      <c r="E89" s="107" t="n">
        <v>6425.2</v>
      </c>
      <c r="F89" s="25" t="n">
        <f aca="false">E89/C89*100</f>
        <v>16.450491323116</v>
      </c>
      <c r="G89" s="109"/>
      <c r="H89" s="109"/>
      <c r="I89" s="110"/>
      <c r="J89" s="51"/>
      <c r="K89" s="107" t="n">
        <v>0</v>
      </c>
      <c r="L89" s="110" t="n">
        <v>0</v>
      </c>
      <c r="M89" s="45" t="e">
        <f aca="false">L89/K89*100</f>
        <v>#DIV/0!</v>
      </c>
      <c r="N89" s="24" t="n">
        <f aca="false">G89+K89</f>
        <v>0</v>
      </c>
      <c r="O89" s="24" t="n">
        <f aca="false">I89+L89</f>
        <v>0</v>
      </c>
      <c r="P89" s="28" t="e">
        <f aca="false">O89/N89*100</f>
        <v>#DIV/0!</v>
      </c>
    </row>
    <row r="90" customFormat="false" ht="13.5" hidden="true" customHeight="false" outlineLevel="0" collapsed="false">
      <c r="A90" s="111"/>
      <c r="B90" s="112"/>
      <c r="C90" s="113"/>
      <c r="D90" s="113"/>
      <c r="E90" s="109" t="n">
        <v>14959.3</v>
      </c>
      <c r="F90" s="152" t="e">
        <f aca="false">E90/C90*100</f>
        <v>#DIV/0!</v>
      </c>
      <c r="G90" s="113"/>
      <c r="H90" s="113"/>
      <c r="I90" s="116"/>
      <c r="J90" s="117" t="e">
        <f aca="false">I90/G90*100</f>
        <v>#DIV/0!</v>
      </c>
      <c r="K90" s="115"/>
      <c r="L90" s="116"/>
      <c r="M90" s="118" t="e">
        <f aca="false">L90/K90*100</f>
        <v>#DIV/0!</v>
      </c>
      <c r="N90" s="119" t="n">
        <f aca="false">G90+K90</f>
        <v>0</v>
      </c>
      <c r="O90" s="119" t="n">
        <f aca="false">I90+L90</f>
        <v>0</v>
      </c>
      <c r="P90" s="120" t="e">
        <f aca="false">O90/N90*100</f>
        <v>#DIV/0!</v>
      </c>
    </row>
    <row r="91" s="131" customFormat="true" ht="18.75" hidden="false" customHeight="true" outlineLevel="0" collapsed="false">
      <c r="A91" s="121" t="s">
        <v>93</v>
      </c>
      <c r="B91" s="122"/>
      <c r="C91" s="123" t="n">
        <f aca="false">C89+C88+C87+C82+C80+C81+C75+C34+C33+C32+C31+C30+C29+C7</f>
        <v>557762.8</v>
      </c>
      <c r="D91" s="123" t="n">
        <f aca="false">D89+D88+D87+D82+D80+D75+D34+D33+D32+D31+D30+D29+D7</f>
        <v>0</v>
      </c>
      <c r="E91" s="123" t="n">
        <f aca="false">E89+E88+E87+E82+E80+E81+E75+E34+E33+E32+E31+E30+E29+E7</f>
        <v>71151.3</v>
      </c>
      <c r="F91" s="125" t="n">
        <f aca="false">E91/C91*100</f>
        <v>12.7565517097949</v>
      </c>
      <c r="G91" s="123" t="n">
        <f aca="false">G89+G88+G87+G82+G80+G75+G66+G34+G33+G32+G31+G30+G29+G7</f>
        <v>28732.6</v>
      </c>
      <c r="H91" s="124" t="e">
        <f aca="false">H89+H88+H87+H82+H80+H75+H34+H33+H32+H31+H30+H29+H7</f>
        <v>#VALUE!</v>
      </c>
      <c r="I91" s="123" t="n">
        <f aca="false">I89+I88+I87+I82+I80+I75+I66+I34+I33+I32+I31+I30+I29+I7</f>
        <v>2630.1</v>
      </c>
      <c r="J91" s="126" t="n">
        <f aca="false">I91/G91*100</f>
        <v>9.15371389989072</v>
      </c>
      <c r="K91" s="123" t="n">
        <f aca="false">K89+K88+K87+K82+K80+K75+K66+K34+K33+K32+K31+K30+K29+K7</f>
        <v>54957.5</v>
      </c>
      <c r="L91" s="123" t="n">
        <f aca="false">L89+L88+L87+L82+L80+L75+L66+L34+L33+L32+L31+L30+L29+L7</f>
        <v>7315.8</v>
      </c>
      <c r="M91" s="127" t="n">
        <f aca="false">L91/K91*100</f>
        <v>13.3117408906883</v>
      </c>
      <c r="N91" s="128" t="n">
        <f aca="false">G91+K91</f>
        <v>83690.1</v>
      </c>
      <c r="O91" s="129" t="n">
        <f aca="false">I91+L91</f>
        <v>9945.9</v>
      </c>
      <c r="P91" s="130" t="n">
        <f aca="false">O91/N91*100</f>
        <v>11.8842013571498</v>
      </c>
    </row>
    <row r="92" customFormat="false" ht="39" hidden="false" customHeight="true" outlineLevel="0" collapsed="false">
      <c r="A92" s="132" t="s">
        <v>94</v>
      </c>
      <c r="B92" s="133"/>
      <c r="C92" s="134"/>
      <c r="D92" s="134"/>
      <c r="E92" s="134"/>
      <c r="F92" s="134"/>
      <c r="G92" s="134" t="s">
        <v>95</v>
      </c>
      <c r="H92" s="134"/>
      <c r="I92" s="134"/>
      <c r="K92" s="3"/>
      <c r="L92" s="3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5"/>
      <c r="H95" s="134"/>
      <c r="I95" s="134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4"/>
      <c r="H96" s="134"/>
      <c r="I96" s="134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customFormat="false" ht="12.75" hidden="false" customHeight="false" outlineLevel="0" collapsed="false">
      <c r="A98" s="132"/>
      <c r="B98" s="133"/>
      <c r="C98" s="134"/>
      <c r="D98" s="134"/>
      <c r="E98" s="134"/>
      <c r="F98" s="134"/>
      <c r="G98" s="136"/>
      <c r="H98" s="134"/>
      <c r="I98" s="136"/>
    </row>
    <row r="99" customFormat="false" ht="12.75" hidden="false" customHeight="false" outlineLevel="0" collapsed="false">
      <c r="A99" s="132"/>
      <c r="B99" s="133"/>
      <c r="C99" s="134"/>
      <c r="D99" s="134"/>
      <c r="E99" s="134"/>
      <c r="F99" s="134"/>
      <c r="G99" s="135"/>
      <c r="H99" s="134"/>
      <c r="I99" s="135"/>
    </row>
    <row r="100" customFormat="fals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s="4" customFormat="true" ht="12.75" hidden="false" customHeight="false" outlineLevel="0" collapsed="false">
      <c r="A153" s="132"/>
      <c r="B153" s="133"/>
      <c r="C153" s="134"/>
      <c r="D153" s="134"/>
      <c r="E153" s="134"/>
      <c r="F153" s="134"/>
      <c r="G153" s="134"/>
      <c r="H153" s="134"/>
      <c r="I153" s="13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s="4" customFormat="true" ht="12.75" hidden="false" customHeight="false" outlineLevel="0" collapsed="false">
      <c r="A154" s="132"/>
      <c r="B154" s="133"/>
      <c r="C154" s="134"/>
      <c r="D154" s="134"/>
      <c r="E154" s="134"/>
      <c r="F154" s="134"/>
      <c r="G154" s="134"/>
      <c r="H154" s="134"/>
      <c r="I154" s="13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s="4" customFormat="true" ht="12.75" hidden="false" customHeight="false" outlineLevel="0" collapsed="false">
      <c r="A155" s="132"/>
      <c r="B155" s="133"/>
      <c r="C155" s="134"/>
      <c r="D155" s="134"/>
      <c r="E155" s="134"/>
      <c r="F155" s="134"/>
      <c r="G155" s="134"/>
      <c r="H155" s="134"/>
      <c r="I155" s="134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0" activePane="bottomLeft" state="frozen"/>
      <selection pane="topLeft" activeCell="A1" activeCellId="0" sqref="A1"/>
      <selection pane="bottomLeft" activeCell="N92" activeCellId="0" sqref="N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1</v>
      </c>
      <c r="F6" s="17" t="s">
        <v>9</v>
      </c>
      <c r="G6" s="16" t="s">
        <v>10</v>
      </c>
      <c r="H6" s="16" t="s">
        <v>7</v>
      </c>
      <c r="I6" s="16" t="s">
        <v>101</v>
      </c>
      <c r="J6" s="18" t="s">
        <v>9</v>
      </c>
      <c r="K6" s="19" t="s">
        <v>10</v>
      </c>
      <c r="L6" s="16" t="s">
        <v>101</v>
      </c>
      <c r="M6" s="18" t="s">
        <v>9</v>
      </c>
      <c r="N6" s="19" t="s">
        <v>10</v>
      </c>
      <c r="O6" s="16" t="s">
        <v>101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9670.5</v>
      </c>
      <c r="D7" s="26" t="n">
        <f aca="false">D9+D17+D21+D22+D26+D27+D28</f>
        <v>0</v>
      </c>
      <c r="E7" s="24" t="n">
        <f aca="false">E9+E17+E21+E22+E26+E27+E28</f>
        <v>14425.6</v>
      </c>
      <c r="F7" s="25" t="n">
        <f aca="false">E7/C7*100</f>
        <v>20.7054635749708</v>
      </c>
      <c r="G7" s="24" t="n">
        <f aca="false">G9+G13+G17+G21+G26+G27+G28+G22</f>
        <v>5765.9</v>
      </c>
      <c r="H7" s="26" t="n">
        <f aca="false">H9+H13+H17+H21+H26+H27+H28+H22</f>
        <v>0</v>
      </c>
      <c r="I7" s="24" t="n">
        <f aca="false">I9+I13+I17+I21+I26+I27+I28+I22</f>
        <v>1189.7</v>
      </c>
      <c r="J7" s="27" t="n">
        <f aca="false">I7/G7*100</f>
        <v>20.6333790041451</v>
      </c>
      <c r="K7" s="24" t="n">
        <f aca="false">K9+K13+K17+K21+K26+K27+K28+K22</f>
        <v>23174.2</v>
      </c>
      <c r="L7" s="24" t="n">
        <f aca="false">L9+L13+L17+L21+L26+L27+L28+L22</f>
        <v>5518.4</v>
      </c>
      <c r="M7" s="27" t="n">
        <f aca="false">L7/K7*100</f>
        <v>23.812688248138</v>
      </c>
      <c r="N7" s="24" t="n">
        <f aca="false">G7+K7</f>
        <v>28940.1</v>
      </c>
      <c r="O7" s="24" t="n">
        <f aca="false">I7+L7</f>
        <v>6708.1</v>
      </c>
      <c r="P7" s="28" t="n">
        <f aca="false">O7/N7*100</f>
        <v>23.179256464214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7"/>
      <c r="J8" s="138"/>
      <c r="K8" s="32"/>
      <c r="L8" s="137"/>
      <c r="M8" s="139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563.7</v>
      </c>
      <c r="D9" s="41"/>
      <c r="E9" s="40" t="n">
        <v>327</v>
      </c>
      <c r="F9" s="25" t="n">
        <f aca="false">E9/C9*100</f>
        <v>20.9119396303639</v>
      </c>
      <c r="G9" s="42" t="n">
        <v>1080.3</v>
      </c>
      <c r="H9" s="43"/>
      <c r="I9" s="42" t="n">
        <v>245.8</v>
      </c>
      <c r="J9" s="44" t="n">
        <f aca="false">I9/G9*100</f>
        <v>22.7529389984264</v>
      </c>
      <c r="K9" s="42" t="n">
        <v>6509.1</v>
      </c>
      <c r="L9" s="42" t="n">
        <v>1522.1</v>
      </c>
      <c r="M9" s="45" t="n">
        <f aca="false">L9/K9*100</f>
        <v>23.3841852176184</v>
      </c>
      <c r="N9" s="24" t="n">
        <f aca="false">G9+K9</f>
        <v>7589.4</v>
      </c>
      <c r="O9" s="24" t="n">
        <f aca="false">I9+L9</f>
        <v>1767.9</v>
      </c>
      <c r="P9" s="28" t="n">
        <f aca="false">O9/N9*100</f>
        <v>23.2943315677129</v>
      </c>
    </row>
    <row r="10" customFormat="false" ht="12.75" hidden="false" customHeight="false" outlineLevel="0" collapsed="false">
      <c r="A10" s="30" t="s">
        <v>16</v>
      </c>
      <c r="B10" s="31"/>
      <c r="C10" s="35" t="n">
        <v>1211</v>
      </c>
      <c r="D10" s="32"/>
      <c r="E10" s="46" t="n">
        <v>224.7</v>
      </c>
      <c r="F10" s="47" t="n">
        <f aca="false">E10/C10*100</f>
        <v>18.5549132947977</v>
      </c>
      <c r="G10" s="46" t="n">
        <v>829.7</v>
      </c>
      <c r="H10" s="32"/>
      <c r="I10" s="48" t="n">
        <v>198.1</v>
      </c>
      <c r="J10" s="44" t="n">
        <f aca="false">I10/G10*100</f>
        <v>23.8760997951067</v>
      </c>
      <c r="K10" s="46" t="n">
        <v>5003.8</v>
      </c>
      <c r="L10" s="48" t="n">
        <v>1202.1</v>
      </c>
      <c r="M10" s="45" t="n">
        <f aca="false">L10/K10*100</f>
        <v>24.0237419561134</v>
      </c>
      <c r="N10" s="49" t="n">
        <f aca="false">G10+K10</f>
        <v>5833.5</v>
      </c>
      <c r="O10" s="49" t="n">
        <f aca="false">I10+L10</f>
        <v>1400.2</v>
      </c>
      <c r="P10" s="28" t="n">
        <f aca="false">O10/N10*100</f>
        <v>24.0027427787777</v>
      </c>
    </row>
    <row r="11" customFormat="false" ht="12.75" hidden="false" customHeight="false" outlineLevel="0" collapsed="false">
      <c r="A11" s="30" t="s">
        <v>17</v>
      </c>
      <c r="B11" s="31"/>
      <c r="C11" s="35" t="n">
        <v>352.7</v>
      </c>
      <c r="D11" s="32"/>
      <c r="E11" s="46" t="n">
        <v>102.3</v>
      </c>
      <c r="F11" s="47" t="n">
        <f aca="false">E11/C11*100</f>
        <v>29.0048199603062</v>
      </c>
      <c r="G11" s="35" t="n">
        <v>250.6</v>
      </c>
      <c r="H11" s="32"/>
      <c r="I11" s="48" t="n">
        <v>47.7</v>
      </c>
      <c r="J11" s="44" t="n">
        <f aca="false">I11/G11*100</f>
        <v>19.0343176376696</v>
      </c>
      <c r="K11" s="35" t="n">
        <v>1505.3</v>
      </c>
      <c r="L11" s="48" t="n">
        <v>320</v>
      </c>
      <c r="M11" s="45" t="n">
        <f aca="false">L11/K11*100</f>
        <v>21.258220952634</v>
      </c>
      <c r="N11" s="49" t="n">
        <f aca="false">G11+K11</f>
        <v>1755.9</v>
      </c>
      <c r="O11" s="49" t="n">
        <f aca="false">I11+L11</f>
        <v>367.7</v>
      </c>
      <c r="P11" s="28" t="n">
        <f aca="false">O11/N11*100</f>
        <v>20.9408280653796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7"/>
      <c r="J13" s="138"/>
      <c r="K13" s="32"/>
      <c r="L13" s="137"/>
      <c r="M13" s="140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7"/>
      <c r="J14" s="138"/>
      <c r="K14" s="32"/>
      <c r="L14" s="137"/>
      <c r="M14" s="140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7"/>
      <c r="J15" s="138"/>
      <c r="K15" s="32"/>
      <c r="L15" s="137"/>
      <c r="M15" s="140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8"/>
      <c r="K16" s="32"/>
      <c r="L16" s="32"/>
      <c r="M16" s="140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9159.1</v>
      </c>
      <c r="D17" s="41"/>
      <c r="E17" s="40" t="n">
        <v>8378.4</v>
      </c>
      <c r="F17" s="25" t="n">
        <f aca="false">E17/C17*100</f>
        <v>21.3957930595953</v>
      </c>
      <c r="G17" s="42" t="n">
        <v>4137</v>
      </c>
      <c r="H17" s="41"/>
      <c r="I17" s="55" t="n">
        <v>816.4</v>
      </c>
      <c r="J17" s="27" t="n">
        <f aca="false">I17/G17*100</f>
        <v>19.7341068407058</v>
      </c>
      <c r="K17" s="56" t="n">
        <v>14476.2</v>
      </c>
      <c r="L17" s="57" t="n">
        <v>3277.3</v>
      </c>
      <c r="M17" s="45" t="n">
        <f aca="false">L17/K17*100</f>
        <v>22.6392285268233</v>
      </c>
      <c r="N17" s="24" t="n">
        <f aca="false">G17+K17</f>
        <v>18613.2</v>
      </c>
      <c r="O17" s="24" t="n">
        <f aca="false">I17+L17</f>
        <v>4093.7</v>
      </c>
      <c r="P17" s="28" t="n">
        <f aca="false">O17/N17*100</f>
        <v>21.9935314722885</v>
      </c>
    </row>
    <row r="18" customFormat="false" ht="12.75" hidden="false" customHeight="false" outlineLevel="0" collapsed="false">
      <c r="A18" s="30" t="s">
        <v>23</v>
      </c>
      <c r="B18" s="31"/>
      <c r="C18" s="46" t="n">
        <v>24998.7</v>
      </c>
      <c r="D18" s="32"/>
      <c r="E18" s="46" t="n">
        <v>5266.9</v>
      </c>
      <c r="F18" s="47" t="n">
        <f aca="false">E18/C18*100</f>
        <v>21.0686955721698</v>
      </c>
      <c r="G18" s="46" t="n">
        <v>2497.7</v>
      </c>
      <c r="H18" s="32"/>
      <c r="I18" s="48" t="n">
        <v>439.2</v>
      </c>
      <c r="J18" s="44" t="n">
        <f aca="false">I18/G18*100</f>
        <v>17.5841774432478</v>
      </c>
      <c r="K18" s="58" t="n">
        <v>8938.3</v>
      </c>
      <c r="L18" s="59" t="n">
        <v>2064.7</v>
      </c>
      <c r="M18" s="51" t="n">
        <f aca="false">L18/K18*100</f>
        <v>23.0994708165982</v>
      </c>
      <c r="N18" s="49" t="n">
        <f aca="false">G18+K18</f>
        <v>11436</v>
      </c>
      <c r="O18" s="49" t="n">
        <f aca="false">I18+L18</f>
        <v>2503.9</v>
      </c>
      <c r="P18" s="28" t="n">
        <f aca="false">O18/N18*100</f>
        <v>21.8948933193424</v>
      </c>
    </row>
    <row r="19" customFormat="false" ht="12.75" hidden="false" customHeight="false" outlineLevel="0" collapsed="false">
      <c r="A19" s="30" t="s">
        <v>24</v>
      </c>
      <c r="B19" s="31"/>
      <c r="C19" s="35" t="n">
        <v>7621</v>
      </c>
      <c r="D19" s="32"/>
      <c r="E19" s="46" t="n">
        <v>1834</v>
      </c>
      <c r="F19" s="47" t="n">
        <f aca="false">E19/C19*100</f>
        <v>24.0650833223986</v>
      </c>
      <c r="G19" s="46" t="n">
        <v>796.6</v>
      </c>
      <c r="H19" s="32"/>
      <c r="I19" s="48" t="n">
        <v>112.1</v>
      </c>
      <c r="J19" s="44" t="n">
        <f aca="false">I19/G19*100</f>
        <v>14.0723073060507</v>
      </c>
      <c r="K19" s="58" t="n">
        <v>2687.1</v>
      </c>
      <c r="L19" s="59" t="n">
        <v>527.5</v>
      </c>
      <c r="M19" s="51" t="n">
        <f aca="false">L19/K19*100</f>
        <v>19.6308287745153</v>
      </c>
      <c r="N19" s="49" t="n">
        <f aca="false">G19+K19</f>
        <v>3483.7</v>
      </c>
      <c r="O19" s="49" t="n">
        <f aca="false">I19+L19</f>
        <v>639.6</v>
      </c>
      <c r="P19" s="28" t="n">
        <f aca="false">O19/N19*100</f>
        <v>18.3597898785774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6539.4</v>
      </c>
      <c r="D20" s="50" t="n">
        <f aca="false">D17-D18-D19</f>
        <v>0</v>
      </c>
      <c r="E20" s="46" t="n">
        <f aca="false">E17-E18-E19</f>
        <v>1277.5</v>
      </c>
      <c r="F20" s="47" t="n">
        <f aca="false">E20/C20*100</f>
        <v>19.5354313851424</v>
      </c>
      <c r="G20" s="46" t="n">
        <f aca="false">G17-G18-G19</f>
        <v>842.7</v>
      </c>
      <c r="H20" s="50" t="n">
        <f aca="false">H17-H18-H19</f>
        <v>0</v>
      </c>
      <c r="I20" s="46" t="n">
        <f aca="false">I17-I18-I19</f>
        <v>265.1</v>
      </c>
      <c r="J20" s="44" t="n">
        <f aca="false">I20/G20*100</f>
        <v>31.4584074997033</v>
      </c>
      <c r="K20" s="58" t="n">
        <f aca="false">K17-K18-K19</f>
        <v>2850.8</v>
      </c>
      <c r="L20" s="58" t="n">
        <f aca="false">L17-L18-L19</f>
        <v>685.1</v>
      </c>
      <c r="M20" s="51" t="n">
        <f aca="false">L20/K20*100</f>
        <v>24.031850708573</v>
      </c>
      <c r="N20" s="49" t="n">
        <f aca="false">G20+K20</f>
        <v>3693.5</v>
      </c>
      <c r="O20" s="49" t="n">
        <f aca="false">I20+L20</f>
        <v>950.2</v>
      </c>
      <c r="P20" s="28" t="n">
        <f aca="false">O20/N20*100</f>
        <v>25.7262758900772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3.4</v>
      </c>
      <c r="D21" s="43"/>
      <c r="E21" s="42" t="n">
        <v>3.3</v>
      </c>
      <c r="F21" s="47" t="n">
        <f aca="false">E21/C21*100</f>
        <v>97.0588235294118</v>
      </c>
      <c r="G21" s="32"/>
      <c r="H21" s="32"/>
      <c r="I21" s="34"/>
      <c r="J21" s="44"/>
      <c r="K21" s="32"/>
      <c r="L21" s="137"/>
      <c r="M21" s="139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64.5</v>
      </c>
      <c r="D22" s="43"/>
      <c r="E22" s="42" t="n">
        <v>204.3</v>
      </c>
      <c r="F22" s="25" t="n">
        <f aca="false">E22/C22*100</f>
        <v>21.1819595645412</v>
      </c>
      <c r="G22" s="32"/>
      <c r="H22" s="32"/>
      <c r="I22" s="137"/>
      <c r="J22" s="141"/>
      <c r="K22" s="32"/>
      <c r="L22" s="137"/>
      <c r="M22" s="139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722.9</v>
      </c>
      <c r="D23" s="50"/>
      <c r="E23" s="46" t="n">
        <v>141.4</v>
      </c>
      <c r="F23" s="47" t="n">
        <f aca="false">E23/C23*100</f>
        <v>19.5601051321068</v>
      </c>
      <c r="G23" s="32"/>
      <c r="H23" s="32"/>
      <c r="I23" s="137"/>
      <c r="J23" s="141"/>
      <c r="K23" s="32"/>
      <c r="L23" s="137"/>
      <c r="M23" s="139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18.3</v>
      </c>
      <c r="D24" s="50"/>
      <c r="E24" s="46" t="n">
        <v>57.7</v>
      </c>
      <c r="F24" s="47" t="n">
        <f aca="false">E24/C24*100</f>
        <v>26.4315162620247</v>
      </c>
      <c r="G24" s="32"/>
      <c r="H24" s="32"/>
      <c r="I24" s="137"/>
      <c r="J24" s="141"/>
      <c r="K24" s="32"/>
      <c r="L24" s="137"/>
      <c r="M24" s="139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23.3</v>
      </c>
      <c r="D25" s="50" t="n">
        <f aca="false">D22-D23-D24</f>
        <v>0</v>
      </c>
      <c r="E25" s="46" t="n">
        <f aca="false">E22-E23-E24</f>
        <v>5.2</v>
      </c>
      <c r="F25" s="47" t="n">
        <f aca="false">E25/C25*100</f>
        <v>22.3175965665236</v>
      </c>
      <c r="G25" s="32"/>
      <c r="H25" s="32"/>
      <c r="I25" s="137"/>
      <c r="J25" s="141"/>
      <c r="K25" s="32"/>
      <c r="L25" s="137"/>
      <c r="M25" s="139"/>
      <c r="N25" s="35"/>
      <c r="O25" s="35"/>
      <c r="P25" s="37"/>
    </row>
    <row r="26" s="29" customFormat="true" ht="21.75" hidden="true" customHeight="true" outlineLevel="0" collapsed="false">
      <c r="A26" s="38" t="s">
        <v>29</v>
      </c>
      <c r="B26" s="60" t="s">
        <v>30</v>
      </c>
      <c r="C26" s="43" t="n">
        <v>0</v>
      </c>
      <c r="D26" s="41"/>
      <c r="E26" s="43" t="n">
        <v>0</v>
      </c>
      <c r="F26" s="54" t="e">
        <f aca="false">E26/C26*100</f>
        <v>#DIV/0!</v>
      </c>
      <c r="G26" s="43" t="n">
        <v>0</v>
      </c>
      <c r="H26" s="41"/>
      <c r="I26" s="142" t="n">
        <v>0</v>
      </c>
      <c r="J26" s="138" t="e">
        <f aca="false">I26/G26*100</f>
        <v>#DIV/0!</v>
      </c>
      <c r="K26" s="43" t="n">
        <v>0</v>
      </c>
      <c r="L26" s="142" t="n">
        <v>0</v>
      </c>
      <c r="M26" s="1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2"/>
      <c r="F27" s="47" t="n">
        <f aca="false">E27/C27*100</f>
        <v>0</v>
      </c>
      <c r="G27" s="42" t="n">
        <v>50</v>
      </c>
      <c r="H27" s="41"/>
      <c r="I27" s="61"/>
      <c r="J27" s="27" t="n">
        <f aca="false">I27/G27*100</f>
        <v>0</v>
      </c>
      <c r="K27" s="42" t="n">
        <v>14.5</v>
      </c>
      <c r="L27" s="61"/>
      <c r="M27" s="45" t="n">
        <f aca="false">L27/K27*100</f>
        <v>0</v>
      </c>
      <c r="N27" s="24" t="n">
        <f aca="false">G27+K27</f>
        <v>64.5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7779.8</v>
      </c>
      <c r="D28" s="41"/>
      <c r="E28" s="42" t="n">
        <v>5512.6</v>
      </c>
      <c r="F28" s="25" t="n">
        <f aca="false">E28/C28*100</f>
        <v>19.8439153629616</v>
      </c>
      <c r="G28" s="42" t="n">
        <v>498.6</v>
      </c>
      <c r="H28" s="43"/>
      <c r="I28" s="55" t="n">
        <v>127.5</v>
      </c>
      <c r="J28" s="27" t="n">
        <f aca="false">I28/G28*100</f>
        <v>25.5716004813478</v>
      </c>
      <c r="K28" s="42" t="n">
        <v>2174.4</v>
      </c>
      <c r="L28" s="55" t="n">
        <v>719</v>
      </c>
      <c r="M28" s="45" t="n">
        <f aca="false">L28/K28*100</f>
        <v>33.0665930831494</v>
      </c>
      <c r="N28" s="24" t="n">
        <f aca="false">G28+K28</f>
        <v>2673</v>
      </c>
      <c r="O28" s="24" t="n">
        <f aca="false">I28+L28</f>
        <v>846.5</v>
      </c>
      <c r="P28" s="28" t="n">
        <f aca="false">O28/N28*100</f>
        <v>31.6685372240928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1"/>
      <c r="D29" s="41"/>
      <c r="E29" s="40"/>
      <c r="F29" s="25" t="e">
        <f aca="false">E29/C29*100</f>
        <v>#DIV/0!</v>
      </c>
      <c r="G29" s="42" t="n">
        <v>407.9</v>
      </c>
      <c r="H29" s="41"/>
      <c r="I29" s="55" t="n">
        <v>66.1</v>
      </c>
      <c r="J29" s="27" t="n">
        <f aca="false">I29/G29*100</f>
        <v>16.2049521941652</v>
      </c>
      <c r="K29" s="42" t="n">
        <v>1794.6</v>
      </c>
      <c r="L29" s="55" t="n">
        <v>264.5</v>
      </c>
      <c r="M29" s="45" t="n">
        <f aca="false">L29/K29*100</f>
        <v>14.7386604257216</v>
      </c>
      <c r="N29" s="24" t="n">
        <f aca="false">G29+K29</f>
        <v>2202.5</v>
      </c>
      <c r="O29" s="24" t="n">
        <f aca="false">I29+L29</f>
        <v>330.6</v>
      </c>
      <c r="P29" s="28" t="n">
        <f aca="false">O29/N29*100</f>
        <v>15.0102156640182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2426.5</v>
      </c>
      <c r="D30" s="41"/>
      <c r="E30" s="42" t="n">
        <v>643.7</v>
      </c>
      <c r="F30" s="25" t="n">
        <f aca="false">E30/C30*100</f>
        <v>26.5279208736864</v>
      </c>
      <c r="G30" s="42" t="n">
        <v>509.6</v>
      </c>
      <c r="H30" s="41"/>
      <c r="I30" s="55" t="n">
        <v>0</v>
      </c>
      <c r="J30" s="27" t="n">
        <f aca="false">I30/G30*100</f>
        <v>0</v>
      </c>
      <c r="K30" s="42" t="n">
        <v>15111.8</v>
      </c>
      <c r="L30" s="55" t="n">
        <v>3010</v>
      </c>
      <c r="M30" s="45" t="n">
        <f aca="false">L30/K30*100</f>
        <v>19.9182096110324</v>
      </c>
      <c r="N30" s="24" t="n">
        <f aca="false">G30+K30</f>
        <v>15621.4</v>
      </c>
      <c r="O30" s="24" t="n">
        <f aca="false">I30+L30</f>
        <v>3010</v>
      </c>
      <c r="P30" s="28" t="n">
        <f aca="false">O30/N30*100</f>
        <v>19.2684394484489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62188.4</v>
      </c>
      <c r="D31" s="41"/>
      <c r="E31" s="42" t="n">
        <v>7908.2</v>
      </c>
      <c r="F31" s="25" t="n">
        <f aca="false">E31/C31*100</f>
        <v>12.7165194795171</v>
      </c>
      <c r="G31" s="42" t="n">
        <v>12096.5</v>
      </c>
      <c r="H31" s="41"/>
      <c r="I31" s="55" t="n">
        <v>1457.8</v>
      </c>
      <c r="J31" s="27" t="n">
        <f aca="false">I31/G31*100</f>
        <v>12.0514198321829</v>
      </c>
      <c r="K31" s="42" t="n">
        <v>9472.9</v>
      </c>
      <c r="L31" s="55" t="n">
        <v>2170.3</v>
      </c>
      <c r="M31" s="45" t="n">
        <f aca="false">L31/K31*100</f>
        <v>22.9106187123267</v>
      </c>
      <c r="N31" s="24" t="n">
        <f aca="false">G31+K31</f>
        <v>21569.4</v>
      </c>
      <c r="O31" s="24" t="n">
        <f aca="false">I31+L31</f>
        <v>3628.1</v>
      </c>
      <c r="P31" s="28" t="n">
        <f aca="false">O31/N31*100</f>
        <v>16.8205884261964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8793.6</v>
      </c>
      <c r="D32" s="41"/>
      <c r="E32" s="42" t="n">
        <v>0</v>
      </c>
      <c r="F32" s="25" t="n">
        <f aca="false">E32/C32*100</f>
        <v>0</v>
      </c>
      <c r="G32" s="42" t="n">
        <v>12345.9</v>
      </c>
      <c r="H32" s="41"/>
      <c r="I32" s="55" t="n">
        <v>1379.1</v>
      </c>
      <c r="J32" s="27" t="n">
        <f aca="false">I32/G32*100</f>
        <v>11.1705100478701</v>
      </c>
      <c r="K32" s="42" t="n">
        <v>3655.4</v>
      </c>
      <c r="L32" s="55" t="n">
        <v>662.6</v>
      </c>
      <c r="M32" s="45" t="n">
        <f aca="false">L32/K32*100</f>
        <v>18.1266072112491</v>
      </c>
      <c r="N32" s="24" t="n">
        <f aca="false">G32+K32</f>
        <v>16001.3</v>
      </c>
      <c r="O32" s="24" t="n">
        <f aca="false">I32+L32</f>
        <v>2041.7</v>
      </c>
      <c r="P32" s="28" t="n">
        <f aca="false">O32/N32*100</f>
        <v>12.759588283452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4361.9</v>
      </c>
      <c r="D33" s="43"/>
      <c r="E33" s="42" t="n">
        <v>0</v>
      </c>
      <c r="F33" s="25" t="n">
        <f aca="false">E33/C33*100</f>
        <v>0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2" t="n">
        <v>0</v>
      </c>
      <c r="L33" s="55" t="n">
        <v>0</v>
      </c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52+C61+C66+C67+C71</f>
        <v>255783.9</v>
      </c>
      <c r="D34" s="43" t="n">
        <f aca="false">D40+D52+D61+D67+D71</f>
        <v>0</v>
      </c>
      <c r="E34" s="42" t="n">
        <f aca="false">E40+E52+E61+E66+E67+E71</f>
        <v>54420.4</v>
      </c>
      <c r="F34" s="25" t="n">
        <f aca="false">E34/C34*100</f>
        <v>21.2759286256875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3+C72+C62+C68</f>
        <v>162914.2</v>
      </c>
      <c r="D35" s="50" t="n">
        <f aca="false">D41+D53+D72</f>
        <v>0</v>
      </c>
      <c r="E35" s="46" t="n">
        <f aca="false">E41+E53+E72+E62+E68</f>
        <v>33363.8</v>
      </c>
      <c r="F35" s="47" t="n">
        <f aca="false">E35/C35*100</f>
        <v>20.4793688947925</v>
      </c>
      <c r="G35" s="32"/>
      <c r="H35" s="32"/>
      <c r="I35" s="34"/>
      <c r="J35" s="27"/>
      <c r="K35" s="32"/>
      <c r="L35" s="137"/>
      <c r="M35" s="139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4+C73+C63+C69</f>
        <v>47010.6</v>
      </c>
      <c r="D36" s="50" t="n">
        <f aca="false">D42+D54+D73</f>
        <v>0</v>
      </c>
      <c r="E36" s="46" t="n">
        <f aca="false">E42+E54+E73+E63+E69</f>
        <v>10354.4</v>
      </c>
      <c r="F36" s="47" t="n">
        <f aca="false">E36/C36*100</f>
        <v>22.0256708061586</v>
      </c>
      <c r="G36" s="32"/>
      <c r="H36" s="32"/>
      <c r="I36" s="137"/>
      <c r="J36" s="138"/>
      <c r="K36" s="32"/>
      <c r="L36" s="137"/>
      <c r="M36" s="139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45859.1</v>
      </c>
      <c r="D37" s="50" t="n">
        <f aca="false">D34-D35-D36</f>
        <v>0</v>
      </c>
      <c r="E37" s="46" t="n">
        <f aca="false">E34-E35-E36</f>
        <v>10702.2</v>
      </c>
      <c r="F37" s="47" t="n">
        <f aca="false">E37/C37*100</f>
        <v>23.3371348325632</v>
      </c>
      <c r="G37" s="32"/>
      <c r="H37" s="32"/>
      <c r="I37" s="137"/>
      <c r="J37" s="138"/>
      <c r="K37" s="32"/>
      <c r="L37" s="137"/>
      <c r="M37" s="139"/>
      <c r="N37" s="35"/>
      <c r="O37" s="35"/>
      <c r="P37" s="37"/>
    </row>
    <row r="38" customFormat="false" ht="0.75" hidden="false" customHeight="true" outlineLevel="0" collapsed="false">
      <c r="A38" s="63" t="s">
        <v>49</v>
      </c>
      <c r="B38" s="31"/>
      <c r="C38" s="144"/>
      <c r="D38" s="144"/>
      <c r="E38" s="144"/>
      <c r="F38" s="153" t="e">
        <f aca="false">E38/C38*100</f>
        <v>#DIV/0!</v>
      </c>
      <c r="G38" s="32"/>
      <c r="H38" s="32"/>
      <c r="I38" s="137"/>
      <c r="J38" s="138"/>
      <c r="K38" s="32"/>
      <c r="L38" s="137"/>
      <c r="M38" s="139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7"/>
      <c r="J39" s="138"/>
      <c r="K39" s="32"/>
      <c r="L39" s="137"/>
      <c r="M39" s="139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61213.7</v>
      </c>
      <c r="D40" s="41"/>
      <c r="E40" s="40" t="n">
        <v>12732.6</v>
      </c>
      <c r="F40" s="25" t="n">
        <f aca="false">E40/C40*100</f>
        <v>20.8002456966333</v>
      </c>
      <c r="G40" s="32"/>
      <c r="H40" s="32"/>
      <c r="I40" s="137"/>
      <c r="J40" s="138"/>
      <c r="K40" s="32"/>
      <c r="L40" s="137"/>
      <c r="M40" s="140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f aca="false">22611.7+16509.3</f>
        <v>39121</v>
      </c>
      <c r="D41" s="32"/>
      <c r="E41" s="46" t="n">
        <f aca="false">4836.3+3417.9</f>
        <v>8254.2</v>
      </c>
      <c r="F41" s="47" t="n">
        <f aca="false">E41/C41*100</f>
        <v>21.0991539071087</v>
      </c>
      <c r="G41" s="32"/>
      <c r="H41" s="32"/>
      <c r="I41" s="137"/>
      <c r="J41" s="138"/>
      <c r="K41" s="32"/>
      <c r="L41" s="137"/>
      <c r="M41" s="139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f aca="false">6792.6+4967.7</f>
        <v>11760.3</v>
      </c>
      <c r="D42" s="32"/>
      <c r="E42" s="46" t="n">
        <f aca="false">1563.1+826.7</f>
        <v>2389.8</v>
      </c>
      <c r="F42" s="47" t="n">
        <f aca="false">E42/C42*100</f>
        <v>20.3209101808627</v>
      </c>
      <c r="G42" s="32"/>
      <c r="H42" s="32"/>
      <c r="I42" s="137"/>
      <c r="J42" s="138"/>
      <c r="K42" s="32"/>
      <c r="L42" s="137"/>
      <c r="M42" s="139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0332.4</v>
      </c>
      <c r="D43" s="50" t="n">
        <f aca="false">D40-D41-D42</f>
        <v>0</v>
      </c>
      <c r="E43" s="46" t="n">
        <f aca="false">E40-E41-E42</f>
        <v>2088.6</v>
      </c>
      <c r="F43" s="47" t="n">
        <f aca="false">E43/C43*100</f>
        <v>20.2140838527351</v>
      </c>
      <c r="G43" s="32"/>
      <c r="H43" s="32"/>
      <c r="I43" s="137"/>
      <c r="J43" s="138"/>
      <c r="K43" s="32"/>
      <c r="L43" s="137"/>
      <c r="M43" s="139"/>
      <c r="N43" s="35"/>
      <c r="O43" s="35"/>
      <c r="P43" s="37"/>
    </row>
    <row r="44" customFormat="false" ht="16.5" hidden="false" customHeight="true" outlineLevel="0" collapsed="false">
      <c r="A44" s="38" t="s">
        <v>54</v>
      </c>
      <c r="B44" s="60"/>
      <c r="C44" s="46" t="n">
        <v>24645</v>
      </c>
      <c r="D44" s="50"/>
      <c r="E44" s="46" t="n">
        <v>4860.4</v>
      </c>
      <c r="F44" s="47" t="n">
        <f aca="false">E44/C44*100</f>
        <v>19.7216473929803</v>
      </c>
      <c r="G44" s="32"/>
      <c r="H44" s="32"/>
      <c r="I44" s="137"/>
      <c r="J44" s="138"/>
      <c r="K44" s="32"/>
      <c r="L44" s="137"/>
      <c r="M44" s="139"/>
      <c r="N44" s="35"/>
      <c r="O44" s="35"/>
      <c r="P44" s="37"/>
    </row>
    <row r="45" customFormat="false" ht="12.75" hidden="true" customHeight="false" outlineLevel="0" collapsed="false">
      <c r="A45" s="63" t="s">
        <v>55</v>
      </c>
      <c r="B45" s="66"/>
      <c r="C45" s="144"/>
      <c r="D45" s="144"/>
      <c r="E45" s="144"/>
      <c r="F45" s="153" t="e">
        <f aca="false">E45/C45*100</f>
        <v>#DIV/0!</v>
      </c>
      <c r="G45" s="32"/>
      <c r="H45" s="32"/>
      <c r="I45" s="137"/>
      <c r="J45" s="138"/>
      <c r="K45" s="32"/>
      <c r="L45" s="137"/>
      <c r="M45" s="139"/>
      <c r="N45" s="35"/>
      <c r="O45" s="35"/>
      <c r="P45" s="37"/>
    </row>
    <row r="46" customFormat="false" ht="3.75" hidden="true" customHeight="true" outlineLevel="0" collapsed="false">
      <c r="A46" s="63" t="s">
        <v>54</v>
      </c>
      <c r="B46" s="66"/>
      <c r="C46" s="144"/>
      <c r="D46" s="144"/>
      <c r="E46" s="144"/>
      <c r="F46" s="153" t="e">
        <f aca="false">E46/C46*100</f>
        <v>#DIV/0!</v>
      </c>
      <c r="G46" s="32"/>
      <c r="H46" s="32"/>
      <c r="I46" s="137"/>
      <c r="J46" s="138"/>
      <c r="K46" s="32"/>
      <c r="L46" s="137"/>
      <c r="M46" s="139"/>
      <c r="N46" s="35"/>
      <c r="O46" s="35"/>
      <c r="P46" s="37"/>
    </row>
    <row r="47" customFormat="false" ht="22.5" hidden="false" customHeight="false" outlineLevel="0" collapsed="false">
      <c r="A47" s="67" t="s">
        <v>56</v>
      </c>
      <c r="B47" s="68"/>
      <c r="C47" s="69" t="n">
        <f aca="false">15543.1+11657.4</f>
        <v>27200.5</v>
      </c>
      <c r="D47" s="70"/>
      <c r="E47" s="69" t="n">
        <v>5639.8</v>
      </c>
      <c r="F47" s="25" t="n">
        <f aca="false">E47/C47*100</f>
        <v>20.7341776805573</v>
      </c>
      <c r="G47" s="32"/>
      <c r="H47" s="32"/>
      <c r="I47" s="137"/>
      <c r="J47" s="138"/>
      <c r="K47" s="32"/>
      <c r="L47" s="137"/>
      <c r="M47" s="145"/>
      <c r="N47" s="72"/>
      <c r="O47" s="72"/>
      <c r="P47" s="73"/>
    </row>
    <row r="48" customFormat="false" ht="12.75" hidden="false" customHeight="false" outlineLevel="0" collapsed="false">
      <c r="A48" s="74" t="s">
        <v>57</v>
      </c>
      <c r="B48" s="75"/>
      <c r="C48" s="58" t="n">
        <f aca="false">11835.8+8870</f>
        <v>20705.8</v>
      </c>
      <c r="D48" s="76"/>
      <c r="E48" s="77" t="n">
        <f aca="false">2525.8+1662.5</f>
        <v>4188.3</v>
      </c>
      <c r="F48" s="25" t="n">
        <f aca="false">E48/C48*100</f>
        <v>20.2276656782158</v>
      </c>
      <c r="G48" s="32"/>
      <c r="H48" s="32"/>
      <c r="I48" s="137"/>
      <c r="J48" s="138"/>
      <c r="K48" s="32"/>
      <c r="L48" s="137"/>
      <c r="M48" s="145"/>
      <c r="N48" s="72"/>
      <c r="O48" s="72"/>
      <c r="P48" s="73"/>
    </row>
    <row r="49" customFormat="false" ht="12.75" hidden="false" customHeight="false" outlineLevel="0" collapsed="false">
      <c r="A49" s="74" t="s">
        <v>58</v>
      </c>
      <c r="B49" s="75"/>
      <c r="C49" s="58" t="n">
        <f aca="false">3538.3+2660.6</f>
        <v>6198.9</v>
      </c>
      <c r="D49" s="76"/>
      <c r="E49" s="58" t="n">
        <f aca="false">940.9+418</f>
        <v>1358.9</v>
      </c>
      <c r="F49" s="25" t="n">
        <f aca="false">E49/C49*100</f>
        <v>21.9216312571585</v>
      </c>
      <c r="G49" s="32"/>
      <c r="H49" s="32"/>
      <c r="I49" s="137"/>
      <c r="J49" s="138"/>
      <c r="K49" s="32"/>
      <c r="L49" s="137"/>
      <c r="M49" s="145"/>
      <c r="N49" s="72"/>
      <c r="O49" s="72"/>
      <c r="P49" s="73"/>
    </row>
    <row r="50" customFormat="false" ht="12.75" hidden="false" customHeight="false" outlineLevel="0" collapsed="false">
      <c r="A50" s="74" t="s">
        <v>18</v>
      </c>
      <c r="B50" s="75"/>
      <c r="C50" s="77" t="n">
        <f aca="false">C47-C48-C49</f>
        <v>295.800000000001</v>
      </c>
      <c r="D50" s="76" t="n">
        <f aca="false">D47-D48-D49</f>
        <v>0</v>
      </c>
      <c r="E50" s="77" t="n">
        <f aca="false">E47-E48-E49</f>
        <v>92.5999999999999</v>
      </c>
      <c r="F50" s="25" t="n">
        <f aca="false">E50/C50*100</f>
        <v>31.3049357674103</v>
      </c>
      <c r="G50" s="32"/>
      <c r="H50" s="32"/>
      <c r="I50" s="137"/>
      <c r="J50" s="138"/>
      <c r="K50" s="32"/>
      <c r="L50" s="137"/>
      <c r="M50" s="145"/>
      <c r="N50" s="72"/>
      <c r="O50" s="72"/>
      <c r="P50" s="73"/>
    </row>
    <row r="51" customFormat="false" ht="12.75" hidden="false" customHeight="false" outlineLevel="0" collapsed="false">
      <c r="A51" s="38" t="s">
        <v>54</v>
      </c>
      <c r="B51" s="75"/>
      <c r="C51" s="77" t="n">
        <v>11657.4</v>
      </c>
      <c r="D51" s="76"/>
      <c r="E51" s="58" t="n">
        <v>2105.5</v>
      </c>
      <c r="F51" s="25" t="n">
        <f aca="false">E51/C51*100</f>
        <v>18.061488839707</v>
      </c>
      <c r="G51" s="32"/>
      <c r="H51" s="32"/>
      <c r="I51" s="137"/>
      <c r="J51" s="138"/>
      <c r="K51" s="32"/>
      <c r="L51" s="137"/>
      <c r="M51" s="145"/>
      <c r="N51" s="72"/>
      <c r="O51" s="72"/>
      <c r="P51" s="73"/>
    </row>
    <row r="52" s="29" customFormat="true" ht="15" hidden="false" customHeight="true" outlineLevel="0" collapsed="false">
      <c r="A52" s="38" t="s">
        <v>59</v>
      </c>
      <c r="B52" s="60" t="s">
        <v>60</v>
      </c>
      <c r="C52" s="42" t="n">
        <v>148705.6</v>
      </c>
      <c r="D52" s="41"/>
      <c r="E52" s="42" t="n">
        <v>32851.3</v>
      </c>
      <c r="F52" s="25" t="n">
        <f aca="false">E52/C52*100</f>
        <v>22.0915015977878</v>
      </c>
      <c r="G52" s="32"/>
      <c r="H52" s="32"/>
      <c r="I52" s="137"/>
      <c r="J52" s="138"/>
      <c r="K52" s="32"/>
      <c r="L52" s="137"/>
      <c r="M52" s="140"/>
      <c r="N52" s="40"/>
      <c r="O52" s="40"/>
      <c r="P52" s="53"/>
    </row>
    <row r="53" customFormat="false" ht="12.75" hidden="false" customHeight="false" outlineLevel="0" collapsed="false">
      <c r="A53" s="30" t="s">
        <v>16</v>
      </c>
      <c r="B53" s="31"/>
      <c r="C53" s="46" t="n">
        <v>94473.9</v>
      </c>
      <c r="D53" s="32"/>
      <c r="E53" s="46" t="n">
        <v>19675.8</v>
      </c>
      <c r="F53" s="47" t="n">
        <f aca="false">E53/C53*100</f>
        <v>20.8267045183908</v>
      </c>
      <c r="G53" s="32"/>
      <c r="H53" s="32"/>
      <c r="I53" s="137"/>
      <c r="J53" s="138"/>
      <c r="K53" s="32"/>
      <c r="L53" s="137"/>
      <c r="M53" s="139"/>
      <c r="N53" s="35"/>
      <c r="O53" s="35"/>
      <c r="P53" s="37"/>
    </row>
    <row r="54" customFormat="false" ht="12.75" hidden="false" customHeight="false" outlineLevel="0" collapsed="false">
      <c r="A54" s="30" t="s">
        <v>24</v>
      </c>
      <c r="B54" s="31"/>
      <c r="C54" s="35" t="n">
        <v>26400.8</v>
      </c>
      <c r="D54" s="32"/>
      <c r="E54" s="46" t="n">
        <v>6599.4</v>
      </c>
      <c r="F54" s="47" t="n">
        <f aca="false">E54/C54*100</f>
        <v>24.9969697887943</v>
      </c>
      <c r="G54" s="32"/>
      <c r="H54" s="32"/>
      <c r="I54" s="137"/>
      <c r="J54" s="138"/>
      <c r="K54" s="32"/>
      <c r="L54" s="137"/>
      <c r="M54" s="139"/>
      <c r="N54" s="35"/>
      <c r="O54" s="35"/>
      <c r="P54" s="37"/>
    </row>
    <row r="55" customFormat="false" ht="12" hidden="false" customHeight="true" outlineLevel="0" collapsed="false">
      <c r="A55" s="30" t="s">
        <v>18</v>
      </c>
      <c r="B55" s="31"/>
      <c r="C55" s="46" t="n">
        <f aca="false">C52-C53-C54</f>
        <v>27830.9</v>
      </c>
      <c r="D55" s="50" t="n">
        <f aca="false">D52-D53-D54</f>
        <v>0</v>
      </c>
      <c r="E55" s="46" t="n">
        <f aca="false">E52-E53-E54</f>
        <v>6576.1</v>
      </c>
      <c r="F55" s="47" t="n">
        <f aca="false">E55/C55*100</f>
        <v>23.628772335785</v>
      </c>
      <c r="G55" s="32"/>
      <c r="H55" s="32"/>
      <c r="I55" s="137"/>
      <c r="J55" s="138"/>
      <c r="K55" s="32"/>
      <c r="L55" s="137"/>
      <c r="M55" s="145"/>
      <c r="N55" s="72"/>
      <c r="O55" s="72"/>
      <c r="P55" s="73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</row>
    <row r="56" customFormat="false" ht="12.75" hidden="true" customHeight="false" outlineLevel="0" collapsed="false">
      <c r="A56" s="63" t="s">
        <v>49</v>
      </c>
      <c r="B56" s="31"/>
      <c r="C56" s="144"/>
      <c r="D56" s="144"/>
      <c r="E56" s="144"/>
      <c r="F56" s="153" t="e">
        <f aca="false">E56/C56*100</f>
        <v>#DIV/0!</v>
      </c>
      <c r="G56" s="32"/>
      <c r="H56" s="32"/>
      <c r="I56" s="137"/>
      <c r="J56" s="138"/>
      <c r="K56" s="32"/>
      <c r="L56" s="137"/>
      <c r="M56" s="145"/>
      <c r="N56" s="72"/>
      <c r="O56" s="72"/>
      <c r="P56" s="73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</row>
    <row r="57" s="86" customFormat="true" ht="25.5" hidden="false" customHeight="true" outlineLevel="0" collapsed="false">
      <c r="A57" s="67" t="s">
        <v>61</v>
      </c>
      <c r="B57" s="68"/>
      <c r="C57" s="69" t="n">
        <v>85614.8</v>
      </c>
      <c r="D57" s="70"/>
      <c r="E57" s="69" t="n">
        <v>18266.5</v>
      </c>
      <c r="F57" s="25" t="n">
        <f aca="false">E57/C57*100</f>
        <v>21.3356802795778</v>
      </c>
      <c r="G57" s="76"/>
      <c r="H57" s="76"/>
      <c r="I57" s="146"/>
      <c r="J57" s="138"/>
      <c r="K57" s="76"/>
      <c r="L57" s="146"/>
      <c r="M57" s="147"/>
      <c r="N57" s="82"/>
      <c r="O57" s="82"/>
      <c r="P57" s="83"/>
      <c r="Q57" s="84"/>
      <c r="R57" s="84"/>
      <c r="S57" s="84"/>
      <c r="T57" s="84"/>
      <c r="U57" s="84"/>
      <c r="V57" s="84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</row>
    <row r="58" s="90" customFormat="true" ht="12.75" hidden="false" customHeight="false" outlineLevel="0" collapsed="false">
      <c r="A58" s="74" t="s">
        <v>57</v>
      </c>
      <c r="B58" s="75"/>
      <c r="C58" s="58" t="n">
        <v>66426.7</v>
      </c>
      <c r="D58" s="76"/>
      <c r="E58" s="77" t="n">
        <v>13317.7</v>
      </c>
      <c r="F58" s="47" t="n">
        <f aca="false">E58/C58*100</f>
        <v>20.0487153509056</v>
      </c>
      <c r="G58" s="76"/>
      <c r="H58" s="76"/>
      <c r="I58" s="146"/>
      <c r="J58" s="138"/>
      <c r="K58" s="76"/>
      <c r="L58" s="146"/>
      <c r="M58" s="145"/>
      <c r="N58" s="87"/>
      <c r="O58" s="87"/>
      <c r="P58" s="7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4" t="s">
        <v>58</v>
      </c>
      <c r="B59" s="75"/>
      <c r="C59" s="58" t="n">
        <f aca="false">18242.2+18.3</f>
        <v>18260.5</v>
      </c>
      <c r="D59" s="76"/>
      <c r="E59" s="58" t="n">
        <v>4780.9</v>
      </c>
      <c r="F59" s="47" t="n">
        <f aca="false">E59/C59*100</f>
        <v>26.1816489143233</v>
      </c>
      <c r="G59" s="76"/>
      <c r="H59" s="76"/>
      <c r="I59" s="146"/>
      <c r="J59" s="138"/>
      <c r="K59" s="76"/>
      <c r="L59" s="146"/>
      <c r="M59" s="145"/>
      <c r="N59" s="87"/>
      <c r="O59" s="87"/>
      <c r="P59" s="73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4" t="s">
        <v>18</v>
      </c>
      <c r="B60" s="75"/>
      <c r="C60" s="77" t="n">
        <f aca="false">C57-C58-C59</f>
        <v>927.600000000006</v>
      </c>
      <c r="D60" s="76" t="n">
        <f aca="false">D57-D58-D59</f>
        <v>0</v>
      </c>
      <c r="E60" s="77" t="n">
        <f aca="false">E57-E58-E59</f>
        <v>167.9</v>
      </c>
      <c r="F60" s="47" t="n">
        <f aca="false">E60/C60*100</f>
        <v>18.1004743423888</v>
      </c>
      <c r="G60" s="76"/>
      <c r="H60" s="76"/>
      <c r="I60" s="146"/>
      <c r="J60" s="138"/>
      <c r="K60" s="76"/>
      <c r="L60" s="146"/>
      <c r="M60" s="145"/>
      <c r="N60" s="87"/>
      <c r="O60" s="87"/>
      <c r="P60" s="73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22.5" hidden="false" customHeight="false" outlineLevel="0" collapsed="false">
      <c r="A61" s="67" t="s">
        <v>62</v>
      </c>
      <c r="B61" s="91" t="s">
        <v>63</v>
      </c>
      <c r="C61" s="62" t="n">
        <v>42541.1</v>
      </c>
      <c r="D61" s="92"/>
      <c r="E61" s="56" t="n">
        <v>8429.4</v>
      </c>
      <c r="F61" s="25" t="n">
        <f aca="false">E61/C61*100</f>
        <v>19.8147203527882</v>
      </c>
      <c r="G61" s="76"/>
      <c r="H61" s="76"/>
      <c r="I61" s="146"/>
      <c r="J61" s="138"/>
      <c r="K61" s="76"/>
      <c r="L61" s="146"/>
      <c r="M61" s="145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12.75" hidden="false" customHeight="false" outlineLevel="0" collapsed="false">
      <c r="A62" s="30" t="s">
        <v>16</v>
      </c>
      <c r="B62" s="75"/>
      <c r="C62" s="77" t="n">
        <v>28043</v>
      </c>
      <c r="D62" s="76"/>
      <c r="E62" s="58" t="n">
        <v>5235</v>
      </c>
      <c r="F62" s="25" t="n">
        <f aca="false">E62/C62*100</f>
        <v>18.6677602253682</v>
      </c>
      <c r="G62" s="76"/>
      <c r="H62" s="76"/>
      <c r="I62" s="146"/>
      <c r="J62" s="138"/>
      <c r="K62" s="76"/>
      <c r="L62" s="146"/>
      <c r="M62" s="145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30" t="s">
        <v>24</v>
      </c>
      <c r="B63" s="75"/>
      <c r="C63" s="77" t="n">
        <v>8468.7</v>
      </c>
      <c r="D63" s="76"/>
      <c r="E63" s="58" t="n">
        <v>1313.9</v>
      </c>
      <c r="F63" s="25" t="n">
        <f aca="false">E63/C63*100</f>
        <v>15.5147779470285</v>
      </c>
      <c r="G63" s="76"/>
      <c r="H63" s="76"/>
      <c r="I63" s="146"/>
      <c r="J63" s="138"/>
      <c r="K63" s="76"/>
      <c r="L63" s="146"/>
      <c r="M63" s="145"/>
      <c r="N63" s="93"/>
      <c r="O63" s="93"/>
      <c r="P63" s="94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30" t="s">
        <v>18</v>
      </c>
      <c r="B64" s="75"/>
      <c r="C64" s="77" t="n">
        <f aca="false">C61-C62-C63</f>
        <v>6029.4</v>
      </c>
      <c r="D64" s="76" t="n">
        <f aca="false">D61-D62-D63</f>
        <v>0</v>
      </c>
      <c r="E64" s="58" t="n">
        <f aca="false">E61-E62-E63</f>
        <v>1880.5</v>
      </c>
      <c r="F64" s="25" t="n">
        <f aca="false">E64/C64*100</f>
        <v>31.1888413440807</v>
      </c>
      <c r="G64" s="76"/>
      <c r="H64" s="76"/>
      <c r="I64" s="146"/>
      <c r="J64" s="138"/>
      <c r="K64" s="76"/>
      <c r="L64" s="146"/>
      <c r="M64" s="145"/>
      <c r="N64" s="93"/>
      <c r="O64" s="93"/>
      <c r="P64" s="94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true" customHeight="false" outlineLevel="0" collapsed="false">
      <c r="A65" s="63" t="s">
        <v>64</v>
      </c>
      <c r="B65" s="75"/>
      <c r="C65" s="148"/>
      <c r="D65" s="148"/>
      <c r="E65" s="148"/>
      <c r="F65" s="149" t="e">
        <f aca="false">E65/C65*100</f>
        <v>#DIV/0!</v>
      </c>
      <c r="G65" s="76"/>
      <c r="H65" s="76"/>
      <c r="I65" s="146"/>
      <c r="J65" s="149"/>
      <c r="K65" s="76"/>
      <c r="L65" s="146"/>
      <c r="M65" s="145"/>
      <c r="N65" s="93"/>
      <c r="O65" s="93"/>
      <c r="P65" s="94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67" t="s">
        <v>65</v>
      </c>
      <c r="B66" s="91" t="s">
        <v>66</v>
      </c>
      <c r="C66" s="62" t="n">
        <v>29.2</v>
      </c>
      <c r="D66" s="92" t="n">
        <v>0</v>
      </c>
      <c r="E66" s="56" t="n">
        <v>0</v>
      </c>
      <c r="F66" s="47" t="n">
        <f aca="false">E66/C66*100</f>
        <v>0</v>
      </c>
      <c r="G66" s="56" t="n">
        <v>5</v>
      </c>
      <c r="H66" s="92"/>
      <c r="I66" s="97" t="n">
        <v>0</v>
      </c>
      <c r="J66" s="27" t="n">
        <f aca="false">I66/G66*100</f>
        <v>0</v>
      </c>
      <c r="K66" s="56"/>
      <c r="L66" s="97" t="n">
        <v>0</v>
      </c>
      <c r="M66" s="45" t="e">
        <f aca="false">L66/K66*100</f>
        <v>#DIV/0!</v>
      </c>
      <c r="N66" s="24" t="n">
        <f aca="false">G66+K66</f>
        <v>5</v>
      </c>
      <c r="O66" s="24" t="n">
        <f aca="false">I66+L66</f>
        <v>0</v>
      </c>
      <c r="P66" s="28" t="n">
        <f aca="false">O66/N66*100</f>
        <v>0</v>
      </c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67" t="s">
        <v>67</v>
      </c>
      <c r="B67" s="68" t="s">
        <v>68</v>
      </c>
      <c r="C67" s="56" t="n">
        <v>402.5</v>
      </c>
      <c r="D67" s="92"/>
      <c r="E67" s="56" t="n">
        <v>66.5</v>
      </c>
      <c r="F67" s="25" t="n">
        <f aca="false">E67/C67*100</f>
        <v>16.5217391304348</v>
      </c>
      <c r="G67" s="62" t="n">
        <v>0</v>
      </c>
      <c r="H67" s="76"/>
      <c r="I67" s="57" t="n">
        <v>0</v>
      </c>
      <c r="J67" s="45" t="n">
        <v>0</v>
      </c>
      <c r="K67" s="62" t="n">
        <v>0</v>
      </c>
      <c r="L67" s="57" t="n">
        <v>0</v>
      </c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90" customFormat="true" ht="12.75" hidden="false" customHeight="false" outlineLevel="0" collapsed="false">
      <c r="A68" s="30" t="s">
        <v>16</v>
      </c>
      <c r="B68" s="68"/>
      <c r="C68" s="58" t="n">
        <v>52</v>
      </c>
      <c r="D68" s="76"/>
      <c r="E68" s="58" t="n">
        <v>0</v>
      </c>
      <c r="F68" s="25" t="n">
        <f aca="false">E68/C68*100</f>
        <v>0</v>
      </c>
      <c r="G68" s="92"/>
      <c r="H68" s="76"/>
      <c r="I68" s="57"/>
      <c r="J68" s="45"/>
      <c r="K68" s="62"/>
      <c r="L68" s="57"/>
      <c r="M68" s="45"/>
      <c r="N68" s="24"/>
      <c r="O68" s="24"/>
      <c r="P68" s="2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</row>
    <row r="69" s="90" customFormat="true" ht="12.75" hidden="false" customHeight="false" outlineLevel="0" collapsed="false">
      <c r="A69" s="30" t="s">
        <v>24</v>
      </c>
      <c r="B69" s="68"/>
      <c r="C69" s="58" t="n">
        <v>15.6</v>
      </c>
      <c r="D69" s="76"/>
      <c r="E69" s="58" t="n">
        <v>0</v>
      </c>
      <c r="F69" s="25" t="n">
        <f aca="false">E69/C69*100</f>
        <v>0</v>
      </c>
      <c r="G69" s="92"/>
      <c r="H69" s="76"/>
      <c r="I69" s="57"/>
      <c r="J69" s="45"/>
      <c r="K69" s="62"/>
      <c r="L69" s="57"/>
      <c r="M69" s="45"/>
      <c r="N69" s="24"/>
      <c r="O69" s="24"/>
      <c r="P69" s="2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18</v>
      </c>
      <c r="B70" s="75"/>
      <c r="C70" s="58" t="n">
        <f aca="false">C67-C68-C69</f>
        <v>334.9</v>
      </c>
      <c r="D70" s="98" t="n">
        <f aca="false">D67</f>
        <v>0</v>
      </c>
      <c r="E70" s="58" t="n">
        <f aca="false">E67-E68-E69</f>
        <v>66.5</v>
      </c>
      <c r="F70" s="47" t="n">
        <f aca="false">E70/C70*100</f>
        <v>19.8566736339206</v>
      </c>
      <c r="G70" s="76"/>
      <c r="H70" s="76"/>
      <c r="I70" s="80"/>
      <c r="J70" s="51" t="n">
        <v>0</v>
      </c>
      <c r="K70" s="77"/>
      <c r="L70" s="80"/>
      <c r="M70" s="45" t="e">
        <f aca="false">L70/K70*100</f>
        <v>#DIV/0!</v>
      </c>
      <c r="N70" s="24" t="n">
        <f aca="false">G70+K70</f>
        <v>0</v>
      </c>
      <c r="O70" s="24" t="n">
        <f aca="false">I70+L70</f>
        <v>0</v>
      </c>
      <c r="P70" s="28" t="e">
        <f aca="false">O70/N70*100</f>
        <v>#DIV/0!</v>
      </c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86" customFormat="true" ht="14.25" hidden="false" customHeight="true" outlineLevel="0" collapsed="false">
      <c r="A71" s="67" t="s">
        <v>69</v>
      </c>
      <c r="B71" s="68" t="s">
        <v>70</v>
      </c>
      <c r="C71" s="56" t="n">
        <v>2891.8</v>
      </c>
      <c r="D71" s="92"/>
      <c r="E71" s="56" t="n">
        <v>340.6</v>
      </c>
      <c r="F71" s="25" t="n">
        <f aca="false">E71/C71*100</f>
        <v>11.7781312677225</v>
      </c>
      <c r="G71" s="76"/>
      <c r="H71" s="76"/>
      <c r="I71" s="80"/>
      <c r="J71" s="99"/>
      <c r="K71" s="77"/>
      <c r="L71" s="80"/>
      <c r="M71" s="81"/>
      <c r="N71" s="82"/>
      <c r="O71" s="82"/>
      <c r="P71" s="83"/>
      <c r="Q71" s="84"/>
      <c r="R71" s="84"/>
      <c r="S71" s="84"/>
      <c r="T71" s="84"/>
      <c r="U71" s="84"/>
      <c r="V71" s="84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</row>
    <row r="72" s="90" customFormat="true" ht="12.75" hidden="false" customHeight="false" outlineLevel="0" collapsed="false">
      <c r="A72" s="74" t="s">
        <v>57</v>
      </c>
      <c r="B72" s="75"/>
      <c r="C72" s="58" t="n">
        <v>1224.3</v>
      </c>
      <c r="D72" s="76"/>
      <c r="E72" s="58" t="n">
        <v>198.8</v>
      </c>
      <c r="F72" s="47" t="n">
        <f aca="false">E72/C72*100</f>
        <v>16.2378502001144</v>
      </c>
      <c r="G72" s="76"/>
      <c r="H72" s="76"/>
      <c r="I72" s="80"/>
      <c r="J72" s="100"/>
      <c r="K72" s="77"/>
      <c r="L72" s="80"/>
      <c r="M72" s="71"/>
      <c r="N72" s="87"/>
      <c r="O72" s="87"/>
      <c r="P72" s="73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</row>
    <row r="73" s="90" customFormat="true" ht="12.75" hidden="false" customHeight="false" outlineLevel="0" collapsed="false">
      <c r="A73" s="74" t="s">
        <v>24</v>
      </c>
      <c r="B73" s="75"/>
      <c r="C73" s="58" t="n">
        <v>365.2</v>
      </c>
      <c r="D73" s="76"/>
      <c r="E73" s="58" t="n">
        <v>51.3</v>
      </c>
      <c r="F73" s="47" t="n">
        <f aca="false">E73/C73*100</f>
        <v>14.0470974808324</v>
      </c>
      <c r="G73" s="76"/>
      <c r="H73" s="76"/>
      <c r="I73" s="80"/>
      <c r="J73" s="100"/>
      <c r="K73" s="77"/>
      <c r="L73" s="80"/>
      <c r="M73" s="71"/>
      <c r="N73" s="87"/>
      <c r="O73" s="87"/>
      <c r="P73" s="73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</row>
    <row r="74" s="90" customFormat="true" ht="13.5" hidden="false" customHeight="true" outlineLevel="0" collapsed="false">
      <c r="A74" s="74" t="s">
        <v>18</v>
      </c>
      <c r="B74" s="75"/>
      <c r="C74" s="58" t="n">
        <f aca="false">C71-C72-C73</f>
        <v>1302.3</v>
      </c>
      <c r="D74" s="98" t="n">
        <f aca="false">D71-D72-D73</f>
        <v>0</v>
      </c>
      <c r="E74" s="58" t="n">
        <f aca="false">E71-E72-E73</f>
        <v>90.5</v>
      </c>
      <c r="F74" s="47" t="n">
        <f aca="false">E74/C74*100</f>
        <v>6.94924364585733</v>
      </c>
      <c r="G74" s="76"/>
      <c r="H74" s="76"/>
      <c r="I74" s="80"/>
      <c r="J74" s="100"/>
      <c r="K74" s="76"/>
      <c r="L74" s="146"/>
      <c r="M74" s="145"/>
      <c r="N74" s="87"/>
      <c r="O74" s="87"/>
      <c r="P74" s="73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</row>
    <row r="75" s="29" customFormat="true" ht="24.75" hidden="false" customHeight="true" outlineLevel="0" collapsed="false">
      <c r="A75" s="38" t="s">
        <v>98</v>
      </c>
      <c r="B75" s="39" t="s">
        <v>72</v>
      </c>
      <c r="C75" s="42" t="n">
        <v>61668.3</v>
      </c>
      <c r="D75" s="41"/>
      <c r="E75" s="42" t="n">
        <v>13217.2</v>
      </c>
      <c r="F75" s="25" t="n">
        <f aca="false">E75/C75*100</f>
        <v>21.4327296195939</v>
      </c>
      <c r="G75" s="42" t="n">
        <v>140</v>
      </c>
      <c r="H75" s="43" t="e">
        <f aca="false">H76+H77+H78</f>
        <v>#VALUE!</v>
      </c>
      <c r="I75" s="42" t="n">
        <v>24.5</v>
      </c>
      <c r="J75" s="45" t="n">
        <f aca="false">I75/G75*100</f>
        <v>17.5</v>
      </c>
      <c r="K75" s="42" t="n">
        <v>45</v>
      </c>
      <c r="L75" s="55" t="n">
        <v>8.4</v>
      </c>
      <c r="M75" s="45" t="n">
        <f aca="false">L75/K75*100</f>
        <v>18.6666666666667</v>
      </c>
      <c r="N75" s="24" t="n">
        <f aca="false">N76+N77+N78</f>
        <v>0</v>
      </c>
      <c r="O75" s="24" t="n">
        <f aca="false">O76+O77+O78</f>
        <v>0</v>
      </c>
      <c r="P75" s="28" t="e">
        <f aca="false">O75/N75*100</f>
        <v>#DIV/0!</v>
      </c>
      <c r="Q75" s="101"/>
      <c r="R75" s="101"/>
      <c r="S75" s="101"/>
      <c r="T75" s="101"/>
      <c r="U75" s="101"/>
      <c r="V75" s="101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</row>
    <row r="76" customFormat="false" ht="12.75" hidden="false" customHeight="false" outlineLevel="0" collapsed="false">
      <c r="A76" s="74" t="s">
        <v>73</v>
      </c>
      <c r="B76" s="31"/>
      <c r="C76" s="35" t="n">
        <v>40045.2</v>
      </c>
      <c r="D76" s="32"/>
      <c r="E76" s="46" t="n">
        <v>8021.3</v>
      </c>
      <c r="F76" s="47" t="n">
        <f aca="false">E76/C76*100</f>
        <v>20.0306154045928</v>
      </c>
      <c r="G76" s="32"/>
      <c r="H76" s="32"/>
      <c r="I76" s="34"/>
      <c r="J76" s="45"/>
      <c r="K76" s="35"/>
      <c r="L76" s="34"/>
      <c r="M76" s="36"/>
      <c r="N76" s="35"/>
      <c r="O76" s="35"/>
      <c r="P76" s="37"/>
    </row>
    <row r="77" customFormat="false" ht="12.75" hidden="false" customHeight="false" outlineLevel="0" collapsed="false">
      <c r="A77" s="74" t="s">
        <v>74</v>
      </c>
      <c r="B77" s="31"/>
      <c r="C77" s="46" t="n">
        <v>12093.1</v>
      </c>
      <c r="D77" s="50"/>
      <c r="E77" s="46" t="n">
        <v>2036.9</v>
      </c>
      <c r="F77" s="47" t="n">
        <f aca="false">E77/C77*100</f>
        <v>16.843489262472</v>
      </c>
      <c r="G77" s="32"/>
      <c r="H77" s="32"/>
      <c r="I77" s="34"/>
      <c r="J77" s="45"/>
      <c r="K77" s="35"/>
      <c r="L77" s="34"/>
      <c r="M77" s="36"/>
      <c r="N77" s="35"/>
      <c r="O77" s="35"/>
      <c r="P77" s="37"/>
    </row>
    <row r="78" customFormat="false" ht="12.75" hidden="false" customHeight="false" outlineLevel="0" collapsed="false">
      <c r="A78" s="74" t="s">
        <v>18</v>
      </c>
      <c r="B78" s="31"/>
      <c r="C78" s="46" t="n">
        <f aca="false">C75-C76-C77</f>
        <v>9530.00000000001</v>
      </c>
      <c r="D78" s="50" t="n">
        <f aca="false">D75-D76-D77</f>
        <v>0</v>
      </c>
      <c r="E78" s="46" t="n">
        <f aca="false">E75-E76-E77</f>
        <v>3159</v>
      </c>
      <c r="F78" s="47" t="n">
        <f aca="false">E78/C78*100</f>
        <v>33.1479538300105</v>
      </c>
      <c r="G78" s="50"/>
      <c r="H78" s="32" t="e">
        <f aca="false">H75-H76-H77-#REF!</f>
        <v>#VALUE!</v>
      </c>
      <c r="I78" s="46"/>
      <c r="J78" s="103" t="e">
        <f aca="false">I78/G78*100</f>
        <v>#DIV/0!</v>
      </c>
      <c r="K78" s="46" t="n">
        <f aca="false">K75-M80</f>
        <v>45</v>
      </c>
      <c r="L78" s="46" t="n">
        <f aca="false">L75-L76-L77</f>
        <v>8.4</v>
      </c>
      <c r="M78" s="45" t="n">
        <f aca="false">L78/K78*100</f>
        <v>18.6666666666667</v>
      </c>
      <c r="N78" s="24"/>
      <c r="O78" s="24"/>
      <c r="P78" s="28" t="e">
        <f aca="false">O78/N78*100</f>
        <v>#DIV/0!</v>
      </c>
    </row>
    <row r="79" customFormat="false" ht="12.75" hidden="true" customHeight="false" outlineLevel="0" collapsed="false">
      <c r="A79" s="63" t="s">
        <v>49</v>
      </c>
      <c r="B79" s="31"/>
      <c r="C79" s="144"/>
      <c r="D79" s="144"/>
      <c r="E79" s="144"/>
      <c r="F79" s="153" t="e">
        <f aca="false">E79/C79*100</f>
        <v>#DIV/0!</v>
      </c>
      <c r="G79" s="50"/>
      <c r="H79" s="32"/>
      <c r="I79" s="151"/>
      <c r="J79" s="154"/>
      <c r="K79" s="46"/>
      <c r="L79" s="151"/>
      <c r="M79" s="143"/>
      <c r="N79" s="24"/>
      <c r="O79" s="24"/>
      <c r="P79" s="28"/>
    </row>
    <row r="80" s="29" customFormat="true" ht="33.75" hidden="false" customHeight="true" outlineLevel="0" collapsed="false">
      <c r="A80" s="67" t="s">
        <v>99</v>
      </c>
      <c r="B80" s="60" t="s">
        <v>76</v>
      </c>
      <c r="C80" s="42" t="n">
        <v>50.5</v>
      </c>
      <c r="D80" s="41"/>
      <c r="E80" s="42" t="n">
        <v>16.1</v>
      </c>
      <c r="F80" s="47" t="n">
        <f aca="false">E80/C80*100</f>
        <v>31.8811881188119</v>
      </c>
      <c r="G80" s="41"/>
      <c r="H80" s="41"/>
      <c r="I80" s="142"/>
      <c r="J80" s="143"/>
      <c r="K80" s="40"/>
      <c r="L80" s="142"/>
      <c r="M80" s="140"/>
      <c r="N80" s="40"/>
      <c r="O80" s="40"/>
      <c r="P80" s="53"/>
    </row>
    <row r="81" s="29" customFormat="true" ht="23.25" hidden="false" customHeight="true" outlineLevel="0" collapsed="false">
      <c r="A81" s="104" t="s">
        <v>77</v>
      </c>
      <c r="B81" s="60" t="s">
        <v>78</v>
      </c>
      <c r="C81" s="42"/>
      <c r="D81" s="41"/>
      <c r="E81" s="42" t="n">
        <v>0</v>
      </c>
      <c r="F81" s="25" t="e">
        <f aca="false">E81/C81*100</f>
        <v>#DIV/0!</v>
      </c>
      <c r="G81" s="41"/>
      <c r="H81" s="41"/>
      <c r="I81" s="61"/>
      <c r="J81" s="45"/>
      <c r="K81" s="40"/>
      <c r="L81" s="142"/>
      <c r="M81" s="140"/>
      <c r="N81" s="105"/>
      <c r="O81" s="105"/>
      <c r="P81" s="28"/>
    </row>
    <row r="82" s="29" customFormat="true" ht="18" hidden="false" customHeight="true" outlineLevel="0" collapsed="false">
      <c r="A82" s="38" t="s">
        <v>79</v>
      </c>
      <c r="B82" s="39" t="s">
        <v>80</v>
      </c>
      <c r="C82" s="42" t="n">
        <f aca="false">C84+C85+C86</f>
        <v>31964.8</v>
      </c>
      <c r="D82" s="43" t="n">
        <f aca="false">D84+D85+D86</f>
        <v>0</v>
      </c>
      <c r="E82" s="42" t="n">
        <v>14415.8</v>
      </c>
      <c r="F82" s="25" t="n">
        <f aca="false">E82/C82*100</f>
        <v>45.0989838822705</v>
      </c>
      <c r="G82" s="42" t="n">
        <f aca="false">G84+G85+G86</f>
        <v>322</v>
      </c>
      <c r="H82" s="43" t="n">
        <f aca="false">H84+H85+H86</f>
        <v>0</v>
      </c>
      <c r="I82" s="42" t="n">
        <v>80.4</v>
      </c>
      <c r="J82" s="45" t="n">
        <f aca="false">I82/G82*100</f>
        <v>24.9689440993789</v>
      </c>
      <c r="K82" s="42" t="n">
        <v>1767.2</v>
      </c>
      <c r="L82" s="42" t="n">
        <v>437.4</v>
      </c>
      <c r="M82" s="45" t="n">
        <f aca="false">L82/K82*100</f>
        <v>24.7510185604346</v>
      </c>
      <c r="N82" s="24" t="n">
        <f aca="false">G82+K82</f>
        <v>2089.2</v>
      </c>
      <c r="O82" s="24" t="n">
        <f aca="false">I82+L82</f>
        <v>517.8</v>
      </c>
      <c r="P82" s="28" t="n">
        <f aca="false">O82/N82*100</f>
        <v>24.7846065479609</v>
      </c>
    </row>
    <row r="83" customFormat="false" ht="12.75" hidden="false" customHeight="false" outlineLevel="0" collapsed="false">
      <c r="A83" s="30" t="s">
        <v>13</v>
      </c>
      <c r="B83" s="31"/>
      <c r="C83" s="32"/>
      <c r="D83" s="32"/>
      <c r="E83" s="35"/>
      <c r="F83" s="47"/>
      <c r="G83" s="46"/>
      <c r="H83" s="50"/>
      <c r="I83" s="48"/>
      <c r="J83" s="45"/>
      <c r="K83" s="46"/>
      <c r="L83" s="48"/>
      <c r="M83" s="36"/>
      <c r="N83" s="35"/>
      <c r="O83" s="35"/>
      <c r="P83" s="37"/>
    </row>
    <row r="84" customFormat="false" ht="12.75" hidden="false" customHeight="false" outlineLevel="0" collapsed="false">
      <c r="A84" s="30" t="s">
        <v>81</v>
      </c>
      <c r="B84" s="31" t="s">
        <v>82</v>
      </c>
      <c r="C84" s="46" t="n">
        <v>1978.3</v>
      </c>
      <c r="D84" s="32"/>
      <c r="E84" s="35" t="n">
        <v>530.1</v>
      </c>
      <c r="F84" s="47" t="n">
        <f aca="false">E84/C84*100</f>
        <v>26.7957337107618</v>
      </c>
      <c r="G84" s="46" t="n">
        <v>322</v>
      </c>
      <c r="H84" s="50"/>
      <c r="I84" s="48" t="n">
        <v>80.4</v>
      </c>
      <c r="J84" s="51" t="n">
        <f aca="false">I84/G84*100</f>
        <v>24.9689440993789</v>
      </c>
      <c r="K84" s="46" t="n">
        <v>1767.2</v>
      </c>
      <c r="L84" s="48" t="n">
        <v>437.4</v>
      </c>
      <c r="M84" s="45" t="n">
        <f aca="false">L84/K84*100</f>
        <v>24.7510185604346</v>
      </c>
      <c r="N84" s="24" t="n">
        <f aca="false">G84+K84</f>
        <v>2089.2</v>
      </c>
      <c r="O84" s="24" t="n">
        <f aca="false">I84+L84</f>
        <v>517.8</v>
      </c>
      <c r="P84" s="28" t="n">
        <f aca="false">O84/N84*100</f>
        <v>24.7846065479609</v>
      </c>
    </row>
    <row r="85" customFormat="false" ht="12.75" hidden="false" customHeight="false" outlineLevel="0" collapsed="false">
      <c r="A85" s="30" t="s">
        <v>83</v>
      </c>
      <c r="B85" s="31" t="s">
        <v>84</v>
      </c>
      <c r="C85" s="46" t="n">
        <v>14549.8</v>
      </c>
      <c r="D85" s="32"/>
      <c r="E85" s="46" t="n">
        <v>11622.8</v>
      </c>
      <c r="F85" s="47" t="n">
        <f aca="false">E85/C85*100</f>
        <v>79.8828849881098</v>
      </c>
      <c r="G85" s="46"/>
      <c r="H85" s="50"/>
      <c r="I85" s="48"/>
      <c r="J85" s="51"/>
      <c r="K85" s="46"/>
      <c r="L85" s="151"/>
      <c r="M85" s="143"/>
      <c r="N85" s="24"/>
      <c r="O85" s="24"/>
      <c r="P85" s="28"/>
    </row>
    <row r="86" customFormat="false" ht="12.75" hidden="false" customHeight="false" outlineLevel="0" collapsed="false">
      <c r="A86" s="30" t="s">
        <v>85</v>
      </c>
      <c r="B86" s="31" t="s">
        <v>86</v>
      </c>
      <c r="C86" s="46" t="n">
        <v>15436.7</v>
      </c>
      <c r="D86" s="32"/>
      <c r="E86" s="46" t="n">
        <v>2262.9</v>
      </c>
      <c r="F86" s="47" t="n">
        <f aca="false">E86/C86*100</f>
        <v>14.659221206605</v>
      </c>
      <c r="G86" s="46"/>
      <c r="H86" s="50"/>
      <c r="I86" s="48"/>
      <c r="J86" s="51"/>
      <c r="K86" s="46"/>
      <c r="L86" s="151"/>
      <c r="M86" s="143"/>
      <c r="N86" s="24"/>
      <c r="O86" s="24"/>
      <c r="P86" s="28"/>
    </row>
    <row r="87" customFormat="false" ht="12.75" hidden="false" customHeight="false" outlineLevel="0" collapsed="false">
      <c r="A87" s="67" t="s">
        <v>87</v>
      </c>
      <c r="B87" s="39" t="s">
        <v>88</v>
      </c>
      <c r="C87" s="42" t="n">
        <v>20546.6</v>
      </c>
      <c r="D87" s="41"/>
      <c r="E87" s="40" t="n">
        <v>21.3</v>
      </c>
      <c r="F87" s="25" t="n">
        <f aca="false">E87/C87*100</f>
        <v>0.103666786718971</v>
      </c>
      <c r="G87" s="42" t="n">
        <v>0</v>
      </c>
      <c r="H87" s="43"/>
      <c r="I87" s="55" t="n">
        <v>0</v>
      </c>
      <c r="J87" s="45" t="e">
        <f aca="false">I87/G87*100</f>
        <v>#DIV/0!</v>
      </c>
      <c r="K87" s="42" t="n">
        <v>425.9</v>
      </c>
      <c r="L87" s="55" t="n">
        <v>155.3</v>
      </c>
      <c r="M87" s="45" t="n">
        <f aca="false">L87/K87*100</f>
        <v>36.4639586757455</v>
      </c>
      <c r="N87" s="24" t="n">
        <f aca="false">G87+K87</f>
        <v>425.9</v>
      </c>
      <c r="O87" s="24" t="n">
        <f aca="false">I87+L87</f>
        <v>155.3</v>
      </c>
      <c r="P87" s="28" t="n">
        <f aca="false">O87/N87*100</f>
        <v>36.4639586757455</v>
      </c>
    </row>
    <row r="88" customFormat="false" ht="12.75" hidden="false" customHeight="false" outlineLevel="0" collapsed="false">
      <c r="A88" s="106" t="s">
        <v>89</v>
      </c>
      <c r="B88" s="39" t="s">
        <v>90</v>
      </c>
      <c r="C88" s="42" t="n">
        <v>1250</v>
      </c>
      <c r="D88" s="43"/>
      <c r="E88" s="42" t="n">
        <v>415.1</v>
      </c>
      <c r="F88" s="25" t="n">
        <f aca="false">E88/C88*100</f>
        <v>33.208</v>
      </c>
      <c r="G88" s="42" t="n">
        <v>0</v>
      </c>
      <c r="H88" s="43"/>
      <c r="I88" s="42" t="n">
        <v>0</v>
      </c>
      <c r="J88" s="51" t="e">
        <f aca="false">I88/G88*100</f>
        <v>#DIV/0!</v>
      </c>
      <c r="K88" s="42" t="n">
        <v>0</v>
      </c>
      <c r="L88" s="42" t="n">
        <v>0</v>
      </c>
      <c r="M88" s="45" t="e">
        <f aca="false">L88/K88*100</f>
        <v>#DIV/0!</v>
      </c>
      <c r="N88" s="24" t="n">
        <f aca="false">G88+K88</f>
        <v>0</v>
      </c>
      <c r="O88" s="24" t="n">
        <f aca="false">I88+L88</f>
        <v>0</v>
      </c>
      <c r="P88" s="28" t="e">
        <f aca="false">O88/N88*100</f>
        <v>#DIV/0!</v>
      </c>
    </row>
    <row r="89" s="29" customFormat="true" ht="34.5" hidden="false" customHeight="false" outlineLevel="0" collapsed="false">
      <c r="A89" s="22" t="s">
        <v>91</v>
      </c>
      <c r="B89" s="23" t="s">
        <v>92</v>
      </c>
      <c r="C89" s="107" t="n">
        <v>39057.8</v>
      </c>
      <c r="D89" s="108"/>
      <c r="E89" s="107" t="n">
        <v>9845.2</v>
      </c>
      <c r="F89" s="25" t="n">
        <f aca="false">E89/C89*100</f>
        <v>25.2067448755434</v>
      </c>
      <c r="G89" s="107"/>
      <c r="H89" s="109"/>
      <c r="I89" s="110"/>
      <c r="J89" s="51"/>
      <c r="K89" s="107" t="n">
        <v>0</v>
      </c>
      <c r="L89" s="110" t="n">
        <v>0</v>
      </c>
      <c r="M89" s="45" t="e">
        <f aca="false">L89/K89*100</f>
        <v>#DIV/0!</v>
      </c>
      <c r="N89" s="24" t="n">
        <f aca="false">G89+K89</f>
        <v>0</v>
      </c>
      <c r="O89" s="24" t="n">
        <f aca="false">I89+L89</f>
        <v>0</v>
      </c>
      <c r="P89" s="28" t="e">
        <f aca="false">O89/N89*100</f>
        <v>#DIV/0!</v>
      </c>
    </row>
    <row r="90" customFormat="false" ht="13.5" hidden="true" customHeight="false" outlineLevel="0" collapsed="false">
      <c r="A90" s="111"/>
      <c r="B90" s="112"/>
      <c r="C90" s="115"/>
      <c r="D90" s="113"/>
      <c r="E90" s="107" t="n">
        <v>14959.3</v>
      </c>
      <c r="F90" s="114" t="e">
        <f aca="false">E90/C90*100</f>
        <v>#DIV/0!</v>
      </c>
      <c r="G90" s="115"/>
      <c r="H90" s="113"/>
      <c r="I90" s="116"/>
      <c r="J90" s="117" t="e">
        <f aca="false">I90/G90*100</f>
        <v>#DIV/0!</v>
      </c>
      <c r="K90" s="115"/>
      <c r="L90" s="116"/>
      <c r="M90" s="118" t="e">
        <f aca="false">L90/K90*100</f>
        <v>#DIV/0!</v>
      </c>
      <c r="N90" s="119" t="n">
        <f aca="false">G90+K90</f>
        <v>0</v>
      </c>
      <c r="O90" s="119" t="n">
        <f aca="false">I90+L90</f>
        <v>0</v>
      </c>
      <c r="P90" s="120" t="e">
        <f aca="false">O90/N90*100</f>
        <v>#DIV/0!</v>
      </c>
    </row>
    <row r="91" s="131" customFormat="true" ht="18.75" hidden="false" customHeight="true" outlineLevel="0" collapsed="false">
      <c r="A91" s="121" t="s">
        <v>93</v>
      </c>
      <c r="B91" s="122"/>
      <c r="C91" s="123" t="n">
        <f aca="false">C89+C88+C87+C82+C80+C81+C75+C34+C33+C32+C31+C30+C29+C7</f>
        <v>557762.8</v>
      </c>
      <c r="D91" s="124" t="n">
        <f aca="false">D89+D88+D87+D82+D80+D75+D34+D33+D32+D31+D30+D29+D7</f>
        <v>0</v>
      </c>
      <c r="E91" s="123" t="n">
        <f aca="false">E89+E88+E87+E82+E80+E81+E75+E34+E33+E32+E31+E30+E29+E7</f>
        <v>115328.6</v>
      </c>
      <c r="F91" s="125" t="n">
        <f aca="false">E91/C91*100</f>
        <v>20.6769974620036</v>
      </c>
      <c r="G91" s="123" t="n">
        <f aca="false">G89+G88+G87+G82+G80+G75+G66+G34+G33+G32+G31+G30+G29+G7</f>
        <v>31592.8</v>
      </c>
      <c r="H91" s="124" t="e">
        <f aca="false">H89+H88+H87+H82+H80+H75+H34+H33+H32+H31+H30+H29+H7</f>
        <v>#VALUE!</v>
      </c>
      <c r="I91" s="123" t="n">
        <f aca="false">I89+I88+I87+I82+I80+I75+I66+I34+I33+I32+I31+I30+I29+I7</f>
        <v>4197.6</v>
      </c>
      <c r="J91" s="126" t="n">
        <f aca="false">I91/G91*100</f>
        <v>13.2865716239143</v>
      </c>
      <c r="K91" s="123" t="n">
        <f aca="false">K89+K88+K87+K82+K80+K75+K66+K34+K33+K32+K31+K30+K29+K7</f>
        <v>55447</v>
      </c>
      <c r="L91" s="123" t="n">
        <f aca="false">L89+L88+L87+L82+L80+L75+L66+L34+L33+L32+L31+L30+L29+L7</f>
        <v>12226.9</v>
      </c>
      <c r="M91" s="127" t="n">
        <f aca="false">L91/K91*100</f>
        <v>22.051508647898</v>
      </c>
      <c r="N91" s="128" t="n">
        <f aca="false">G91+K91</f>
        <v>87039.8</v>
      </c>
      <c r="O91" s="129" t="n">
        <f aca="false">I91+L91</f>
        <v>16424.5</v>
      </c>
      <c r="P91" s="130" t="n">
        <f aca="false">O91/N91*100</f>
        <v>18.870103102259</v>
      </c>
    </row>
    <row r="92" customFormat="false" ht="39" hidden="false" customHeight="true" outlineLevel="0" collapsed="false">
      <c r="A92" s="132" t="s">
        <v>94</v>
      </c>
      <c r="B92" s="133"/>
      <c r="C92" s="134"/>
      <c r="D92" s="134"/>
      <c r="E92" s="134"/>
      <c r="F92" s="134"/>
      <c r="G92" s="134" t="s">
        <v>95</v>
      </c>
      <c r="H92" s="134"/>
      <c r="I92" s="134"/>
      <c r="K92" s="3"/>
      <c r="L92" s="3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5"/>
      <c r="H95" s="134"/>
      <c r="I95" s="134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4"/>
      <c r="H96" s="134"/>
      <c r="I96" s="134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customFormat="false" ht="12.75" hidden="false" customHeight="false" outlineLevel="0" collapsed="false">
      <c r="A98" s="132"/>
      <c r="B98" s="133"/>
      <c r="C98" s="134"/>
      <c r="D98" s="134"/>
      <c r="E98" s="134"/>
      <c r="F98" s="134"/>
      <c r="G98" s="136"/>
      <c r="H98" s="134"/>
      <c r="I98" s="136"/>
    </row>
    <row r="99" customFormat="false" ht="12.75" hidden="false" customHeight="false" outlineLevel="0" collapsed="false">
      <c r="A99" s="132"/>
      <c r="B99" s="133"/>
      <c r="C99" s="134"/>
      <c r="D99" s="134"/>
      <c r="E99" s="134"/>
      <c r="F99" s="134"/>
      <c r="G99" s="135"/>
      <c r="H99" s="134"/>
      <c r="I99" s="135"/>
    </row>
    <row r="100" customFormat="fals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s="4" customFormat="true" ht="12.75" hidden="false" customHeight="false" outlineLevel="0" collapsed="false">
      <c r="A153" s="132"/>
      <c r="B153" s="133"/>
      <c r="C153" s="134"/>
      <c r="D153" s="134"/>
      <c r="E153" s="134"/>
      <c r="F153" s="134"/>
      <c r="G153" s="134"/>
      <c r="H153" s="134"/>
      <c r="I153" s="13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s="4" customFormat="true" ht="12.75" hidden="false" customHeight="false" outlineLevel="0" collapsed="false">
      <c r="A154" s="132"/>
      <c r="B154" s="133"/>
      <c r="C154" s="134"/>
      <c r="D154" s="134"/>
      <c r="E154" s="134"/>
      <c r="F154" s="134"/>
      <c r="G154" s="134"/>
      <c r="H154" s="134"/>
      <c r="I154" s="13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s="4" customFormat="true" ht="12.75" hidden="false" customHeight="false" outlineLevel="0" collapsed="false">
      <c r="A155" s="132"/>
      <c r="B155" s="133"/>
      <c r="C155" s="134"/>
      <c r="D155" s="134"/>
      <c r="E155" s="134"/>
      <c r="F155" s="134"/>
      <c r="G155" s="134"/>
      <c r="H155" s="134"/>
      <c r="I155" s="134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3</v>
      </c>
      <c r="F6" s="17" t="s">
        <v>9</v>
      </c>
      <c r="G6" s="16" t="s">
        <v>10</v>
      </c>
      <c r="H6" s="16" t="s">
        <v>7</v>
      </c>
      <c r="I6" s="16" t="s">
        <v>103</v>
      </c>
      <c r="J6" s="18" t="s">
        <v>9</v>
      </c>
      <c r="K6" s="19" t="s">
        <v>10</v>
      </c>
      <c r="L6" s="16" t="s">
        <v>103</v>
      </c>
      <c r="M6" s="18" t="s">
        <v>9</v>
      </c>
      <c r="N6" s="19" t="s">
        <v>10</v>
      </c>
      <c r="O6" s="16" t="s">
        <v>103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9084.3</v>
      </c>
      <c r="D7" s="24" t="n">
        <f aca="false">D9+D17+D21+D22+D26+D27+D28</f>
        <v>0</v>
      </c>
      <c r="E7" s="24" t="n">
        <f aca="false">E9+E17+E21+E22+E26+E27+E28</f>
        <v>21880.6</v>
      </c>
      <c r="F7" s="25" t="n">
        <f aca="false">E7/C7*100</f>
        <v>31.6723191810585</v>
      </c>
      <c r="G7" s="24" t="n">
        <f aca="false">G9+G13+G17+G21+G26+G27+G28+G22</f>
        <v>5765.9</v>
      </c>
      <c r="H7" s="24" t="n">
        <f aca="false">H9+H13+H17+H21+H26+H27+H28+H22</f>
        <v>0</v>
      </c>
      <c r="I7" s="24" t="n">
        <f aca="false">I9+I13+I17+I21+I26+I27+I28+I22</f>
        <v>1558.2</v>
      </c>
      <c r="J7" s="27" t="n">
        <f aca="false">I7/G7*100</f>
        <v>27.0244020881389</v>
      </c>
      <c r="K7" s="24" t="n">
        <f aca="false">K9+K13+K17+K21+K26+K27+K28+K22</f>
        <v>23209.5</v>
      </c>
      <c r="L7" s="24" t="n">
        <f aca="false">L9+L13+L17+L21+L26+L27+L28+L22</f>
        <v>7812.8</v>
      </c>
      <c r="M7" s="27" t="n">
        <f aca="false">L7/K7*100</f>
        <v>33.6620780283935</v>
      </c>
      <c r="N7" s="24" t="n">
        <f aca="false">G7+K7</f>
        <v>28975.4</v>
      </c>
      <c r="O7" s="24" t="n">
        <f aca="false">I7+L7</f>
        <v>9371</v>
      </c>
      <c r="P7" s="28" t="n">
        <f aca="false">O7/N7*100</f>
        <v>32.3412273859895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7"/>
      <c r="J8" s="138"/>
      <c r="K8" s="32"/>
      <c r="L8" s="137"/>
      <c r="M8" s="139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563.7</v>
      </c>
      <c r="D9" s="41"/>
      <c r="E9" s="40" t="n">
        <v>631.4</v>
      </c>
      <c r="F9" s="25" t="n">
        <f aca="false">E9/C9*100</f>
        <v>40.378589243461</v>
      </c>
      <c r="G9" s="42" t="n">
        <v>1080.3</v>
      </c>
      <c r="H9" s="43"/>
      <c r="I9" s="42" t="n">
        <v>342.2</v>
      </c>
      <c r="J9" s="44" t="n">
        <f aca="false">I9/G9*100</f>
        <v>31.6763861890216</v>
      </c>
      <c r="K9" s="42" t="n">
        <v>6509.1</v>
      </c>
      <c r="L9" s="42" t="n">
        <v>2138.7</v>
      </c>
      <c r="M9" s="45" t="n">
        <f aca="false">L9/K9*100</f>
        <v>32.8570770152556</v>
      </c>
      <c r="N9" s="24" t="n">
        <f aca="false">G9+K9</f>
        <v>7589.4</v>
      </c>
      <c r="O9" s="24" t="n">
        <f aca="false">I9+L9</f>
        <v>2480.9</v>
      </c>
      <c r="P9" s="28" t="n">
        <f aca="false">O9/N9*100</f>
        <v>32.6890136242654</v>
      </c>
    </row>
    <row r="10" customFormat="false" ht="12.75" hidden="false" customHeight="false" outlineLevel="0" collapsed="false">
      <c r="A10" s="30" t="s">
        <v>16</v>
      </c>
      <c r="B10" s="31"/>
      <c r="C10" s="35" t="n">
        <v>1211</v>
      </c>
      <c r="D10" s="32"/>
      <c r="E10" s="46" t="n">
        <v>501.7</v>
      </c>
      <c r="F10" s="47" t="n">
        <f aca="false">E10/C10*100</f>
        <v>41.4285714285714</v>
      </c>
      <c r="G10" s="46" t="n">
        <v>829.7</v>
      </c>
      <c r="H10" s="32"/>
      <c r="I10" s="48" t="n">
        <v>272.1</v>
      </c>
      <c r="J10" s="44" t="n">
        <f aca="false">I10/G10*100</f>
        <v>32.7949861395685</v>
      </c>
      <c r="K10" s="46" t="n">
        <v>5003.8</v>
      </c>
      <c r="L10" s="48" t="n">
        <v>1660.4</v>
      </c>
      <c r="M10" s="45" t="n">
        <f aca="false">L10/K10*100</f>
        <v>33.1827810863744</v>
      </c>
      <c r="N10" s="49" t="n">
        <f aca="false">G10+K10</f>
        <v>5833.5</v>
      </c>
      <c r="O10" s="49" t="n">
        <f aca="false">I10+L10</f>
        <v>1932.5</v>
      </c>
      <c r="P10" s="28" t="n">
        <f aca="false">O10/N10*100</f>
        <v>33.1276249250021</v>
      </c>
    </row>
    <row r="11" customFormat="false" ht="12.75" hidden="false" customHeight="false" outlineLevel="0" collapsed="false">
      <c r="A11" s="30" t="s">
        <v>17</v>
      </c>
      <c r="B11" s="31"/>
      <c r="C11" s="35" t="n">
        <v>352.7</v>
      </c>
      <c r="D11" s="32"/>
      <c r="E11" s="46" t="n">
        <v>129.7</v>
      </c>
      <c r="F11" s="47" t="n">
        <f aca="false">E11/C11*100</f>
        <v>36.7734618656082</v>
      </c>
      <c r="G11" s="35" t="n">
        <v>250.6</v>
      </c>
      <c r="H11" s="32"/>
      <c r="I11" s="48" t="n">
        <v>70.1</v>
      </c>
      <c r="J11" s="44" t="n">
        <f aca="false">I11/G11*100</f>
        <v>27.9728651237031</v>
      </c>
      <c r="K11" s="35" t="n">
        <v>1505.3</v>
      </c>
      <c r="L11" s="48" t="n">
        <v>478.3</v>
      </c>
      <c r="M11" s="45" t="n">
        <f aca="false">L11/K11*100</f>
        <v>31.7743971301402</v>
      </c>
      <c r="N11" s="49" t="n">
        <f aca="false">G11+K11</f>
        <v>1755.9</v>
      </c>
      <c r="O11" s="49" t="n">
        <f aca="false">I11+L11</f>
        <v>548.4</v>
      </c>
      <c r="P11" s="28" t="n">
        <f aca="false">O11/N11*100</f>
        <v>31.2318469161114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7"/>
      <c r="J13" s="138"/>
      <c r="K13" s="32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7"/>
      <c r="J14" s="138"/>
      <c r="K14" s="32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7"/>
      <c r="J15" s="138"/>
      <c r="K15" s="32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8"/>
      <c r="K16" s="32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9445.6</v>
      </c>
      <c r="D17" s="41"/>
      <c r="E17" s="40" t="n">
        <v>12075.2</v>
      </c>
      <c r="F17" s="25" t="n">
        <f aca="false">E17/C17*100</f>
        <v>30.612286287951</v>
      </c>
      <c r="G17" s="42" t="n">
        <v>4137</v>
      </c>
      <c r="H17" s="41"/>
      <c r="I17" s="55" t="n">
        <v>1072.8</v>
      </c>
      <c r="J17" s="27" t="n">
        <f aca="false">I17/G17*100</f>
        <v>25.9318346627991</v>
      </c>
      <c r="K17" s="56" t="n">
        <v>14513.5</v>
      </c>
      <c r="L17" s="57" t="n">
        <v>4737.7</v>
      </c>
      <c r="M17" s="45" t="n">
        <f aca="false">L17/K17*100</f>
        <v>32.6434009715093</v>
      </c>
      <c r="N17" s="24" t="n">
        <f aca="false">G17+K17</f>
        <v>18650.5</v>
      </c>
      <c r="O17" s="24" t="n">
        <f aca="false">I17+L17</f>
        <v>5810.5</v>
      </c>
      <c r="P17" s="28" t="n">
        <f aca="false">O17/N17*100</f>
        <v>31.1546607329562</v>
      </c>
    </row>
    <row r="18" customFormat="false" ht="12.75" hidden="false" customHeight="false" outlineLevel="0" collapsed="false">
      <c r="A18" s="30" t="s">
        <v>23</v>
      </c>
      <c r="B18" s="31"/>
      <c r="C18" s="46" t="n">
        <v>25189.7</v>
      </c>
      <c r="D18" s="32"/>
      <c r="E18" s="46" t="n">
        <v>7741.7</v>
      </c>
      <c r="F18" s="47" t="n">
        <f aca="false">E18/C18*100</f>
        <v>30.7335934925783</v>
      </c>
      <c r="G18" s="46" t="n">
        <v>2497.7</v>
      </c>
      <c r="H18" s="32"/>
      <c r="I18" s="48" t="n">
        <v>579.5</v>
      </c>
      <c r="J18" s="44" t="n">
        <f aca="false">I18/G18*100</f>
        <v>23.2013452376186</v>
      </c>
      <c r="K18" s="58" t="n">
        <v>8910.8</v>
      </c>
      <c r="L18" s="59" t="n">
        <v>2994.9</v>
      </c>
      <c r="M18" s="51" t="n">
        <f aca="false">L18/K18*100</f>
        <v>33.6097768999416</v>
      </c>
      <c r="N18" s="49" t="n">
        <f aca="false">G18+K18</f>
        <v>11408.5</v>
      </c>
      <c r="O18" s="49" t="n">
        <f aca="false">I18+L18</f>
        <v>3574.4</v>
      </c>
      <c r="P18" s="28" t="n">
        <f aca="false">O18/N18*100</f>
        <v>31.3310251128544</v>
      </c>
    </row>
    <row r="19" customFormat="false" ht="12.75" hidden="false" customHeight="false" outlineLevel="0" collapsed="false">
      <c r="A19" s="30" t="s">
        <v>24</v>
      </c>
      <c r="B19" s="31"/>
      <c r="C19" s="35" t="n">
        <v>7679</v>
      </c>
      <c r="D19" s="32"/>
      <c r="E19" s="46" t="n">
        <v>2485.3</v>
      </c>
      <c r="F19" s="47" t="n">
        <f aca="false">E19/C19*100</f>
        <v>32.3648912618831</v>
      </c>
      <c r="G19" s="46" t="n">
        <v>796.6</v>
      </c>
      <c r="H19" s="32"/>
      <c r="I19" s="48" t="n">
        <v>154.5</v>
      </c>
      <c r="J19" s="44" t="n">
        <f aca="false">I19/G19*100</f>
        <v>19.3949284458951</v>
      </c>
      <c r="K19" s="58" t="n">
        <v>2678.9</v>
      </c>
      <c r="L19" s="59" t="n">
        <v>782.4</v>
      </c>
      <c r="M19" s="51" t="n">
        <f aca="false">L19/K19*100</f>
        <v>29.2060173951995</v>
      </c>
      <c r="N19" s="49" t="n">
        <f aca="false">G19+K19</f>
        <v>3475.5</v>
      </c>
      <c r="O19" s="49" t="n">
        <f aca="false">I19+L19</f>
        <v>936.9</v>
      </c>
      <c r="P19" s="28" t="n">
        <f aca="false">O19/N19*100</f>
        <v>26.9572723349158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6576.9</v>
      </c>
      <c r="D20" s="50" t="n">
        <f aca="false">D17-D18-D19</f>
        <v>0</v>
      </c>
      <c r="E20" s="46" t="n">
        <f aca="false">E17-E18-E19</f>
        <v>1848.2</v>
      </c>
      <c r="F20" s="47" t="n">
        <f aca="false">E20/C20*100</f>
        <v>28.101385151059</v>
      </c>
      <c r="G20" s="46" t="n">
        <f aca="false">G17-G18-G19</f>
        <v>842.7</v>
      </c>
      <c r="H20" s="50" t="n">
        <f aca="false">H17-H18-H19</f>
        <v>0</v>
      </c>
      <c r="I20" s="46" t="n">
        <f aca="false">I17-I18-I19</f>
        <v>338.8</v>
      </c>
      <c r="J20" s="44" t="n">
        <f aca="false">I20/G20*100</f>
        <v>40.2041058502433</v>
      </c>
      <c r="K20" s="58" t="n">
        <f aca="false">K17-K18-K19</f>
        <v>2923.8</v>
      </c>
      <c r="L20" s="58" t="n">
        <f aca="false">L17-L18-L19</f>
        <v>960.4</v>
      </c>
      <c r="M20" s="51" t="n">
        <f aca="false">L20/K20*100</f>
        <v>32.8476639989055</v>
      </c>
      <c r="N20" s="49" t="n">
        <f aca="false">G20+K20</f>
        <v>3766.5</v>
      </c>
      <c r="O20" s="49" t="n">
        <f aca="false">I20+L20</f>
        <v>1299.2</v>
      </c>
      <c r="P20" s="28" t="n">
        <f aca="false">O20/N20*100</f>
        <v>34.4935616620204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3.4</v>
      </c>
      <c r="D21" s="43"/>
      <c r="E21" s="42" t="n">
        <v>3.3</v>
      </c>
      <c r="F21" s="47" t="n">
        <f aca="false">E21/C21*100</f>
        <v>97.0588235294118</v>
      </c>
      <c r="G21" s="32"/>
      <c r="H21" s="32"/>
      <c r="I21" s="137"/>
      <c r="J21" s="141"/>
      <c r="K21" s="32"/>
      <c r="L21" s="137"/>
      <c r="M21" s="139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77.5</v>
      </c>
      <c r="D22" s="43"/>
      <c r="E22" s="42" t="n">
        <v>296</v>
      </c>
      <c r="F22" s="25" t="n">
        <f aca="false">E22/C22*100</f>
        <v>30.2813299232737</v>
      </c>
      <c r="G22" s="32"/>
      <c r="H22" s="32"/>
      <c r="I22" s="137"/>
      <c r="J22" s="141"/>
      <c r="K22" s="32"/>
      <c r="L22" s="137"/>
      <c r="M22" s="139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722.9</v>
      </c>
      <c r="D23" s="50"/>
      <c r="E23" s="46" t="n">
        <v>202.3</v>
      </c>
      <c r="F23" s="47" t="n">
        <f aca="false">E23/C23*100</f>
        <v>27.9845068474201</v>
      </c>
      <c r="G23" s="32"/>
      <c r="H23" s="32"/>
      <c r="I23" s="137"/>
      <c r="J23" s="141"/>
      <c r="K23" s="32"/>
      <c r="L23" s="137"/>
      <c r="M23" s="139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18.3</v>
      </c>
      <c r="D24" s="50"/>
      <c r="E24" s="46" t="n">
        <v>74.4</v>
      </c>
      <c r="F24" s="47" t="n">
        <f aca="false">E24/C24*100</f>
        <v>34.0815391662849</v>
      </c>
      <c r="G24" s="32"/>
      <c r="H24" s="32"/>
      <c r="I24" s="137"/>
      <c r="J24" s="141"/>
      <c r="K24" s="32"/>
      <c r="L24" s="137"/>
      <c r="M24" s="139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36.3</v>
      </c>
      <c r="D25" s="50" t="n">
        <f aca="false">D22-D23-D24</f>
        <v>0</v>
      </c>
      <c r="E25" s="46" t="n">
        <f aca="false">E22-E23-E24</f>
        <v>19.3</v>
      </c>
      <c r="F25" s="47" t="n">
        <f aca="false">E25/C25*100</f>
        <v>53.1680440771349</v>
      </c>
      <c r="G25" s="32"/>
      <c r="H25" s="32"/>
      <c r="I25" s="137"/>
      <c r="J25" s="141"/>
      <c r="K25" s="32"/>
      <c r="L25" s="137"/>
      <c r="M25" s="139"/>
      <c r="N25" s="35"/>
      <c r="O25" s="35"/>
      <c r="P25" s="37"/>
    </row>
    <row r="26" s="29" customFormat="true" ht="21.75" hidden="true" customHeight="true" outlineLevel="0" collapsed="false">
      <c r="A26" s="38" t="s">
        <v>29</v>
      </c>
      <c r="B26" s="60" t="s">
        <v>30</v>
      </c>
      <c r="C26" s="43" t="n">
        <v>0</v>
      </c>
      <c r="D26" s="41"/>
      <c r="E26" s="43" t="n">
        <v>0</v>
      </c>
      <c r="F26" s="54" t="e">
        <f aca="false">E26/C26*100</f>
        <v>#DIV/0!</v>
      </c>
      <c r="G26" s="43" t="n">
        <v>0</v>
      </c>
      <c r="H26" s="41"/>
      <c r="I26" s="142" t="n">
        <v>0</v>
      </c>
      <c r="J26" s="138" t="e">
        <f aca="false">I26/G26*100</f>
        <v>#DIV/0!</v>
      </c>
      <c r="K26" s="43" t="n">
        <v>0</v>
      </c>
      <c r="L26" s="142" t="n">
        <v>0</v>
      </c>
      <c r="M26" s="1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161.8</v>
      </c>
      <c r="D27" s="41"/>
      <c r="E27" s="42"/>
      <c r="F27" s="47" t="n">
        <f aca="false">E27/C27*100</f>
        <v>0</v>
      </c>
      <c r="G27" s="42" t="n">
        <v>50</v>
      </c>
      <c r="H27" s="41"/>
      <c r="I27" s="61"/>
      <c r="J27" s="27" t="n">
        <f aca="false">I27/G27*100</f>
        <v>0</v>
      </c>
      <c r="K27" s="42" t="n">
        <v>12.5</v>
      </c>
      <c r="L27" s="61"/>
      <c r="M27" s="45" t="n">
        <f aca="false">L27/K27*100</f>
        <v>0</v>
      </c>
      <c r="N27" s="24" t="n">
        <f aca="false">G27+K27</f>
        <v>62.5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6932.3</v>
      </c>
      <c r="D28" s="41"/>
      <c r="E28" s="42" t="n">
        <v>8874.7</v>
      </c>
      <c r="F28" s="25" t="n">
        <f aca="false">E28/C28*100</f>
        <v>32.9518830549192</v>
      </c>
      <c r="G28" s="42" t="n">
        <v>498.6</v>
      </c>
      <c r="H28" s="43"/>
      <c r="I28" s="55" t="n">
        <v>143.2</v>
      </c>
      <c r="J28" s="27" t="n">
        <f aca="false">I28/G28*100</f>
        <v>28.7204171680706</v>
      </c>
      <c r="K28" s="42" t="n">
        <v>2174.4</v>
      </c>
      <c r="L28" s="55" t="n">
        <v>936.4</v>
      </c>
      <c r="M28" s="45" t="n">
        <f aca="false">L28/K28*100</f>
        <v>43.0647534952171</v>
      </c>
      <c r="N28" s="24" t="n">
        <f aca="false">G28+K28</f>
        <v>2673</v>
      </c>
      <c r="O28" s="24" t="n">
        <f aca="false">I28+L28</f>
        <v>1079.6</v>
      </c>
      <c r="P28" s="28" t="n">
        <f aca="false">O28/N28*100</f>
        <v>40.3890759446315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/>
      <c r="D29" s="41"/>
      <c r="E29" s="40"/>
      <c r="F29" s="25" t="e">
        <f aca="false">E29/C29*100</f>
        <v>#DIV/0!</v>
      </c>
      <c r="G29" s="42" t="n">
        <v>407.9</v>
      </c>
      <c r="H29" s="41"/>
      <c r="I29" s="55" t="n">
        <v>95.4</v>
      </c>
      <c r="J29" s="27" t="n">
        <f aca="false">I29/G29*100</f>
        <v>23.3880853150282</v>
      </c>
      <c r="K29" s="42" t="n">
        <v>1794.6</v>
      </c>
      <c r="L29" s="55" t="n">
        <v>389.8</v>
      </c>
      <c r="M29" s="45" t="n">
        <f aca="false">L29/K29*100</f>
        <v>21.7207177086816</v>
      </c>
      <c r="N29" s="24" t="n">
        <f aca="false">G29+K29</f>
        <v>2202.5</v>
      </c>
      <c r="O29" s="24" t="n">
        <f aca="false">I29+L29</f>
        <v>485.2</v>
      </c>
      <c r="P29" s="28" t="n">
        <f aca="false">O29/N29*100</f>
        <v>22.0295119182747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2531.5</v>
      </c>
      <c r="D30" s="41"/>
      <c r="E30" s="42" t="n">
        <v>975.7</v>
      </c>
      <c r="F30" s="25" t="n">
        <f aca="false">E30/C30*100</f>
        <v>38.5423661860557</v>
      </c>
      <c r="G30" s="42" t="n">
        <v>509.6</v>
      </c>
      <c r="H30" s="41"/>
      <c r="I30" s="55" t="n">
        <v>150</v>
      </c>
      <c r="J30" s="27" t="n">
        <f aca="false">I30/G30*100</f>
        <v>29.4348508634223</v>
      </c>
      <c r="K30" s="42" t="n">
        <v>15219.7</v>
      </c>
      <c r="L30" s="55" t="n">
        <v>4380.9</v>
      </c>
      <c r="M30" s="45" t="n">
        <f aca="false">L30/K30*100</f>
        <v>28.7844044232146</v>
      </c>
      <c r="N30" s="24" t="n">
        <f aca="false">G30+K30</f>
        <v>15729.3</v>
      </c>
      <c r="O30" s="24" t="n">
        <f aca="false">I30+L30</f>
        <v>4530.9</v>
      </c>
      <c r="P30" s="28" t="n">
        <f aca="false">O30/N30*100</f>
        <v>28.805477675421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62839.9</v>
      </c>
      <c r="D31" s="41"/>
      <c r="E31" s="42" t="n">
        <v>12280.7</v>
      </c>
      <c r="F31" s="25" t="n">
        <f aca="false">E31/C31*100</f>
        <v>19.5428382285777</v>
      </c>
      <c r="G31" s="42" t="n">
        <v>12096.5</v>
      </c>
      <c r="H31" s="41"/>
      <c r="I31" s="55" t="n">
        <v>1457.8</v>
      </c>
      <c r="J31" s="27" t="n">
        <f aca="false">I31/G31*100</f>
        <v>12.0514198321829</v>
      </c>
      <c r="K31" s="42" t="n">
        <v>9703</v>
      </c>
      <c r="L31" s="55" t="n">
        <v>2406.7</v>
      </c>
      <c r="M31" s="45" t="n">
        <f aca="false">L31/K31*100</f>
        <v>24.8036689683603</v>
      </c>
      <c r="N31" s="24" t="n">
        <f aca="false">G31+K31</f>
        <v>21799.5</v>
      </c>
      <c r="O31" s="24" t="n">
        <f aca="false">I31+L31</f>
        <v>3864.5</v>
      </c>
      <c r="P31" s="28" t="n">
        <f aca="false">O31/N31*100</f>
        <v>17.7274708135508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8793.6</v>
      </c>
      <c r="D32" s="41"/>
      <c r="E32" s="42" t="n">
        <v>0</v>
      </c>
      <c r="F32" s="25" t="n">
        <f aca="false">E32/C32*100</f>
        <v>0</v>
      </c>
      <c r="G32" s="42" t="n">
        <v>12345.9</v>
      </c>
      <c r="H32" s="41"/>
      <c r="I32" s="55" t="n">
        <v>1787.1</v>
      </c>
      <c r="J32" s="27" t="n">
        <f aca="false">I32/G32*100</f>
        <v>14.475250893009</v>
      </c>
      <c r="K32" s="42" t="n">
        <v>3964.3</v>
      </c>
      <c r="L32" s="55" t="n">
        <v>1041.8</v>
      </c>
      <c r="M32" s="45" t="n">
        <f aca="false">L32/K32*100</f>
        <v>26.2795449385768</v>
      </c>
      <c r="N32" s="24" t="n">
        <f aca="false">G32+K32</f>
        <v>16310.2</v>
      </c>
      <c r="O32" s="24" t="n">
        <f aca="false">I32+L32</f>
        <v>2828.9</v>
      </c>
      <c r="P32" s="28" t="n">
        <f aca="false">O32/N32*100</f>
        <v>17.3443611972876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4361.9</v>
      </c>
      <c r="D33" s="43"/>
      <c r="E33" s="42" t="n">
        <v>0</v>
      </c>
      <c r="F33" s="25" t="n">
        <f aca="false">E33/C33*100</f>
        <v>0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2" t="n">
        <v>0</v>
      </c>
      <c r="L33" s="55" t="n">
        <v>0</v>
      </c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52+C61+C66+C67+C71</f>
        <v>256403.9</v>
      </c>
      <c r="D34" s="43" t="n">
        <f aca="false">D40+D52+D61+D67+D71</f>
        <v>0</v>
      </c>
      <c r="E34" s="42" t="n">
        <f aca="false">E40+E52+E61+E66+E67+E71</f>
        <v>76448</v>
      </c>
      <c r="F34" s="25" t="n">
        <f aca="false">E34/C34*100</f>
        <v>29.8154591252317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3+C72+C62+C68</f>
        <v>162914.1</v>
      </c>
      <c r="D35" s="50" t="n">
        <f aca="false">D41+D53+D72</f>
        <v>0</v>
      </c>
      <c r="E35" s="46" t="n">
        <f aca="false">E41+E53+E72+E62+E68</f>
        <v>45699.1</v>
      </c>
      <c r="F35" s="47" t="n">
        <f aca="false">E35/C35*100</f>
        <v>28.0510403949075</v>
      </c>
      <c r="G35" s="32"/>
      <c r="H35" s="32"/>
      <c r="I35" s="137"/>
      <c r="J35" s="138"/>
      <c r="K35" s="32"/>
      <c r="L35" s="137"/>
      <c r="M35" s="139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4+C73+C63+C69</f>
        <v>47010.7</v>
      </c>
      <c r="D36" s="50" t="n">
        <f aca="false">D42+D54+D73</f>
        <v>0</v>
      </c>
      <c r="E36" s="46" t="n">
        <f aca="false">E42+E54+E73+E63+E69</f>
        <v>14012.8</v>
      </c>
      <c r="F36" s="47" t="n">
        <f aca="false">E36/C36*100</f>
        <v>29.807682080888</v>
      </c>
      <c r="G36" s="32"/>
      <c r="H36" s="32"/>
      <c r="I36" s="137"/>
      <c r="J36" s="138"/>
      <c r="K36" s="32"/>
      <c r="L36" s="137"/>
      <c r="M36" s="139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46479.1</v>
      </c>
      <c r="D37" s="50" t="n">
        <f aca="false">D34-D35-D36</f>
        <v>0</v>
      </c>
      <c r="E37" s="46" t="n">
        <f aca="false">E34-E35-E36</f>
        <v>16736.1</v>
      </c>
      <c r="F37" s="47" t="n">
        <f aca="false">E37/C37*100</f>
        <v>36.0077970528689</v>
      </c>
      <c r="G37" s="32"/>
      <c r="H37" s="32"/>
      <c r="I37" s="137"/>
      <c r="J37" s="138"/>
      <c r="K37" s="32"/>
      <c r="L37" s="137"/>
      <c r="M37" s="139"/>
      <c r="N37" s="35"/>
      <c r="O37" s="35"/>
      <c r="P37" s="37"/>
    </row>
    <row r="38" customFormat="false" ht="0.75" hidden="false" customHeight="true" outlineLevel="0" collapsed="false">
      <c r="A38" s="63" t="s">
        <v>49</v>
      </c>
      <c r="B38" s="31"/>
      <c r="C38" s="144"/>
      <c r="D38" s="144"/>
      <c r="E38" s="144"/>
      <c r="F38" s="153" t="e">
        <f aca="false">E38/C38*100</f>
        <v>#DIV/0!</v>
      </c>
      <c r="G38" s="32"/>
      <c r="H38" s="32"/>
      <c r="I38" s="137"/>
      <c r="J38" s="138"/>
      <c r="K38" s="32"/>
      <c r="L38" s="137"/>
      <c r="M38" s="139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7"/>
      <c r="J39" s="138"/>
      <c r="K39" s="32"/>
      <c r="L39" s="137"/>
      <c r="M39" s="139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61754.7</v>
      </c>
      <c r="D40" s="41"/>
      <c r="E40" s="40" t="n">
        <v>18381.9</v>
      </c>
      <c r="F40" s="25" t="n">
        <f aca="false">E40/C40*100</f>
        <v>29.7659935195216</v>
      </c>
      <c r="G40" s="32"/>
      <c r="H40" s="32"/>
      <c r="I40" s="137"/>
      <c r="J40" s="138"/>
      <c r="K40" s="32"/>
      <c r="L40" s="137"/>
      <c r="M40" s="140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f aca="false">22611.7+16509.3</f>
        <v>39121</v>
      </c>
      <c r="D41" s="32"/>
      <c r="E41" s="46" t="n">
        <f aca="false">4836.3+4811.9</f>
        <v>9648.2</v>
      </c>
      <c r="F41" s="47" t="n">
        <f aca="false">E41/C41*100</f>
        <v>24.6624575036425</v>
      </c>
      <c r="G41" s="32"/>
      <c r="H41" s="32"/>
      <c r="I41" s="137"/>
      <c r="J41" s="138"/>
      <c r="K41" s="32"/>
      <c r="L41" s="137"/>
      <c r="M41" s="139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f aca="false">6792.6+4967.7</f>
        <v>11760.3</v>
      </c>
      <c r="D42" s="32"/>
      <c r="E42" s="46" t="n">
        <f aca="false">1563.1+1270.2</f>
        <v>2833.3</v>
      </c>
      <c r="F42" s="47" t="n">
        <f aca="false">E42/C42*100</f>
        <v>24.0920724811442</v>
      </c>
      <c r="G42" s="32"/>
      <c r="H42" s="32"/>
      <c r="I42" s="137"/>
      <c r="J42" s="138"/>
      <c r="K42" s="32"/>
      <c r="L42" s="137"/>
      <c r="M42" s="139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0873.4</v>
      </c>
      <c r="D43" s="50" t="n">
        <f aca="false">D40-D41-D42</f>
        <v>0</v>
      </c>
      <c r="E43" s="46" t="n">
        <f aca="false">E40-E41-E42</f>
        <v>5900.4</v>
      </c>
      <c r="F43" s="47" t="n">
        <f aca="false">E43/C43*100</f>
        <v>54.2645354718855</v>
      </c>
      <c r="G43" s="32"/>
      <c r="H43" s="32"/>
      <c r="I43" s="137"/>
      <c r="J43" s="138"/>
      <c r="K43" s="32"/>
      <c r="L43" s="137"/>
      <c r="M43" s="139"/>
      <c r="N43" s="35"/>
      <c r="O43" s="35"/>
      <c r="P43" s="37"/>
    </row>
    <row r="44" customFormat="false" ht="16.5" hidden="false" customHeight="true" outlineLevel="0" collapsed="false">
      <c r="A44" s="38" t="s">
        <v>54</v>
      </c>
      <c r="B44" s="60"/>
      <c r="C44" s="46" t="n">
        <v>24645</v>
      </c>
      <c r="D44" s="50"/>
      <c r="E44" s="46" t="n">
        <v>6877.7</v>
      </c>
      <c r="F44" s="47" t="n">
        <f aca="false">E44/C44*100</f>
        <v>27.9070805437208</v>
      </c>
      <c r="G44" s="32"/>
      <c r="H44" s="32"/>
      <c r="I44" s="137"/>
      <c r="J44" s="138"/>
      <c r="K44" s="32"/>
      <c r="L44" s="137"/>
      <c r="M44" s="139"/>
      <c r="N44" s="35"/>
      <c r="O44" s="35"/>
      <c r="P44" s="37"/>
    </row>
    <row r="45" customFormat="false" ht="12.75" hidden="true" customHeight="false" outlineLevel="0" collapsed="false">
      <c r="A45" s="63" t="s">
        <v>55</v>
      </c>
      <c r="B45" s="66"/>
      <c r="C45" s="144"/>
      <c r="D45" s="144"/>
      <c r="E45" s="144"/>
      <c r="F45" s="153" t="e">
        <f aca="false">E45/C45*100</f>
        <v>#DIV/0!</v>
      </c>
      <c r="G45" s="32"/>
      <c r="H45" s="32"/>
      <c r="I45" s="137"/>
      <c r="J45" s="138"/>
      <c r="K45" s="32"/>
      <c r="L45" s="137"/>
      <c r="M45" s="139"/>
      <c r="N45" s="35"/>
      <c r="O45" s="35"/>
      <c r="P45" s="37"/>
    </row>
    <row r="46" customFormat="false" ht="3.75" hidden="true" customHeight="true" outlineLevel="0" collapsed="false">
      <c r="A46" s="63" t="s">
        <v>54</v>
      </c>
      <c r="B46" s="66"/>
      <c r="C46" s="144"/>
      <c r="D46" s="144"/>
      <c r="E46" s="144"/>
      <c r="F46" s="153" t="e">
        <f aca="false">E46/C46*100</f>
        <v>#DIV/0!</v>
      </c>
      <c r="G46" s="32"/>
      <c r="H46" s="32"/>
      <c r="I46" s="137"/>
      <c r="J46" s="138"/>
      <c r="K46" s="32"/>
      <c r="L46" s="137"/>
      <c r="M46" s="139"/>
      <c r="N46" s="35"/>
      <c r="O46" s="35"/>
      <c r="P46" s="37"/>
    </row>
    <row r="47" customFormat="false" ht="22.5" hidden="false" customHeight="false" outlineLevel="0" collapsed="false">
      <c r="A47" s="67" t="s">
        <v>56</v>
      </c>
      <c r="B47" s="68"/>
      <c r="C47" s="69" t="n">
        <f aca="false">15543.1+11657.4</f>
        <v>27200.5</v>
      </c>
      <c r="D47" s="70"/>
      <c r="E47" s="69" t="n">
        <v>8114.3</v>
      </c>
      <c r="F47" s="25" t="n">
        <f aca="false">E47/C47*100</f>
        <v>29.8314369221154</v>
      </c>
      <c r="G47" s="32"/>
      <c r="H47" s="32"/>
      <c r="I47" s="137"/>
      <c r="J47" s="138"/>
      <c r="K47" s="32"/>
      <c r="L47" s="137"/>
      <c r="M47" s="145"/>
      <c r="N47" s="72"/>
      <c r="O47" s="72"/>
      <c r="P47" s="73"/>
    </row>
    <row r="48" customFormat="false" ht="12.75" hidden="false" customHeight="false" outlineLevel="0" collapsed="false">
      <c r="A48" s="74" t="s">
        <v>57</v>
      </c>
      <c r="B48" s="75"/>
      <c r="C48" s="58" t="n">
        <f aca="false">11835.8+8870</f>
        <v>20705.8</v>
      </c>
      <c r="D48" s="76"/>
      <c r="E48" s="77" t="n">
        <f aca="false">3605+2442.4</f>
        <v>6047.4</v>
      </c>
      <c r="F48" s="25" t="n">
        <f aca="false">E48/C48*100</f>
        <v>29.2063093432758</v>
      </c>
      <c r="G48" s="32"/>
      <c r="H48" s="32"/>
      <c r="I48" s="137"/>
      <c r="J48" s="138"/>
      <c r="K48" s="32"/>
      <c r="L48" s="137"/>
      <c r="M48" s="145"/>
      <c r="N48" s="72"/>
      <c r="O48" s="72"/>
      <c r="P48" s="73"/>
    </row>
    <row r="49" customFormat="false" ht="12.75" hidden="false" customHeight="false" outlineLevel="0" collapsed="false">
      <c r="A49" s="74" t="s">
        <v>58</v>
      </c>
      <c r="B49" s="75"/>
      <c r="C49" s="58" t="n">
        <f aca="false">3538.3+2660.6</f>
        <v>6198.9</v>
      </c>
      <c r="D49" s="76"/>
      <c r="E49" s="58" t="n">
        <f aca="false">1249.2+659.4</f>
        <v>1908.6</v>
      </c>
      <c r="F49" s="25" t="n">
        <f aca="false">E49/C49*100</f>
        <v>30.7893335914436</v>
      </c>
      <c r="G49" s="32"/>
      <c r="H49" s="32"/>
      <c r="I49" s="137"/>
      <c r="J49" s="138"/>
      <c r="K49" s="32"/>
      <c r="L49" s="137"/>
      <c r="M49" s="145"/>
      <c r="N49" s="72"/>
      <c r="O49" s="72"/>
      <c r="P49" s="73"/>
    </row>
    <row r="50" customFormat="false" ht="12.75" hidden="false" customHeight="false" outlineLevel="0" collapsed="false">
      <c r="A50" s="74" t="s">
        <v>18</v>
      </c>
      <c r="B50" s="75"/>
      <c r="C50" s="77" t="n">
        <f aca="false">C47-C48-C49</f>
        <v>295.800000000001</v>
      </c>
      <c r="D50" s="76" t="n">
        <f aca="false">D47-D48-D49</f>
        <v>0</v>
      </c>
      <c r="E50" s="77" t="n">
        <f aca="false">E47-E48-E49</f>
        <v>158.300000000001</v>
      </c>
      <c r="F50" s="25" t="n">
        <f aca="false">E50/C50*100</f>
        <v>53.5158891142664</v>
      </c>
      <c r="G50" s="32"/>
      <c r="H50" s="32"/>
      <c r="I50" s="137"/>
      <c r="J50" s="138"/>
      <c r="K50" s="32"/>
      <c r="L50" s="137"/>
      <c r="M50" s="145"/>
      <c r="N50" s="72"/>
      <c r="O50" s="72"/>
      <c r="P50" s="73"/>
    </row>
    <row r="51" customFormat="false" ht="12.75" hidden="false" customHeight="false" outlineLevel="0" collapsed="false">
      <c r="A51" s="38" t="s">
        <v>54</v>
      </c>
      <c r="B51" s="75"/>
      <c r="C51" s="77" t="n">
        <v>11657.4</v>
      </c>
      <c r="D51" s="76"/>
      <c r="E51" s="58" t="n">
        <v>3163.8</v>
      </c>
      <c r="F51" s="25" t="n">
        <f aca="false">E51/C51*100</f>
        <v>27.1398425034742</v>
      </c>
      <c r="G51" s="32"/>
      <c r="H51" s="32"/>
      <c r="I51" s="137"/>
      <c r="J51" s="138"/>
      <c r="K51" s="32"/>
      <c r="L51" s="137"/>
      <c r="M51" s="145"/>
      <c r="N51" s="72"/>
      <c r="O51" s="72"/>
      <c r="P51" s="73"/>
    </row>
    <row r="52" s="29" customFormat="true" ht="15" hidden="false" customHeight="true" outlineLevel="0" collapsed="false">
      <c r="A52" s="38" t="s">
        <v>59</v>
      </c>
      <c r="B52" s="60" t="s">
        <v>60</v>
      </c>
      <c r="C52" s="42" t="n">
        <v>148784.6</v>
      </c>
      <c r="D52" s="41"/>
      <c r="E52" s="42" t="n">
        <v>45614.9</v>
      </c>
      <c r="F52" s="25" t="n">
        <f aca="false">E52/C52*100</f>
        <v>30.6583477053405</v>
      </c>
      <c r="G52" s="32"/>
      <c r="H52" s="32"/>
      <c r="I52" s="137"/>
      <c r="J52" s="138"/>
      <c r="K52" s="32"/>
      <c r="L52" s="137"/>
      <c r="M52" s="140"/>
      <c r="N52" s="40"/>
      <c r="O52" s="40"/>
      <c r="P52" s="53"/>
    </row>
    <row r="53" customFormat="false" ht="12.75" hidden="false" customHeight="false" outlineLevel="0" collapsed="false">
      <c r="A53" s="30" t="s">
        <v>16</v>
      </c>
      <c r="B53" s="31"/>
      <c r="C53" s="46" t="n">
        <v>94473.9</v>
      </c>
      <c r="D53" s="32"/>
      <c r="E53" s="46" t="n">
        <v>28041.5</v>
      </c>
      <c r="F53" s="47" t="n">
        <f aca="false">E53/C53*100</f>
        <v>29.6817427882198</v>
      </c>
      <c r="G53" s="32"/>
      <c r="H53" s="32"/>
      <c r="I53" s="137"/>
      <c r="J53" s="138"/>
      <c r="K53" s="32"/>
      <c r="L53" s="137"/>
      <c r="M53" s="139"/>
      <c r="N53" s="35"/>
      <c r="O53" s="35"/>
      <c r="P53" s="37"/>
    </row>
    <row r="54" customFormat="false" ht="12.75" hidden="false" customHeight="false" outlineLevel="0" collapsed="false">
      <c r="A54" s="30" t="s">
        <v>24</v>
      </c>
      <c r="B54" s="31"/>
      <c r="C54" s="35" t="n">
        <v>26400.8</v>
      </c>
      <c r="D54" s="32"/>
      <c r="E54" s="46" t="n">
        <v>9076.2</v>
      </c>
      <c r="F54" s="47" t="n">
        <f aca="false">E54/C54*100</f>
        <v>34.3785036817066</v>
      </c>
      <c r="G54" s="32"/>
      <c r="H54" s="32"/>
      <c r="I54" s="137"/>
      <c r="J54" s="138"/>
      <c r="K54" s="32"/>
      <c r="L54" s="137"/>
      <c r="M54" s="139"/>
      <c r="N54" s="35"/>
      <c r="O54" s="35"/>
      <c r="P54" s="37"/>
    </row>
    <row r="55" customFormat="false" ht="12" hidden="false" customHeight="true" outlineLevel="0" collapsed="false">
      <c r="A55" s="30" t="s">
        <v>18</v>
      </c>
      <c r="B55" s="31"/>
      <c r="C55" s="46" t="n">
        <f aca="false">C52-C53-C54</f>
        <v>27909.9</v>
      </c>
      <c r="D55" s="50" t="n">
        <f aca="false">D52-D53-D54</f>
        <v>0</v>
      </c>
      <c r="E55" s="46" t="n">
        <f aca="false">E52-E53-E54</f>
        <v>8497.2</v>
      </c>
      <c r="F55" s="47" t="n">
        <f aca="false">E55/C55*100</f>
        <v>30.4451108746359</v>
      </c>
      <c r="G55" s="32"/>
      <c r="H55" s="32"/>
      <c r="I55" s="137"/>
      <c r="J55" s="138"/>
      <c r="K55" s="32"/>
      <c r="L55" s="137"/>
      <c r="M55" s="145"/>
      <c r="N55" s="72"/>
      <c r="O55" s="72"/>
      <c r="P55" s="73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</row>
    <row r="56" customFormat="false" ht="12.75" hidden="true" customHeight="false" outlineLevel="0" collapsed="false">
      <c r="A56" s="63" t="s">
        <v>49</v>
      </c>
      <c r="B56" s="31"/>
      <c r="C56" s="144"/>
      <c r="D56" s="144"/>
      <c r="E56" s="144"/>
      <c r="F56" s="153" t="e">
        <f aca="false">E56/C56*100</f>
        <v>#DIV/0!</v>
      </c>
      <c r="G56" s="32"/>
      <c r="H56" s="32"/>
      <c r="I56" s="137"/>
      <c r="J56" s="138"/>
      <c r="K56" s="32"/>
      <c r="L56" s="137"/>
      <c r="M56" s="145"/>
      <c r="N56" s="72"/>
      <c r="O56" s="72"/>
      <c r="P56" s="73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</row>
    <row r="57" s="86" customFormat="true" ht="25.5" hidden="false" customHeight="true" outlineLevel="0" collapsed="false">
      <c r="A57" s="67" t="s">
        <v>61</v>
      </c>
      <c r="B57" s="68"/>
      <c r="C57" s="69" t="n">
        <v>85614.8</v>
      </c>
      <c r="D57" s="70"/>
      <c r="E57" s="69" t="n">
        <v>25625.7</v>
      </c>
      <c r="F57" s="25" t="n">
        <f aca="false">E57/C57*100</f>
        <v>29.9313903670861</v>
      </c>
      <c r="G57" s="76"/>
      <c r="H57" s="76"/>
      <c r="I57" s="146"/>
      <c r="J57" s="138"/>
      <c r="K57" s="76"/>
      <c r="L57" s="146"/>
      <c r="M57" s="147"/>
      <c r="N57" s="82"/>
      <c r="O57" s="82"/>
      <c r="P57" s="83"/>
      <c r="Q57" s="84"/>
      <c r="R57" s="84"/>
      <c r="S57" s="84"/>
      <c r="T57" s="84"/>
      <c r="U57" s="84"/>
      <c r="V57" s="84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</row>
    <row r="58" s="90" customFormat="true" ht="12.75" hidden="false" customHeight="false" outlineLevel="0" collapsed="false">
      <c r="A58" s="74" t="s">
        <v>57</v>
      </c>
      <c r="B58" s="75"/>
      <c r="C58" s="58" t="n">
        <v>66426.7</v>
      </c>
      <c r="D58" s="76"/>
      <c r="E58" s="77" t="n">
        <v>18957.3</v>
      </c>
      <c r="F58" s="47" t="n">
        <f aca="false">E58/C58*100</f>
        <v>28.5386749605204</v>
      </c>
      <c r="G58" s="76"/>
      <c r="H58" s="76"/>
      <c r="I58" s="146"/>
      <c r="J58" s="138"/>
      <c r="K58" s="76"/>
      <c r="L58" s="146"/>
      <c r="M58" s="145"/>
      <c r="N58" s="87"/>
      <c r="O58" s="87"/>
      <c r="P58" s="7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4" t="s">
        <v>58</v>
      </c>
      <c r="B59" s="75"/>
      <c r="C59" s="58" t="n">
        <f aca="false">18242.2+18.3</f>
        <v>18260.5</v>
      </c>
      <c r="D59" s="76"/>
      <c r="E59" s="58" t="n">
        <v>6425.1</v>
      </c>
      <c r="F59" s="47" t="n">
        <f aca="false">E59/C59*100</f>
        <v>35.1857835218094</v>
      </c>
      <c r="G59" s="76"/>
      <c r="H59" s="76"/>
      <c r="I59" s="146"/>
      <c r="J59" s="138"/>
      <c r="K59" s="76"/>
      <c r="L59" s="146"/>
      <c r="M59" s="145"/>
      <c r="N59" s="87"/>
      <c r="O59" s="87"/>
      <c r="P59" s="73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4" t="s">
        <v>18</v>
      </c>
      <c r="B60" s="75"/>
      <c r="C60" s="77" t="n">
        <f aca="false">C57-C58-C59</f>
        <v>927.600000000006</v>
      </c>
      <c r="D60" s="76" t="n">
        <f aca="false">D57-D58-D59</f>
        <v>0</v>
      </c>
      <c r="E60" s="77" t="n">
        <f aca="false">E57-E58-E59</f>
        <v>243.300000000001</v>
      </c>
      <c r="F60" s="47" t="n">
        <f aca="false">E60/C60*100</f>
        <v>26.2289780077619</v>
      </c>
      <c r="G60" s="76"/>
      <c r="H60" s="76"/>
      <c r="I60" s="146"/>
      <c r="J60" s="138"/>
      <c r="K60" s="76"/>
      <c r="L60" s="146"/>
      <c r="M60" s="145"/>
      <c r="N60" s="87"/>
      <c r="O60" s="87"/>
      <c r="P60" s="73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22.5" hidden="false" customHeight="false" outlineLevel="0" collapsed="false">
      <c r="A61" s="67" t="s">
        <v>62</v>
      </c>
      <c r="B61" s="91" t="s">
        <v>63</v>
      </c>
      <c r="C61" s="62" t="n">
        <v>42541.1</v>
      </c>
      <c r="D61" s="92"/>
      <c r="E61" s="56" t="n">
        <v>11759.9</v>
      </c>
      <c r="F61" s="25" t="n">
        <f aca="false">E61/C61*100</f>
        <v>27.6436199346044</v>
      </c>
      <c r="G61" s="76"/>
      <c r="H61" s="76"/>
      <c r="I61" s="146"/>
      <c r="J61" s="138"/>
      <c r="K61" s="76"/>
      <c r="L61" s="146"/>
      <c r="M61" s="145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12.75" hidden="false" customHeight="false" outlineLevel="0" collapsed="false">
      <c r="A62" s="30" t="s">
        <v>16</v>
      </c>
      <c r="B62" s="75"/>
      <c r="C62" s="77" t="n">
        <v>28043</v>
      </c>
      <c r="D62" s="76"/>
      <c r="E62" s="58" t="n">
        <v>7707.9</v>
      </c>
      <c r="F62" s="25" t="n">
        <f aca="false">E62/C62*100</f>
        <v>27.4860036372713</v>
      </c>
      <c r="G62" s="76"/>
      <c r="H62" s="76"/>
      <c r="I62" s="146"/>
      <c r="J62" s="138"/>
      <c r="K62" s="76"/>
      <c r="L62" s="146"/>
      <c r="M62" s="145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30" t="s">
        <v>24</v>
      </c>
      <c r="B63" s="75"/>
      <c r="C63" s="77" t="n">
        <v>8468.7</v>
      </c>
      <c r="D63" s="76"/>
      <c r="E63" s="58" t="n">
        <v>2024.2</v>
      </c>
      <c r="F63" s="25" t="n">
        <f aca="false">E63/C63*100</f>
        <v>23.902133739535</v>
      </c>
      <c r="G63" s="76"/>
      <c r="H63" s="76"/>
      <c r="I63" s="146"/>
      <c r="J63" s="138"/>
      <c r="K63" s="76"/>
      <c r="L63" s="146"/>
      <c r="M63" s="145"/>
      <c r="N63" s="93"/>
      <c r="O63" s="93"/>
      <c r="P63" s="94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30" t="s">
        <v>18</v>
      </c>
      <c r="B64" s="75"/>
      <c r="C64" s="77" t="n">
        <f aca="false">C61-C62-C63</f>
        <v>6029.4</v>
      </c>
      <c r="D64" s="76" t="n">
        <f aca="false">D61-D62-D63</f>
        <v>0</v>
      </c>
      <c r="E64" s="58" t="n">
        <f aca="false">E61-E62-E63</f>
        <v>2027.8</v>
      </c>
      <c r="F64" s="25" t="n">
        <f aca="false">E64/C64*100</f>
        <v>33.6318705012108</v>
      </c>
      <c r="G64" s="76"/>
      <c r="H64" s="76"/>
      <c r="I64" s="146"/>
      <c r="J64" s="138"/>
      <c r="K64" s="76"/>
      <c r="L64" s="146"/>
      <c r="M64" s="145"/>
      <c r="N64" s="93"/>
      <c r="O64" s="93"/>
      <c r="P64" s="94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true" customHeight="false" outlineLevel="0" collapsed="false">
      <c r="A65" s="63" t="s">
        <v>64</v>
      </c>
      <c r="B65" s="75"/>
      <c r="C65" s="148"/>
      <c r="D65" s="148"/>
      <c r="E65" s="148"/>
      <c r="F65" s="149" t="e">
        <f aca="false">E65/C65*100</f>
        <v>#DIV/0!</v>
      </c>
      <c r="G65" s="76"/>
      <c r="H65" s="76"/>
      <c r="I65" s="146"/>
      <c r="J65" s="149"/>
      <c r="K65" s="76"/>
      <c r="L65" s="146"/>
      <c r="M65" s="145"/>
      <c r="N65" s="93"/>
      <c r="O65" s="93"/>
      <c r="P65" s="94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67" t="s">
        <v>65</v>
      </c>
      <c r="B66" s="91" t="s">
        <v>66</v>
      </c>
      <c r="C66" s="62" t="n">
        <v>29.2</v>
      </c>
      <c r="D66" s="92" t="n">
        <v>0</v>
      </c>
      <c r="E66" s="56" t="n">
        <v>15.8</v>
      </c>
      <c r="F66" s="47" t="n">
        <f aca="false">E66/C66*100</f>
        <v>54.1095890410959</v>
      </c>
      <c r="G66" s="56" t="n">
        <v>5</v>
      </c>
      <c r="H66" s="92"/>
      <c r="I66" s="97" t="n">
        <v>2.5</v>
      </c>
      <c r="J66" s="27" t="n">
        <f aca="false">I66/G66*100</f>
        <v>50</v>
      </c>
      <c r="K66" s="56"/>
      <c r="L66" s="97" t="n">
        <v>0</v>
      </c>
      <c r="M66" s="45" t="e">
        <f aca="false">L66/K66*100</f>
        <v>#DIV/0!</v>
      </c>
      <c r="N66" s="24" t="n">
        <f aca="false">G66+K66</f>
        <v>5</v>
      </c>
      <c r="O66" s="24" t="n">
        <f aca="false">I66+L66</f>
        <v>2.5</v>
      </c>
      <c r="P66" s="28" t="n">
        <f aca="false">O66/N66*100</f>
        <v>50</v>
      </c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67" t="s">
        <v>67</v>
      </c>
      <c r="B67" s="68" t="s">
        <v>68</v>
      </c>
      <c r="C67" s="56" t="n">
        <v>402.5</v>
      </c>
      <c r="D67" s="92"/>
      <c r="E67" s="56" t="n">
        <v>95.7</v>
      </c>
      <c r="F67" s="25" t="n">
        <f aca="false">E67/C67*100</f>
        <v>23.776397515528</v>
      </c>
      <c r="G67" s="62" t="n">
        <v>0</v>
      </c>
      <c r="H67" s="76"/>
      <c r="I67" s="57" t="n">
        <v>0</v>
      </c>
      <c r="J67" s="45" t="n">
        <v>0</v>
      </c>
      <c r="K67" s="62" t="n">
        <v>0</v>
      </c>
      <c r="L67" s="57" t="n">
        <v>0</v>
      </c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90" customFormat="true" ht="12.75" hidden="false" customHeight="false" outlineLevel="0" collapsed="false">
      <c r="A68" s="30" t="s">
        <v>16</v>
      </c>
      <c r="B68" s="68"/>
      <c r="C68" s="58" t="n">
        <f aca="false">44.1+7.8</f>
        <v>51.9</v>
      </c>
      <c r="D68" s="76"/>
      <c r="E68" s="58" t="n">
        <v>0</v>
      </c>
      <c r="F68" s="25" t="n">
        <f aca="false">E68/C68*100</f>
        <v>0</v>
      </c>
      <c r="G68" s="62"/>
      <c r="H68" s="76"/>
      <c r="I68" s="155"/>
      <c r="J68" s="45"/>
      <c r="K68" s="62"/>
      <c r="L68" s="57"/>
      <c r="M68" s="45"/>
      <c r="N68" s="24"/>
      <c r="O68" s="24"/>
      <c r="P68" s="2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</row>
    <row r="69" s="90" customFormat="true" ht="12.75" hidden="false" customHeight="false" outlineLevel="0" collapsed="false">
      <c r="A69" s="30" t="s">
        <v>24</v>
      </c>
      <c r="B69" s="68"/>
      <c r="C69" s="58" t="n">
        <f aca="false">13.3+2.4</f>
        <v>15.7</v>
      </c>
      <c r="D69" s="76"/>
      <c r="E69" s="58" t="n">
        <v>0</v>
      </c>
      <c r="F69" s="25" t="n">
        <f aca="false">E69/C69*100</f>
        <v>0</v>
      </c>
      <c r="G69" s="62"/>
      <c r="H69" s="76"/>
      <c r="I69" s="155"/>
      <c r="J69" s="45"/>
      <c r="K69" s="62"/>
      <c r="L69" s="57"/>
      <c r="M69" s="45"/>
      <c r="N69" s="24"/>
      <c r="O69" s="24"/>
      <c r="P69" s="2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18</v>
      </c>
      <c r="B70" s="75"/>
      <c r="C70" s="58" t="n">
        <f aca="false">C67-C68-C69</f>
        <v>334.9</v>
      </c>
      <c r="D70" s="98" t="n">
        <f aca="false">D67</f>
        <v>0</v>
      </c>
      <c r="E70" s="58" t="n">
        <f aca="false">E67-E68-E69</f>
        <v>95.7</v>
      </c>
      <c r="F70" s="47" t="n">
        <f aca="false">E70/C70*100</f>
        <v>28.5756942370857</v>
      </c>
      <c r="G70" s="77"/>
      <c r="H70" s="76"/>
      <c r="I70" s="146"/>
      <c r="J70" s="51" t="n">
        <v>0</v>
      </c>
      <c r="K70" s="77"/>
      <c r="L70" s="80"/>
      <c r="M70" s="45" t="e">
        <f aca="false">L70/K70*100</f>
        <v>#DIV/0!</v>
      </c>
      <c r="N70" s="24" t="n">
        <f aca="false">G70+K70</f>
        <v>0</v>
      </c>
      <c r="O70" s="24" t="n">
        <f aca="false">I70+L70</f>
        <v>0</v>
      </c>
      <c r="P70" s="28" t="e">
        <f aca="false">O70/N70*100</f>
        <v>#DIV/0!</v>
      </c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86" customFormat="true" ht="14.25" hidden="false" customHeight="true" outlineLevel="0" collapsed="false">
      <c r="A71" s="67" t="s">
        <v>69</v>
      </c>
      <c r="B71" s="68" t="s">
        <v>70</v>
      </c>
      <c r="C71" s="56" t="n">
        <v>2891.8</v>
      </c>
      <c r="D71" s="92"/>
      <c r="E71" s="56" t="n">
        <v>579.8</v>
      </c>
      <c r="F71" s="25" t="n">
        <f aca="false">E71/C71*100</f>
        <v>20.0497959748254</v>
      </c>
      <c r="G71" s="77"/>
      <c r="H71" s="76"/>
      <c r="I71" s="146"/>
      <c r="J71" s="156"/>
      <c r="K71" s="77"/>
      <c r="L71" s="146"/>
      <c r="M71" s="147"/>
      <c r="N71" s="82"/>
      <c r="O71" s="82"/>
      <c r="P71" s="83"/>
      <c r="Q71" s="84"/>
      <c r="R71" s="84"/>
      <c r="S71" s="84"/>
      <c r="T71" s="84"/>
      <c r="U71" s="84"/>
      <c r="V71" s="84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</row>
    <row r="72" s="90" customFormat="true" ht="12.75" hidden="false" customHeight="false" outlineLevel="0" collapsed="false">
      <c r="A72" s="74" t="s">
        <v>57</v>
      </c>
      <c r="B72" s="75"/>
      <c r="C72" s="58" t="n">
        <v>1224.3</v>
      </c>
      <c r="D72" s="76"/>
      <c r="E72" s="58" t="n">
        <v>301.5</v>
      </c>
      <c r="F72" s="47" t="n">
        <f aca="false">E72/C72*100</f>
        <v>24.6263170791473</v>
      </c>
      <c r="G72" s="77"/>
      <c r="H72" s="76"/>
      <c r="I72" s="146"/>
      <c r="J72" s="150"/>
      <c r="K72" s="77"/>
      <c r="L72" s="146"/>
      <c r="M72" s="145"/>
      <c r="N72" s="87"/>
      <c r="O72" s="87"/>
      <c r="P72" s="73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</row>
    <row r="73" s="90" customFormat="true" ht="12.75" hidden="false" customHeight="false" outlineLevel="0" collapsed="false">
      <c r="A73" s="74" t="s">
        <v>24</v>
      </c>
      <c r="B73" s="75"/>
      <c r="C73" s="58" t="n">
        <v>365.2</v>
      </c>
      <c r="D73" s="76"/>
      <c r="E73" s="58" t="n">
        <v>79.1</v>
      </c>
      <c r="F73" s="47" t="n">
        <f aca="false">E73/C73*100</f>
        <v>21.6593647316539</v>
      </c>
      <c r="G73" s="77"/>
      <c r="H73" s="76"/>
      <c r="I73" s="146"/>
      <c r="J73" s="150"/>
      <c r="K73" s="77"/>
      <c r="L73" s="146"/>
      <c r="M73" s="145"/>
      <c r="N73" s="87"/>
      <c r="O73" s="87"/>
      <c r="P73" s="73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</row>
    <row r="74" s="90" customFormat="true" ht="13.5" hidden="false" customHeight="true" outlineLevel="0" collapsed="false">
      <c r="A74" s="74" t="s">
        <v>18</v>
      </c>
      <c r="B74" s="75"/>
      <c r="C74" s="58" t="n">
        <f aca="false">C71-C72-C73</f>
        <v>1302.3</v>
      </c>
      <c r="D74" s="98" t="n">
        <f aca="false">D71-D72-D73</f>
        <v>0</v>
      </c>
      <c r="E74" s="58" t="n">
        <f aca="false">E71-E72-E73</f>
        <v>199.2</v>
      </c>
      <c r="F74" s="47" t="n">
        <f aca="false">E74/C74*100</f>
        <v>15.2960147431467</v>
      </c>
      <c r="G74" s="77"/>
      <c r="H74" s="76"/>
      <c r="I74" s="146"/>
      <c r="J74" s="150"/>
      <c r="K74" s="77"/>
      <c r="L74" s="146"/>
      <c r="M74" s="145"/>
      <c r="N74" s="87"/>
      <c r="O74" s="87"/>
      <c r="P74" s="73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</row>
    <row r="75" s="29" customFormat="true" ht="24.75" hidden="false" customHeight="true" outlineLevel="0" collapsed="false">
      <c r="A75" s="38" t="s">
        <v>98</v>
      </c>
      <c r="B75" s="39" t="s">
        <v>72</v>
      </c>
      <c r="C75" s="42" t="n">
        <v>61884.9</v>
      </c>
      <c r="D75" s="41"/>
      <c r="E75" s="42" t="n">
        <v>18429.8</v>
      </c>
      <c r="F75" s="25" t="n">
        <f aca="false">E75/C75*100</f>
        <v>29.7807704302665</v>
      </c>
      <c r="G75" s="42" t="n">
        <v>140</v>
      </c>
      <c r="H75" s="43" t="e">
        <f aca="false">H76+H77+H78</f>
        <v>#VALUE!</v>
      </c>
      <c r="I75" s="42" t="n">
        <v>24.5</v>
      </c>
      <c r="J75" s="45" t="n">
        <f aca="false">I75/G75*100</f>
        <v>17.5</v>
      </c>
      <c r="K75" s="42" t="n">
        <v>40.8</v>
      </c>
      <c r="L75" s="55" t="n">
        <v>11.1</v>
      </c>
      <c r="M75" s="45" t="n">
        <f aca="false">L75/K75*100</f>
        <v>27.2058823529412</v>
      </c>
      <c r="N75" s="24" t="n">
        <f aca="false">N76+N77+N78</f>
        <v>0</v>
      </c>
      <c r="O75" s="24" t="n">
        <f aca="false">O76+O77+O78</f>
        <v>0</v>
      </c>
      <c r="P75" s="28" t="e">
        <f aca="false">O75/N75*100</f>
        <v>#DIV/0!</v>
      </c>
      <c r="Q75" s="101"/>
      <c r="R75" s="101"/>
      <c r="S75" s="101"/>
      <c r="T75" s="101"/>
      <c r="U75" s="101"/>
      <c r="V75" s="101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</row>
    <row r="76" customFormat="false" ht="12.75" hidden="false" customHeight="false" outlineLevel="0" collapsed="false">
      <c r="A76" s="74" t="s">
        <v>73</v>
      </c>
      <c r="B76" s="31"/>
      <c r="C76" s="35" t="n">
        <v>40045.2</v>
      </c>
      <c r="D76" s="32"/>
      <c r="E76" s="46" t="n">
        <v>11402.5</v>
      </c>
      <c r="F76" s="47" t="n">
        <f aca="false">E76/C76*100</f>
        <v>28.4740742960455</v>
      </c>
      <c r="G76" s="35"/>
      <c r="H76" s="32"/>
      <c r="I76" s="34"/>
      <c r="J76" s="45"/>
      <c r="K76" s="35"/>
      <c r="L76" s="34"/>
      <c r="M76" s="36"/>
      <c r="N76" s="35"/>
      <c r="O76" s="35"/>
      <c r="P76" s="37"/>
    </row>
    <row r="77" customFormat="false" ht="12.75" hidden="false" customHeight="false" outlineLevel="0" collapsed="false">
      <c r="A77" s="74" t="s">
        <v>74</v>
      </c>
      <c r="B77" s="31"/>
      <c r="C77" s="46" t="n">
        <v>12093.1</v>
      </c>
      <c r="D77" s="50"/>
      <c r="E77" s="46" t="n">
        <v>3052</v>
      </c>
      <c r="F77" s="47" t="n">
        <f aca="false">E77/C77*100</f>
        <v>25.2375321464306</v>
      </c>
      <c r="G77" s="32"/>
      <c r="H77" s="32"/>
      <c r="I77" s="34"/>
      <c r="J77" s="45"/>
      <c r="K77" s="35"/>
      <c r="L77" s="34"/>
      <c r="M77" s="36"/>
      <c r="N77" s="35"/>
      <c r="O77" s="35"/>
      <c r="P77" s="37"/>
    </row>
    <row r="78" customFormat="false" ht="12.75" hidden="false" customHeight="false" outlineLevel="0" collapsed="false">
      <c r="A78" s="74" t="s">
        <v>18</v>
      </c>
      <c r="B78" s="31"/>
      <c r="C78" s="46" t="n">
        <f aca="false">C75-C76-C77</f>
        <v>9746.6</v>
      </c>
      <c r="D78" s="50" t="n">
        <f aca="false">D75-D76-D77</f>
        <v>0</v>
      </c>
      <c r="E78" s="46" t="n">
        <f aca="false">E75-E76-E77</f>
        <v>3975.3</v>
      </c>
      <c r="F78" s="47" t="n">
        <f aca="false">E78/C78*100</f>
        <v>40.7865306876244</v>
      </c>
      <c r="G78" s="50"/>
      <c r="H78" s="32" t="e">
        <f aca="false">H75-H76-H77-#REF!</f>
        <v>#VALUE!</v>
      </c>
      <c r="I78" s="46"/>
      <c r="J78" s="103" t="e">
        <f aca="false">I78/G78*100</f>
        <v>#DIV/0!</v>
      </c>
      <c r="K78" s="46" t="n">
        <f aca="false">K75-M80</f>
        <v>40.8</v>
      </c>
      <c r="L78" s="46" t="n">
        <f aca="false">L75-L76-L77</f>
        <v>11.1</v>
      </c>
      <c r="M78" s="45" t="n">
        <f aca="false">L78/K78*100</f>
        <v>27.2058823529412</v>
      </c>
      <c r="N78" s="24"/>
      <c r="O78" s="24"/>
      <c r="P78" s="28" t="e">
        <f aca="false">O78/N78*100</f>
        <v>#DIV/0!</v>
      </c>
    </row>
    <row r="79" customFormat="false" ht="12.75" hidden="true" customHeight="false" outlineLevel="0" collapsed="false">
      <c r="A79" s="63" t="s">
        <v>49</v>
      </c>
      <c r="B79" s="31"/>
      <c r="C79" s="144"/>
      <c r="D79" s="144"/>
      <c r="E79" s="144"/>
      <c r="F79" s="153" t="e">
        <f aca="false">E79/C79*100</f>
        <v>#DIV/0!</v>
      </c>
      <c r="G79" s="50"/>
      <c r="H79" s="32"/>
      <c r="I79" s="151"/>
      <c r="J79" s="154"/>
      <c r="K79" s="50"/>
      <c r="L79" s="151"/>
      <c r="M79" s="143"/>
      <c r="N79" s="24"/>
      <c r="O79" s="24"/>
      <c r="P79" s="28"/>
    </row>
    <row r="80" s="29" customFormat="true" ht="33.75" hidden="false" customHeight="true" outlineLevel="0" collapsed="false">
      <c r="A80" s="67" t="s">
        <v>99</v>
      </c>
      <c r="B80" s="60" t="s">
        <v>76</v>
      </c>
      <c r="C80" s="42" t="n">
        <v>50.5</v>
      </c>
      <c r="D80" s="41"/>
      <c r="E80" s="42" t="n">
        <v>16.1</v>
      </c>
      <c r="F80" s="47" t="n">
        <f aca="false">E80/C80*100</f>
        <v>31.8811881188119</v>
      </c>
      <c r="G80" s="41"/>
      <c r="H80" s="41"/>
      <c r="I80" s="142"/>
      <c r="J80" s="143"/>
      <c r="K80" s="41"/>
      <c r="L80" s="142"/>
      <c r="M80" s="140"/>
      <c r="N80" s="40"/>
      <c r="O80" s="40"/>
      <c r="P80" s="53"/>
    </row>
    <row r="81" s="29" customFormat="true" ht="23.25" hidden="false" customHeight="true" outlineLevel="0" collapsed="false">
      <c r="A81" s="104" t="s">
        <v>77</v>
      </c>
      <c r="B81" s="60" t="s">
        <v>78</v>
      </c>
      <c r="C81" s="42"/>
      <c r="D81" s="41"/>
      <c r="E81" s="42" t="n">
        <v>0</v>
      </c>
      <c r="F81" s="25" t="e">
        <f aca="false">E81/C81*100</f>
        <v>#DIV/0!</v>
      </c>
      <c r="G81" s="41"/>
      <c r="H81" s="41"/>
      <c r="I81" s="61"/>
      <c r="J81" s="45"/>
      <c r="K81" s="41"/>
      <c r="L81" s="142"/>
      <c r="M81" s="140"/>
      <c r="N81" s="105"/>
      <c r="O81" s="105"/>
      <c r="P81" s="28"/>
    </row>
    <row r="82" s="29" customFormat="true" ht="18" hidden="false" customHeight="true" outlineLevel="0" collapsed="false">
      <c r="A82" s="38" t="s">
        <v>79</v>
      </c>
      <c r="B82" s="39" t="s">
        <v>80</v>
      </c>
      <c r="C82" s="42" t="n">
        <v>32108.8</v>
      </c>
      <c r="D82" s="43" t="n">
        <f aca="false">D84+D85+D86</f>
        <v>0</v>
      </c>
      <c r="E82" s="42" t="n">
        <v>16975.6</v>
      </c>
      <c r="F82" s="25" t="n">
        <f aca="false">E82/C82*100</f>
        <v>52.868995415587</v>
      </c>
      <c r="G82" s="42" t="n">
        <f aca="false">G84+G85+G86</f>
        <v>322</v>
      </c>
      <c r="H82" s="43" t="n">
        <f aca="false">H84+H85+H86</f>
        <v>0</v>
      </c>
      <c r="I82" s="42" t="n">
        <v>107.1</v>
      </c>
      <c r="J82" s="45" t="n">
        <f aca="false">I82/G82*100</f>
        <v>33.2608695652174</v>
      </c>
      <c r="K82" s="42" t="n">
        <v>1789.6</v>
      </c>
      <c r="L82" s="42" t="n">
        <v>583.3</v>
      </c>
      <c r="M82" s="45" t="n">
        <f aca="false">L82/K82*100</f>
        <v>32.5938757264193</v>
      </c>
      <c r="N82" s="24" t="n">
        <f aca="false">G82+K82</f>
        <v>2111.6</v>
      </c>
      <c r="O82" s="24" t="n">
        <f aca="false">I82+L82</f>
        <v>690.4</v>
      </c>
      <c r="P82" s="28" t="n">
        <f aca="false">O82/N82*100</f>
        <v>32.6955862852813</v>
      </c>
    </row>
    <row r="83" customFormat="false" ht="12.75" hidden="false" customHeight="false" outlineLevel="0" collapsed="false">
      <c r="A83" s="30" t="s">
        <v>13</v>
      </c>
      <c r="B83" s="31"/>
      <c r="C83" s="32"/>
      <c r="D83" s="32"/>
      <c r="E83" s="32"/>
      <c r="F83" s="54"/>
      <c r="G83" s="46"/>
      <c r="H83" s="50"/>
      <c r="I83" s="48"/>
      <c r="J83" s="45"/>
      <c r="K83" s="46"/>
      <c r="L83" s="48"/>
      <c r="M83" s="36"/>
      <c r="N83" s="35"/>
      <c r="O83" s="35"/>
      <c r="P83" s="37"/>
    </row>
    <row r="84" customFormat="false" ht="12.75" hidden="false" customHeight="false" outlineLevel="0" collapsed="false">
      <c r="A84" s="30" t="s">
        <v>81</v>
      </c>
      <c r="B84" s="31" t="s">
        <v>82</v>
      </c>
      <c r="C84" s="46" t="n">
        <v>2142.3</v>
      </c>
      <c r="D84" s="32"/>
      <c r="E84" s="35" t="n">
        <v>714.9</v>
      </c>
      <c r="F84" s="47" t="n">
        <f aca="false">E84/C84*100</f>
        <v>33.3706763758577</v>
      </c>
      <c r="G84" s="46" t="n">
        <v>322</v>
      </c>
      <c r="H84" s="50"/>
      <c r="I84" s="48" t="n">
        <v>107.1</v>
      </c>
      <c r="J84" s="51" t="n">
        <f aca="false">I84/G84*100</f>
        <v>33.2608695652174</v>
      </c>
      <c r="K84" s="46" t="n">
        <v>1789.6</v>
      </c>
      <c r="L84" s="48" t="n">
        <v>583.3</v>
      </c>
      <c r="M84" s="45" t="n">
        <f aca="false">L84/K84*100</f>
        <v>32.5938757264193</v>
      </c>
      <c r="N84" s="24" t="n">
        <f aca="false">G84+K84</f>
        <v>2111.6</v>
      </c>
      <c r="O84" s="24" t="n">
        <f aca="false">I84+L84</f>
        <v>690.4</v>
      </c>
      <c r="P84" s="28" t="n">
        <f aca="false">O84/N84*100</f>
        <v>32.6955862852813</v>
      </c>
    </row>
    <row r="85" customFormat="false" ht="12.75" hidden="false" customHeight="false" outlineLevel="0" collapsed="false">
      <c r="A85" s="30" t="s">
        <v>83</v>
      </c>
      <c r="B85" s="31" t="s">
        <v>84</v>
      </c>
      <c r="C85" s="46" t="n">
        <v>14549.8</v>
      </c>
      <c r="D85" s="32"/>
      <c r="E85" s="46" t="n">
        <v>12612</v>
      </c>
      <c r="F85" s="47" t="n">
        <f aca="false">E85/C85*100</f>
        <v>86.6816038708436</v>
      </c>
      <c r="G85" s="46"/>
      <c r="H85" s="50"/>
      <c r="I85" s="48"/>
      <c r="J85" s="51"/>
      <c r="K85" s="46"/>
      <c r="L85" s="151"/>
      <c r="M85" s="143"/>
      <c r="N85" s="24"/>
      <c r="O85" s="24"/>
      <c r="P85" s="28"/>
    </row>
    <row r="86" customFormat="false" ht="12.75" hidden="false" customHeight="false" outlineLevel="0" collapsed="false">
      <c r="A86" s="30" t="s">
        <v>85</v>
      </c>
      <c r="B86" s="31" t="s">
        <v>86</v>
      </c>
      <c r="C86" s="46" t="n">
        <v>15416.7</v>
      </c>
      <c r="D86" s="32"/>
      <c r="E86" s="46" t="n">
        <v>3648.7</v>
      </c>
      <c r="F86" s="47" t="n">
        <f aca="false">E86/C86*100</f>
        <v>23.6671920709361</v>
      </c>
      <c r="G86" s="46"/>
      <c r="H86" s="50"/>
      <c r="I86" s="48"/>
      <c r="J86" s="51"/>
      <c r="K86" s="46"/>
      <c r="L86" s="48"/>
      <c r="M86" s="45"/>
      <c r="N86" s="24"/>
      <c r="O86" s="24"/>
      <c r="P86" s="28"/>
    </row>
    <row r="87" customFormat="false" ht="12.75" hidden="false" customHeight="false" outlineLevel="0" collapsed="false">
      <c r="A87" s="67" t="s">
        <v>87</v>
      </c>
      <c r="B87" s="39" t="s">
        <v>88</v>
      </c>
      <c r="C87" s="42" t="n">
        <v>21346.6</v>
      </c>
      <c r="D87" s="41"/>
      <c r="E87" s="40" t="n">
        <v>671.7</v>
      </c>
      <c r="F87" s="25" t="n">
        <f aca="false">E87/C87*100</f>
        <v>3.14663693515595</v>
      </c>
      <c r="G87" s="42" t="n">
        <v>0</v>
      </c>
      <c r="H87" s="43"/>
      <c r="I87" s="55" t="n">
        <v>0</v>
      </c>
      <c r="J87" s="45" t="e">
        <f aca="false">I87/G87*100</f>
        <v>#DIV/0!</v>
      </c>
      <c r="K87" s="42" t="n">
        <v>425.9</v>
      </c>
      <c r="L87" s="55" t="n">
        <v>218.2</v>
      </c>
      <c r="M87" s="45" t="n">
        <f aca="false">L87/K87*100</f>
        <v>51.2326837285748</v>
      </c>
      <c r="N87" s="24" t="n">
        <f aca="false">G87+K87</f>
        <v>425.9</v>
      </c>
      <c r="O87" s="24" t="n">
        <f aca="false">I87+L87</f>
        <v>218.2</v>
      </c>
      <c r="P87" s="28" t="n">
        <f aca="false">O87/N87*100</f>
        <v>51.2326837285748</v>
      </c>
    </row>
    <row r="88" customFormat="false" ht="12.75" hidden="false" customHeight="false" outlineLevel="0" collapsed="false">
      <c r="A88" s="106" t="s">
        <v>89</v>
      </c>
      <c r="B88" s="39" t="s">
        <v>90</v>
      </c>
      <c r="C88" s="42" t="n">
        <v>1250</v>
      </c>
      <c r="D88" s="43"/>
      <c r="E88" s="42" t="n">
        <v>571.3</v>
      </c>
      <c r="F88" s="25" t="n">
        <f aca="false">E88/C88*100</f>
        <v>45.704</v>
      </c>
      <c r="G88" s="42" t="n">
        <v>0</v>
      </c>
      <c r="H88" s="43"/>
      <c r="I88" s="42" t="n">
        <v>0</v>
      </c>
      <c r="J88" s="51" t="e">
        <f aca="false">I88/G88*100</f>
        <v>#DIV/0!</v>
      </c>
      <c r="K88" s="42" t="n">
        <v>0</v>
      </c>
      <c r="L88" s="42" t="n">
        <v>0</v>
      </c>
      <c r="M88" s="45" t="e">
        <f aca="false">L88/K88*100</f>
        <v>#DIV/0!</v>
      </c>
      <c r="N88" s="24" t="n">
        <f aca="false">G88+K88</f>
        <v>0</v>
      </c>
      <c r="O88" s="24" t="n">
        <f aca="false">I88+L88</f>
        <v>0</v>
      </c>
      <c r="P88" s="28" t="e">
        <f aca="false">O88/N88*100</f>
        <v>#DIV/0!</v>
      </c>
    </row>
    <row r="89" s="29" customFormat="true" ht="34.5" hidden="false" customHeight="false" outlineLevel="0" collapsed="false">
      <c r="A89" s="22" t="s">
        <v>91</v>
      </c>
      <c r="B89" s="23" t="s">
        <v>92</v>
      </c>
      <c r="C89" s="107" t="n">
        <v>39447.6</v>
      </c>
      <c r="D89" s="108"/>
      <c r="E89" s="107" t="n">
        <v>13368.3</v>
      </c>
      <c r="F89" s="25" t="n">
        <f aca="false">E89/C89*100</f>
        <v>33.8887536884373</v>
      </c>
      <c r="G89" s="107"/>
      <c r="H89" s="109"/>
      <c r="I89" s="110"/>
      <c r="J89" s="51"/>
      <c r="K89" s="107" t="n">
        <v>0</v>
      </c>
      <c r="L89" s="110" t="n">
        <v>0</v>
      </c>
      <c r="M89" s="45" t="e">
        <f aca="false">L89/K89*100</f>
        <v>#DIV/0!</v>
      </c>
      <c r="N89" s="24" t="n">
        <f aca="false">G89+K89</f>
        <v>0</v>
      </c>
      <c r="O89" s="24" t="n">
        <f aca="false">I89+L89</f>
        <v>0</v>
      </c>
      <c r="P89" s="28" t="e">
        <f aca="false">O89/N89*100</f>
        <v>#DIV/0!</v>
      </c>
    </row>
    <row r="90" customFormat="false" ht="13.5" hidden="true" customHeight="false" outlineLevel="0" collapsed="false">
      <c r="A90" s="111"/>
      <c r="B90" s="112"/>
      <c r="C90" s="115"/>
      <c r="D90" s="113"/>
      <c r="E90" s="109" t="n">
        <v>14959.3</v>
      </c>
      <c r="F90" s="152" t="e">
        <f aca="false">E90/C90*100</f>
        <v>#DIV/0!</v>
      </c>
      <c r="G90" s="115"/>
      <c r="H90" s="113"/>
      <c r="I90" s="116"/>
      <c r="J90" s="117" t="e">
        <f aca="false">I90/G90*100</f>
        <v>#DIV/0!</v>
      </c>
      <c r="K90" s="115"/>
      <c r="L90" s="116"/>
      <c r="M90" s="118" t="e">
        <f aca="false">L90/K90*100</f>
        <v>#DIV/0!</v>
      </c>
      <c r="N90" s="119" t="n">
        <f aca="false">G90+K90</f>
        <v>0</v>
      </c>
      <c r="O90" s="119" t="n">
        <f aca="false">I90+L90</f>
        <v>0</v>
      </c>
      <c r="P90" s="120" t="e">
        <f aca="false">O90/N90*100</f>
        <v>#DIV/0!</v>
      </c>
    </row>
    <row r="91" s="131" customFormat="true" ht="18.75" hidden="false" customHeight="true" outlineLevel="0" collapsed="false">
      <c r="A91" s="121" t="s">
        <v>93</v>
      </c>
      <c r="B91" s="122"/>
      <c r="C91" s="123" t="n">
        <f aca="false">C89+C88+C87+C82+C80+C81+C75+C34+C33+C32+C31+C30+C29+C7</f>
        <v>560103.5</v>
      </c>
      <c r="D91" s="124" t="n">
        <f aca="false">D89+D88+D87+D82+D80+D75+D34+D33+D32+D31+D30+D29+D7</f>
        <v>0</v>
      </c>
      <c r="E91" s="123" t="n">
        <f aca="false">E89+E88+E87+E82+E80+E81+E75+E34+E33+E32+E31+E30+E29+E7</f>
        <v>161617.8</v>
      </c>
      <c r="F91" s="125" t="n">
        <f aca="false">E91/C91*100</f>
        <v>28.8549884083924</v>
      </c>
      <c r="G91" s="123" t="n">
        <f aca="false">G89+G88+G87+G82+G80+G75+G66+G34+G33+G32+G31+G30+G29+G7</f>
        <v>31592.8</v>
      </c>
      <c r="H91" s="124" t="e">
        <f aca="false">H89+H88+H87+H82+H80+H75+H34+H33+H32+H31+H30+H29+H7</f>
        <v>#VALUE!</v>
      </c>
      <c r="I91" s="123" t="n">
        <f aca="false">I89+I88+I87+I82+I80+I75+I66+I34+I33+I32+I31+I30+I29+I7</f>
        <v>5182.6</v>
      </c>
      <c r="J91" s="126" t="n">
        <f aca="false">I91/G91*100</f>
        <v>16.4043706160897</v>
      </c>
      <c r="K91" s="123" t="n">
        <f aca="false">K89+K88+K87+K82+K80+K75+K66+K34+K33+K32+K31+K30+K29+K7</f>
        <v>56147.4</v>
      </c>
      <c r="L91" s="123" t="n">
        <f aca="false">L89+L88+L87+L82+L80+L75+L66+L34+L33+L32+L31+L30+L29+L7</f>
        <v>16844.6</v>
      </c>
      <c r="M91" s="127" t="n">
        <f aca="false">L91/K91*100</f>
        <v>30.0006767900206</v>
      </c>
      <c r="N91" s="128" t="n">
        <f aca="false">G91+K91</f>
        <v>87740.2</v>
      </c>
      <c r="O91" s="129" t="n">
        <f aca="false">I91+L91</f>
        <v>22027.2</v>
      </c>
      <c r="P91" s="130" t="n">
        <f aca="false">O91/N91*100</f>
        <v>25.1050259744108</v>
      </c>
    </row>
    <row r="92" customFormat="false" ht="39" hidden="false" customHeight="true" outlineLevel="0" collapsed="false">
      <c r="A92" s="132" t="s">
        <v>94</v>
      </c>
      <c r="B92" s="133"/>
      <c r="C92" s="134"/>
      <c r="D92" s="134"/>
      <c r="E92" s="134"/>
      <c r="F92" s="134"/>
      <c r="G92" s="134" t="s">
        <v>95</v>
      </c>
      <c r="H92" s="134"/>
      <c r="I92" s="134"/>
      <c r="K92" s="3"/>
      <c r="L92" s="3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5"/>
      <c r="H95" s="134"/>
      <c r="I95" s="134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4"/>
      <c r="H96" s="134"/>
      <c r="I96" s="134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customFormat="false" ht="12.75" hidden="false" customHeight="false" outlineLevel="0" collapsed="false">
      <c r="A98" s="132"/>
      <c r="B98" s="133"/>
      <c r="C98" s="134"/>
      <c r="D98" s="134"/>
      <c r="E98" s="134"/>
      <c r="F98" s="134"/>
      <c r="G98" s="136"/>
      <c r="H98" s="134"/>
      <c r="I98" s="136"/>
    </row>
    <row r="99" customFormat="false" ht="12.75" hidden="false" customHeight="false" outlineLevel="0" collapsed="false">
      <c r="A99" s="132"/>
      <c r="B99" s="133"/>
      <c r="C99" s="134"/>
      <c r="D99" s="134"/>
      <c r="E99" s="134"/>
      <c r="F99" s="134"/>
      <c r="G99" s="135"/>
      <c r="H99" s="134"/>
      <c r="I99" s="135"/>
    </row>
    <row r="100" customFormat="fals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s="4" customFormat="true" ht="12.75" hidden="false" customHeight="false" outlineLevel="0" collapsed="false">
      <c r="A153" s="132"/>
      <c r="B153" s="133"/>
      <c r="C153" s="134"/>
      <c r="D153" s="134"/>
      <c r="E153" s="134"/>
      <c r="F153" s="134"/>
      <c r="G153" s="134"/>
      <c r="H153" s="134"/>
      <c r="I153" s="13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s="4" customFormat="true" ht="12.75" hidden="false" customHeight="false" outlineLevel="0" collapsed="false">
      <c r="A154" s="132"/>
      <c r="B154" s="133"/>
      <c r="C154" s="134"/>
      <c r="D154" s="134"/>
      <c r="E154" s="134"/>
      <c r="F154" s="134"/>
      <c r="G154" s="134"/>
      <c r="H154" s="134"/>
      <c r="I154" s="13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s="4" customFormat="true" ht="12.75" hidden="false" customHeight="false" outlineLevel="0" collapsed="false">
      <c r="A155" s="132"/>
      <c r="B155" s="133"/>
      <c r="C155" s="134"/>
      <c r="D155" s="134"/>
      <c r="E155" s="134"/>
      <c r="F155" s="134"/>
      <c r="G155" s="134"/>
      <c r="H155" s="134"/>
      <c r="I155" s="134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88" activeCellId="0" sqref="L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5</v>
      </c>
      <c r="F6" s="17" t="s">
        <v>9</v>
      </c>
      <c r="G6" s="16" t="s">
        <v>10</v>
      </c>
      <c r="H6" s="16" t="s">
        <v>7</v>
      </c>
      <c r="I6" s="16" t="s">
        <v>105</v>
      </c>
      <c r="J6" s="18" t="s">
        <v>9</v>
      </c>
      <c r="K6" s="19" t="s">
        <v>10</v>
      </c>
      <c r="L6" s="16" t="s">
        <v>105</v>
      </c>
      <c r="M6" s="18" t="s">
        <v>9</v>
      </c>
      <c r="N6" s="19" t="s">
        <v>10</v>
      </c>
      <c r="O6" s="16" t="s">
        <v>105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9084.3</v>
      </c>
      <c r="D7" s="24" t="n">
        <f aca="false">D9+D17+D21+D22+D26+D27+D28</f>
        <v>0</v>
      </c>
      <c r="E7" s="24" t="n">
        <f aca="false">E9+E17+E21+E22+E26+E27+E28</f>
        <v>27247</v>
      </c>
      <c r="F7" s="25" t="n">
        <f aca="false">E7/C7*100</f>
        <v>39.4402201368473</v>
      </c>
      <c r="G7" s="24" t="n">
        <f aca="false">G9+G13+G17+G21+G26+G27+G28+G22</f>
        <v>5765.9</v>
      </c>
      <c r="H7" s="24" t="n">
        <f aca="false">H9+H13+H17+H21+H26+H27+H28+H22</f>
        <v>0</v>
      </c>
      <c r="I7" s="24" t="n">
        <f aca="false">I9+I13+I17+I21+I26+I27+I28+I22</f>
        <v>2148.8</v>
      </c>
      <c r="J7" s="27" t="n">
        <f aca="false">I7/G7*100</f>
        <v>37.2673823687542</v>
      </c>
      <c r="K7" s="24" t="n">
        <f aca="false">K9+K13+K17+K21+K26+K27+K28+K22</f>
        <v>23128.8</v>
      </c>
      <c r="L7" s="24" t="n">
        <f aca="false">L9+L13+L17+L21+L26+L27+L28+L22</f>
        <v>10565.9</v>
      </c>
      <c r="M7" s="27" t="n">
        <f aca="false">L7/K7*100</f>
        <v>45.6828715713742</v>
      </c>
      <c r="N7" s="24" t="n">
        <f aca="false">G7+K7</f>
        <v>28894.7</v>
      </c>
      <c r="O7" s="24" t="n">
        <f aca="false">I7+L7</f>
        <v>12714.7</v>
      </c>
      <c r="P7" s="28" t="n">
        <f aca="false">O7/N7*100</f>
        <v>44.0035715892534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7"/>
      <c r="J8" s="138"/>
      <c r="K8" s="32"/>
      <c r="L8" s="137"/>
      <c r="M8" s="139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563.7</v>
      </c>
      <c r="D9" s="41"/>
      <c r="E9" s="40" t="n">
        <v>802.9</v>
      </c>
      <c r="F9" s="25" t="n">
        <f aca="false">E9/C9*100</f>
        <v>51.3461661444011</v>
      </c>
      <c r="G9" s="42" t="n">
        <v>1080.3</v>
      </c>
      <c r="H9" s="43"/>
      <c r="I9" s="42" t="n">
        <v>450.4</v>
      </c>
      <c r="J9" s="44" t="n">
        <f aca="false">I9/G9*100</f>
        <v>41.6921225585486</v>
      </c>
      <c r="K9" s="42" t="n">
        <v>6509.1</v>
      </c>
      <c r="L9" s="42" t="n">
        <v>3063.9</v>
      </c>
      <c r="M9" s="45" t="n">
        <f aca="false">L9/K9*100</f>
        <v>47.0710236438217</v>
      </c>
      <c r="N9" s="24" t="n">
        <f aca="false">G9+K9</f>
        <v>7589.4</v>
      </c>
      <c r="O9" s="24" t="n">
        <f aca="false">I9+L9</f>
        <v>3514.3</v>
      </c>
      <c r="P9" s="28" t="n">
        <f aca="false">O9/N9*100</f>
        <v>46.3053732837905</v>
      </c>
    </row>
    <row r="10" customFormat="false" ht="12.75" hidden="false" customHeight="false" outlineLevel="0" collapsed="false">
      <c r="A10" s="30" t="s">
        <v>16</v>
      </c>
      <c r="B10" s="31"/>
      <c r="C10" s="35" t="n">
        <v>1211</v>
      </c>
      <c r="D10" s="32"/>
      <c r="E10" s="46" t="n">
        <v>592.6</v>
      </c>
      <c r="F10" s="47" t="n">
        <f aca="false">E10/C10*100</f>
        <v>48.934764657308</v>
      </c>
      <c r="G10" s="46" t="n">
        <v>829.7</v>
      </c>
      <c r="H10" s="32"/>
      <c r="I10" s="48" t="n">
        <v>358</v>
      </c>
      <c r="J10" s="44" t="n">
        <f aca="false">I10/G10*100</f>
        <v>43.1481258286128</v>
      </c>
      <c r="K10" s="46" t="n">
        <v>5003.8</v>
      </c>
      <c r="L10" s="48" t="n">
        <v>2445</v>
      </c>
      <c r="M10" s="45" t="n">
        <f aca="false">L10/K10*100</f>
        <v>48.8628642231904</v>
      </c>
      <c r="N10" s="49" t="n">
        <f aca="false">G10+K10</f>
        <v>5833.5</v>
      </c>
      <c r="O10" s="49" t="n">
        <f aca="false">I10+L10</f>
        <v>2803</v>
      </c>
      <c r="P10" s="28" t="n">
        <f aca="false">O10/N10*100</f>
        <v>48.0500557126939</v>
      </c>
    </row>
    <row r="11" customFormat="false" ht="12.75" hidden="false" customHeight="false" outlineLevel="0" collapsed="false">
      <c r="A11" s="30" t="s">
        <v>17</v>
      </c>
      <c r="B11" s="31"/>
      <c r="C11" s="35" t="n">
        <v>352.7</v>
      </c>
      <c r="D11" s="32"/>
      <c r="E11" s="46" t="n">
        <v>210.3</v>
      </c>
      <c r="F11" s="47" t="n">
        <f aca="false">E11/C11*100</f>
        <v>59.6257442585767</v>
      </c>
      <c r="G11" s="35" t="n">
        <v>250.6</v>
      </c>
      <c r="H11" s="32"/>
      <c r="I11" s="48" t="n">
        <v>92.4</v>
      </c>
      <c r="J11" s="44" t="n">
        <f aca="false">I11/G11*100</f>
        <v>36.8715083798883</v>
      </c>
      <c r="K11" s="35" t="n">
        <v>1505.3</v>
      </c>
      <c r="L11" s="48" t="n">
        <v>618.9</v>
      </c>
      <c r="M11" s="45" t="n">
        <f aca="false">L11/K11*100</f>
        <v>41.1147279612038</v>
      </c>
      <c r="N11" s="49" t="n">
        <f aca="false">G11+K11</f>
        <v>1755.9</v>
      </c>
      <c r="O11" s="49" t="n">
        <f aca="false">I11+L11</f>
        <v>711.3</v>
      </c>
      <c r="P11" s="28" t="n">
        <f aca="false">O11/N11*100</f>
        <v>40.5091406116521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7"/>
      <c r="J13" s="138"/>
      <c r="K13" s="32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7"/>
      <c r="J14" s="138"/>
      <c r="K14" s="32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7"/>
      <c r="J15" s="138"/>
      <c r="K15" s="32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8"/>
      <c r="K16" s="32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9445.6</v>
      </c>
      <c r="D17" s="41"/>
      <c r="E17" s="40" t="n">
        <v>15305.9</v>
      </c>
      <c r="F17" s="25" t="n">
        <f aca="false">E17/C17*100</f>
        <v>38.8025533899852</v>
      </c>
      <c r="G17" s="42" t="n">
        <v>4137</v>
      </c>
      <c r="H17" s="41"/>
      <c r="I17" s="55" t="n">
        <v>1542.2</v>
      </c>
      <c r="J17" s="27" t="n">
        <f aca="false">I17/G17*100</f>
        <v>37.2782209330433</v>
      </c>
      <c r="K17" s="56" t="n">
        <v>14432.8</v>
      </c>
      <c r="L17" s="57" t="n">
        <v>6444</v>
      </c>
      <c r="M17" s="45" t="n">
        <f aca="false">L17/K17*100</f>
        <v>44.6483010919572</v>
      </c>
      <c r="N17" s="24" t="n">
        <f aca="false">G17+K17</f>
        <v>18569.8</v>
      </c>
      <c r="O17" s="24" t="n">
        <f aca="false">I17+L17</f>
        <v>7986.2</v>
      </c>
      <c r="P17" s="28" t="n">
        <f aca="false">O17/N17*100</f>
        <v>43.0063867139118</v>
      </c>
    </row>
    <row r="18" customFormat="false" ht="12.75" hidden="false" customHeight="false" outlineLevel="0" collapsed="false">
      <c r="A18" s="30" t="s">
        <v>23</v>
      </c>
      <c r="B18" s="31"/>
      <c r="C18" s="46" t="n">
        <v>25189.7</v>
      </c>
      <c r="D18" s="32"/>
      <c r="E18" s="46" t="n">
        <v>9986.7</v>
      </c>
      <c r="F18" s="47" t="n">
        <f aca="false">E18/C18*100</f>
        <v>39.6459664069044</v>
      </c>
      <c r="G18" s="46" t="n">
        <v>2497.7</v>
      </c>
      <c r="H18" s="32"/>
      <c r="I18" s="48" t="n">
        <v>918.2</v>
      </c>
      <c r="J18" s="44" t="n">
        <f aca="false">I18/G18*100</f>
        <v>36.7618208752052</v>
      </c>
      <c r="K18" s="58" t="n">
        <v>8765.7</v>
      </c>
      <c r="L18" s="59" t="n">
        <v>4156.5</v>
      </c>
      <c r="M18" s="51" t="n">
        <f aca="false">L18/K18*100</f>
        <v>47.4177761045895</v>
      </c>
      <c r="N18" s="49" t="n">
        <f aca="false">G18+K18</f>
        <v>11263.4</v>
      </c>
      <c r="O18" s="49" t="n">
        <f aca="false">I18+L18</f>
        <v>5074.7</v>
      </c>
      <c r="P18" s="28" t="n">
        <f aca="false">O18/N18*100</f>
        <v>45.054779196335</v>
      </c>
    </row>
    <row r="19" customFormat="false" ht="12.75" hidden="false" customHeight="false" outlineLevel="0" collapsed="false">
      <c r="A19" s="30" t="s">
        <v>24</v>
      </c>
      <c r="B19" s="31"/>
      <c r="C19" s="35" t="n">
        <v>7679</v>
      </c>
      <c r="D19" s="32"/>
      <c r="E19" s="46" t="n">
        <v>3128</v>
      </c>
      <c r="F19" s="47" t="n">
        <f aca="false">E19/C19*100</f>
        <v>40.7344706341972</v>
      </c>
      <c r="G19" s="46" t="n">
        <v>796.6</v>
      </c>
      <c r="H19" s="32"/>
      <c r="I19" s="48" t="n">
        <v>226.5</v>
      </c>
      <c r="J19" s="44" t="n">
        <f aca="false">I19/G19*100</f>
        <v>28.4333417022345</v>
      </c>
      <c r="K19" s="58" t="n">
        <v>2636.4</v>
      </c>
      <c r="L19" s="59" t="n">
        <v>1054.7</v>
      </c>
      <c r="M19" s="51" t="n">
        <f aca="false">L19/K19*100</f>
        <v>40.0053102715825</v>
      </c>
      <c r="N19" s="49" t="n">
        <f aca="false">G19+K19</f>
        <v>3433</v>
      </c>
      <c r="O19" s="49" t="n">
        <f aca="false">I19+L19</f>
        <v>1281.2</v>
      </c>
      <c r="P19" s="28" t="n">
        <f aca="false">O19/N19*100</f>
        <v>37.3201281677833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6576.9</v>
      </c>
      <c r="D20" s="50" t="n">
        <f aca="false">D17-D18-D19</f>
        <v>0</v>
      </c>
      <c r="E20" s="46" t="n">
        <f aca="false">E17-E18-E19</f>
        <v>2191.2</v>
      </c>
      <c r="F20" s="47" t="n">
        <f aca="false">E20/C20*100</f>
        <v>33.3166081284496</v>
      </c>
      <c r="G20" s="46" t="n">
        <f aca="false">G17-G18-G19</f>
        <v>842.7</v>
      </c>
      <c r="H20" s="50" t="n">
        <f aca="false">H17-H18-H19</f>
        <v>0</v>
      </c>
      <c r="I20" s="46" t="n">
        <f aca="false">I17-I18-I19</f>
        <v>397.5</v>
      </c>
      <c r="J20" s="44" t="n">
        <f aca="false">I20/G20*100</f>
        <v>47.1698113207547</v>
      </c>
      <c r="K20" s="58" t="n">
        <f aca="false">K17-K18-K19</f>
        <v>3030.7</v>
      </c>
      <c r="L20" s="58" t="n">
        <f aca="false">L17-L18-L19</f>
        <v>1232.8</v>
      </c>
      <c r="M20" s="51" t="n">
        <f aca="false">L20/K20*100</f>
        <v>40.6770713036592</v>
      </c>
      <c r="N20" s="49" t="n">
        <f aca="false">G20+K20</f>
        <v>3873.4</v>
      </c>
      <c r="O20" s="49" t="n">
        <f aca="false">I20+L20</f>
        <v>1630.3</v>
      </c>
      <c r="P20" s="28" t="n">
        <f aca="false">O20/N20*100</f>
        <v>42.0896370114112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3.4</v>
      </c>
      <c r="D21" s="43"/>
      <c r="E21" s="42" t="n">
        <v>3.3</v>
      </c>
      <c r="F21" s="47" t="n">
        <f aca="false">E21/C21*100</f>
        <v>97.0588235294118</v>
      </c>
      <c r="G21" s="32"/>
      <c r="H21" s="32"/>
      <c r="I21" s="137"/>
      <c r="J21" s="141"/>
      <c r="K21" s="32"/>
      <c r="L21" s="137"/>
      <c r="M21" s="139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77.5</v>
      </c>
      <c r="D22" s="43"/>
      <c r="E22" s="42" t="n">
        <v>371.7</v>
      </c>
      <c r="F22" s="25" t="n">
        <f aca="false">E22/C22*100</f>
        <v>38.0255754475703</v>
      </c>
      <c r="G22" s="32"/>
      <c r="H22" s="32"/>
      <c r="I22" s="137"/>
      <c r="J22" s="141"/>
      <c r="K22" s="32"/>
      <c r="L22" s="137"/>
      <c r="M22" s="139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722.9</v>
      </c>
      <c r="D23" s="50"/>
      <c r="E23" s="46" t="n">
        <v>257.6</v>
      </c>
      <c r="F23" s="47" t="n">
        <f aca="false">E23/C23*100</f>
        <v>35.6342509337391</v>
      </c>
      <c r="G23" s="32"/>
      <c r="H23" s="32"/>
      <c r="I23" s="137"/>
      <c r="J23" s="141"/>
      <c r="K23" s="32"/>
      <c r="L23" s="137"/>
      <c r="M23" s="139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18.3</v>
      </c>
      <c r="D24" s="50"/>
      <c r="E24" s="46" t="n">
        <v>92.8</v>
      </c>
      <c r="F24" s="47" t="n">
        <f aca="false">E24/C24*100</f>
        <v>42.5103069170866</v>
      </c>
      <c r="G24" s="32"/>
      <c r="H24" s="32"/>
      <c r="I24" s="137"/>
      <c r="J24" s="141"/>
      <c r="K24" s="32"/>
      <c r="L24" s="137"/>
      <c r="M24" s="139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36.3</v>
      </c>
      <c r="D25" s="50" t="n">
        <f aca="false">D22-D23-D24</f>
        <v>0</v>
      </c>
      <c r="E25" s="46" t="n">
        <f aca="false">E22-E23-E24</f>
        <v>21.3</v>
      </c>
      <c r="F25" s="47" t="n">
        <f aca="false">E25/C25*100</f>
        <v>58.6776859504131</v>
      </c>
      <c r="G25" s="32"/>
      <c r="H25" s="32"/>
      <c r="I25" s="137"/>
      <c r="J25" s="141"/>
      <c r="K25" s="32"/>
      <c r="L25" s="137"/>
      <c r="M25" s="139"/>
      <c r="N25" s="35"/>
      <c r="O25" s="35"/>
      <c r="P25" s="37"/>
    </row>
    <row r="26" s="29" customFormat="true" ht="21.75" hidden="true" customHeight="true" outlineLevel="0" collapsed="false">
      <c r="A26" s="38" t="s">
        <v>29</v>
      </c>
      <c r="B26" s="60" t="s">
        <v>30</v>
      </c>
      <c r="C26" s="43" t="n">
        <v>0</v>
      </c>
      <c r="D26" s="41"/>
      <c r="E26" s="43" t="n">
        <v>0</v>
      </c>
      <c r="F26" s="54" t="e">
        <f aca="false">E26/C26*100</f>
        <v>#DIV/0!</v>
      </c>
      <c r="G26" s="43" t="n">
        <v>0</v>
      </c>
      <c r="H26" s="41"/>
      <c r="I26" s="142" t="n">
        <v>0</v>
      </c>
      <c r="J26" s="138" t="e">
        <f aca="false">I26/G26*100</f>
        <v>#DIV/0!</v>
      </c>
      <c r="K26" s="43" t="n">
        <v>0</v>
      </c>
      <c r="L26" s="142" t="n">
        <v>0</v>
      </c>
      <c r="M26" s="1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161.8</v>
      </c>
      <c r="D27" s="41"/>
      <c r="E27" s="42"/>
      <c r="F27" s="47" t="n">
        <f aca="false">E27/C27*100</f>
        <v>0</v>
      </c>
      <c r="G27" s="42" t="n">
        <v>50</v>
      </c>
      <c r="H27" s="41"/>
      <c r="I27" s="61"/>
      <c r="J27" s="27" t="n">
        <f aca="false">I27/G27*100</f>
        <v>0</v>
      </c>
      <c r="K27" s="42" t="n">
        <v>12.5</v>
      </c>
      <c r="L27" s="61"/>
      <c r="M27" s="45" t="n">
        <f aca="false">L27/K27*100</f>
        <v>0</v>
      </c>
      <c r="N27" s="24" t="n">
        <f aca="false">G27+K27</f>
        <v>62.5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6932.3</v>
      </c>
      <c r="D28" s="41"/>
      <c r="E28" s="42" t="n">
        <v>10763.2</v>
      </c>
      <c r="F28" s="25" t="n">
        <f aca="false">E28/C28*100</f>
        <v>39.9639095064291</v>
      </c>
      <c r="G28" s="42" t="n">
        <v>498.6</v>
      </c>
      <c r="H28" s="43"/>
      <c r="I28" s="55" t="n">
        <v>156.2</v>
      </c>
      <c r="J28" s="27" t="n">
        <f aca="false">I28/G28*100</f>
        <v>31.3277176093061</v>
      </c>
      <c r="K28" s="42" t="n">
        <v>2174.4</v>
      </c>
      <c r="L28" s="55" t="n">
        <v>1058</v>
      </c>
      <c r="M28" s="45" t="n">
        <f aca="false">L28/K28*100</f>
        <v>48.6571008094187</v>
      </c>
      <c r="N28" s="24" t="n">
        <f aca="false">G28+K28</f>
        <v>2673</v>
      </c>
      <c r="O28" s="24" t="n">
        <f aca="false">I28+L28</f>
        <v>1214.2</v>
      </c>
      <c r="P28" s="28" t="n">
        <f aca="false">O28/N28*100</f>
        <v>45.4246165357276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/>
      <c r="D29" s="41"/>
      <c r="E29" s="40"/>
      <c r="F29" s="25" t="e">
        <f aca="false">E29/C29*100</f>
        <v>#DIV/0!</v>
      </c>
      <c r="G29" s="42" t="n">
        <v>407.9</v>
      </c>
      <c r="H29" s="41"/>
      <c r="I29" s="55" t="n">
        <v>124.6</v>
      </c>
      <c r="J29" s="27" t="n">
        <f aca="false">I29/G29*100</f>
        <v>30.546702623192</v>
      </c>
      <c r="K29" s="42" t="n">
        <v>1794.6</v>
      </c>
      <c r="L29" s="55" t="n">
        <v>587.5</v>
      </c>
      <c r="M29" s="45" t="n">
        <f aca="false">L29/K29*100</f>
        <v>32.7371001894573</v>
      </c>
      <c r="N29" s="24" t="n">
        <f aca="false">G29+K29</f>
        <v>2202.5</v>
      </c>
      <c r="O29" s="24" t="n">
        <f aca="false">I29+L29</f>
        <v>712.1</v>
      </c>
      <c r="P29" s="28" t="n">
        <f aca="false">O29/N29*100</f>
        <v>32.3314415437003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2531.5</v>
      </c>
      <c r="D30" s="41"/>
      <c r="E30" s="42" t="n">
        <v>1180.8</v>
      </c>
      <c r="F30" s="25" t="n">
        <f aca="false">E30/C30*100</f>
        <v>46.6442820462177</v>
      </c>
      <c r="G30" s="42" t="n">
        <v>509.6</v>
      </c>
      <c r="H30" s="41"/>
      <c r="I30" s="55" t="n">
        <v>150</v>
      </c>
      <c r="J30" s="27" t="n">
        <f aca="false">I30/G30*100</f>
        <v>29.4348508634223</v>
      </c>
      <c r="K30" s="42" t="n">
        <v>15219.7</v>
      </c>
      <c r="L30" s="55" t="n">
        <v>5738.9</v>
      </c>
      <c r="M30" s="45" t="n">
        <f aca="false">L30/K30*100</f>
        <v>37.7070507303035</v>
      </c>
      <c r="N30" s="24" t="n">
        <f aca="false">G30+K30</f>
        <v>15729.3</v>
      </c>
      <c r="O30" s="24" t="n">
        <f aca="false">I30+L30</f>
        <v>5888.9</v>
      </c>
      <c r="P30" s="28" t="n">
        <f aca="false">O30/N30*100</f>
        <v>37.4390468743046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62839.9</v>
      </c>
      <c r="D31" s="41"/>
      <c r="E31" s="42" t="n">
        <v>16637.1</v>
      </c>
      <c r="F31" s="25" t="n">
        <f aca="false">E31/C31*100</f>
        <v>26.4753763134569</v>
      </c>
      <c r="G31" s="42" t="n">
        <v>12096.5</v>
      </c>
      <c r="H31" s="41"/>
      <c r="I31" s="55" t="n">
        <v>1457.8</v>
      </c>
      <c r="J31" s="27" t="n">
        <f aca="false">I31/G31*100</f>
        <v>12.0514198321829</v>
      </c>
      <c r="K31" s="42" t="n">
        <v>10529.8</v>
      </c>
      <c r="L31" s="55" t="n">
        <v>2464.7</v>
      </c>
      <c r="M31" s="45" t="n">
        <f aca="false">L31/K31*100</f>
        <v>23.4069023153336</v>
      </c>
      <c r="N31" s="24" t="n">
        <f aca="false">G31+K31</f>
        <v>22626.3</v>
      </c>
      <c r="O31" s="24" t="n">
        <f aca="false">I31+L31</f>
        <v>3922.5</v>
      </c>
      <c r="P31" s="28" t="n">
        <f aca="false">O31/N31*100</f>
        <v>17.3360204717519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8793.6</v>
      </c>
      <c r="D32" s="41"/>
      <c r="E32" s="42" t="n">
        <v>0</v>
      </c>
      <c r="F32" s="25" t="n">
        <f aca="false">E32/C32*100</f>
        <v>0</v>
      </c>
      <c r="G32" s="42" t="n">
        <v>12345.9</v>
      </c>
      <c r="H32" s="41"/>
      <c r="I32" s="55" t="n">
        <v>2814.3</v>
      </c>
      <c r="J32" s="27" t="n">
        <f aca="false">I32/G32*100</f>
        <v>22.7954219619469</v>
      </c>
      <c r="K32" s="42" t="n">
        <v>3784</v>
      </c>
      <c r="L32" s="55" t="n">
        <v>1360.2</v>
      </c>
      <c r="M32" s="45" t="n">
        <f aca="false">L32/K32*100</f>
        <v>35.946088794926</v>
      </c>
      <c r="N32" s="24" t="n">
        <f aca="false">G32+K32</f>
        <v>16129.9</v>
      </c>
      <c r="O32" s="24" t="n">
        <f aca="false">I32+L32</f>
        <v>4174.5</v>
      </c>
      <c r="P32" s="28" t="n">
        <f aca="false">O32/N32*100</f>
        <v>25.8805076286896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4361.9</v>
      </c>
      <c r="D33" s="43"/>
      <c r="E33" s="42" t="n">
        <v>0</v>
      </c>
      <c r="F33" s="25" t="n">
        <f aca="false">E33/C33*100</f>
        <v>0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2" t="n">
        <v>0</v>
      </c>
      <c r="L33" s="55" t="n">
        <v>0</v>
      </c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52+C61+C66+C67+C71</f>
        <v>256403.9</v>
      </c>
      <c r="D34" s="43" t="n">
        <f aca="false">D40+D52+D61+D67+D71</f>
        <v>0</v>
      </c>
      <c r="E34" s="42" t="n">
        <f aca="false">E40+E52+E61+E66+E67+E71</f>
        <v>100112</v>
      </c>
      <c r="F34" s="25" t="n">
        <f aca="false">E34/C34*100</f>
        <v>39.0446479168219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3+C72+C62+C68</f>
        <v>162914.1</v>
      </c>
      <c r="D35" s="50" t="n">
        <f aca="false">D41+D53+D72</f>
        <v>0</v>
      </c>
      <c r="E35" s="46" t="n">
        <f aca="false">E41+E53+E72+E62+E68</f>
        <v>54534.8</v>
      </c>
      <c r="F35" s="47" t="n">
        <f aca="false">E35/C35*100</f>
        <v>33.4745734101591</v>
      </c>
      <c r="G35" s="32"/>
      <c r="H35" s="32"/>
      <c r="I35" s="137"/>
      <c r="J35" s="138"/>
      <c r="K35" s="32"/>
      <c r="L35" s="137"/>
      <c r="M35" s="139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4+C73+C63+C69</f>
        <v>47010.7</v>
      </c>
      <c r="D36" s="50" t="n">
        <f aca="false">D42+D54+D73</f>
        <v>0</v>
      </c>
      <c r="E36" s="46" t="n">
        <f aca="false">E42+E54+E73+E63+E69</f>
        <v>15200.1</v>
      </c>
      <c r="F36" s="47" t="n">
        <f aca="false">E36/C36*100</f>
        <v>32.333277317717</v>
      </c>
      <c r="G36" s="32"/>
      <c r="H36" s="32"/>
      <c r="I36" s="137"/>
      <c r="J36" s="138"/>
      <c r="K36" s="32"/>
      <c r="L36" s="137"/>
      <c r="M36" s="139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46479.1</v>
      </c>
      <c r="D37" s="50" t="n">
        <f aca="false">D34-D35-D36</f>
        <v>0</v>
      </c>
      <c r="E37" s="46" t="n">
        <f aca="false">E34-E35-E36</f>
        <v>30377.1</v>
      </c>
      <c r="F37" s="47" t="n">
        <f aca="false">E37/C37*100</f>
        <v>65.3564720487272</v>
      </c>
      <c r="G37" s="32"/>
      <c r="H37" s="32"/>
      <c r="I37" s="137"/>
      <c r="J37" s="138"/>
      <c r="K37" s="32"/>
      <c r="L37" s="137"/>
      <c r="M37" s="139"/>
      <c r="N37" s="35"/>
      <c r="O37" s="35"/>
      <c r="P37" s="37"/>
    </row>
    <row r="38" customFormat="false" ht="0.75" hidden="false" customHeight="true" outlineLevel="0" collapsed="false">
      <c r="A38" s="63" t="s">
        <v>49</v>
      </c>
      <c r="B38" s="31"/>
      <c r="C38" s="144"/>
      <c r="D38" s="144"/>
      <c r="E38" s="144"/>
      <c r="F38" s="153" t="e">
        <f aca="false">E38/C38*100</f>
        <v>#DIV/0!</v>
      </c>
      <c r="G38" s="32"/>
      <c r="H38" s="32"/>
      <c r="I38" s="137"/>
      <c r="J38" s="138"/>
      <c r="K38" s="32"/>
      <c r="L38" s="137"/>
      <c r="M38" s="139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7"/>
      <c r="J39" s="138"/>
      <c r="K39" s="32"/>
      <c r="L39" s="137"/>
      <c r="M39" s="139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61754.7</v>
      </c>
      <c r="D40" s="41"/>
      <c r="E40" s="40" t="n">
        <v>24226.5</v>
      </c>
      <c r="F40" s="25" t="n">
        <f aca="false">E40/C40*100</f>
        <v>39.230212437272</v>
      </c>
      <c r="G40" s="32"/>
      <c r="H40" s="32"/>
      <c r="I40" s="137"/>
      <c r="J40" s="138"/>
      <c r="K40" s="32"/>
      <c r="L40" s="137"/>
      <c r="M40" s="140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f aca="false">22611.7+16509.3</f>
        <v>39121</v>
      </c>
      <c r="D41" s="32"/>
      <c r="E41" s="46" t="n">
        <f aca="false">8994.5+6434.1</f>
        <v>15428.6</v>
      </c>
      <c r="F41" s="47" t="n">
        <f aca="false">E41/C41*100</f>
        <v>39.4381534214361</v>
      </c>
      <c r="G41" s="32"/>
      <c r="H41" s="32"/>
      <c r="I41" s="137"/>
      <c r="J41" s="138"/>
      <c r="K41" s="32"/>
      <c r="L41" s="137"/>
      <c r="M41" s="139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f aca="false">6792.6+4967.7</f>
        <v>11760.3</v>
      </c>
      <c r="D42" s="32"/>
      <c r="E42" s="46" t="n">
        <f aca="false">1563.1+1708.4</f>
        <v>3271.5</v>
      </c>
      <c r="F42" s="47" t="n">
        <f aca="false">E42/C42*100</f>
        <v>27.81816790388</v>
      </c>
      <c r="G42" s="32"/>
      <c r="H42" s="32"/>
      <c r="I42" s="137"/>
      <c r="J42" s="138"/>
      <c r="K42" s="32"/>
      <c r="L42" s="137"/>
      <c r="M42" s="139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0873.4</v>
      </c>
      <c r="D43" s="50" t="n">
        <f aca="false">D40-D41-D42</f>
        <v>0</v>
      </c>
      <c r="E43" s="46" t="n">
        <f aca="false">E40-E41-E42</f>
        <v>5526.4</v>
      </c>
      <c r="F43" s="47" t="n">
        <f aca="false">E43/C43*100</f>
        <v>50.8249489580076</v>
      </c>
      <c r="G43" s="32"/>
      <c r="H43" s="32"/>
      <c r="I43" s="137"/>
      <c r="J43" s="138"/>
      <c r="K43" s="32"/>
      <c r="L43" s="137"/>
      <c r="M43" s="139"/>
      <c r="N43" s="35"/>
      <c r="O43" s="35"/>
      <c r="P43" s="37"/>
    </row>
    <row r="44" customFormat="false" ht="16.5" hidden="false" customHeight="true" outlineLevel="0" collapsed="false">
      <c r="A44" s="38" t="s">
        <v>54</v>
      </c>
      <c r="B44" s="60"/>
      <c r="C44" s="46" t="n">
        <v>24645</v>
      </c>
      <c r="D44" s="50"/>
      <c r="E44" s="46" t="n">
        <v>9554.3</v>
      </c>
      <c r="F44" s="47" t="n">
        <f aca="false">E44/C44*100</f>
        <v>38.7677013593021</v>
      </c>
      <c r="G44" s="32"/>
      <c r="H44" s="32"/>
      <c r="I44" s="137"/>
      <c r="J44" s="138"/>
      <c r="K44" s="32"/>
      <c r="L44" s="137"/>
      <c r="M44" s="139"/>
      <c r="N44" s="35"/>
      <c r="O44" s="35"/>
      <c r="P44" s="37"/>
    </row>
    <row r="45" customFormat="false" ht="12.75" hidden="true" customHeight="false" outlineLevel="0" collapsed="false">
      <c r="A45" s="63" t="s">
        <v>55</v>
      </c>
      <c r="B45" s="66"/>
      <c r="C45" s="144"/>
      <c r="D45" s="144"/>
      <c r="E45" s="144"/>
      <c r="F45" s="153" t="e">
        <f aca="false">E45/C45*100</f>
        <v>#DIV/0!</v>
      </c>
      <c r="G45" s="32"/>
      <c r="H45" s="32"/>
      <c r="I45" s="137"/>
      <c r="J45" s="138"/>
      <c r="K45" s="32"/>
      <c r="L45" s="137"/>
      <c r="M45" s="139"/>
      <c r="N45" s="35"/>
      <c r="O45" s="35"/>
      <c r="P45" s="37"/>
    </row>
    <row r="46" customFormat="false" ht="3.75" hidden="true" customHeight="true" outlineLevel="0" collapsed="false">
      <c r="A46" s="63" t="s">
        <v>54</v>
      </c>
      <c r="B46" s="66"/>
      <c r="C46" s="144"/>
      <c r="D46" s="144"/>
      <c r="E46" s="144"/>
      <c r="F46" s="153" t="e">
        <f aca="false">E46/C46*100</f>
        <v>#DIV/0!</v>
      </c>
      <c r="G46" s="32"/>
      <c r="H46" s="32"/>
      <c r="I46" s="137"/>
      <c r="J46" s="138"/>
      <c r="K46" s="32"/>
      <c r="L46" s="137"/>
      <c r="M46" s="139"/>
      <c r="N46" s="35"/>
      <c r="O46" s="35"/>
      <c r="P46" s="37"/>
    </row>
    <row r="47" customFormat="false" ht="22.5" hidden="false" customHeight="false" outlineLevel="0" collapsed="false">
      <c r="A47" s="67" t="s">
        <v>56</v>
      </c>
      <c r="B47" s="68"/>
      <c r="C47" s="69" t="n">
        <f aca="false">15543.1+11657.4</f>
        <v>27200.5</v>
      </c>
      <c r="D47" s="70"/>
      <c r="E47" s="69" t="n">
        <v>8114.3</v>
      </c>
      <c r="F47" s="25" t="n">
        <f aca="false">E47/C47*100</f>
        <v>29.8314369221154</v>
      </c>
      <c r="G47" s="32"/>
      <c r="H47" s="32"/>
      <c r="I47" s="137"/>
      <c r="J47" s="138"/>
      <c r="K47" s="32"/>
      <c r="L47" s="137"/>
      <c r="M47" s="145"/>
      <c r="N47" s="72"/>
      <c r="O47" s="72"/>
      <c r="P47" s="73"/>
    </row>
    <row r="48" customFormat="false" ht="12.75" hidden="false" customHeight="false" outlineLevel="0" collapsed="false">
      <c r="A48" s="74" t="s">
        <v>57</v>
      </c>
      <c r="B48" s="75"/>
      <c r="C48" s="58" t="n">
        <f aca="false">11835.8+8870</f>
        <v>20705.8</v>
      </c>
      <c r="D48" s="76"/>
      <c r="E48" s="77" t="n">
        <f aca="false">3605+2442.4</f>
        <v>6047.4</v>
      </c>
      <c r="F48" s="25" t="n">
        <f aca="false">E48/C48*100</f>
        <v>29.2063093432758</v>
      </c>
      <c r="G48" s="32"/>
      <c r="H48" s="32"/>
      <c r="I48" s="137"/>
      <c r="J48" s="138"/>
      <c r="K48" s="32"/>
      <c r="L48" s="137"/>
      <c r="M48" s="145"/>
      <c r="N48" s="72"/>
      <c r="O48" s="72"/>
      <c r="P48" s="73"/>
    </row>
    <row r="49" customFormat="false" ht="12.75" hidden="false" customHeight="false" outlineLevel="0" collapsed="false">
      <c r="A49" s="74" t="s">
        <v>58</v>
      </c>
      <c r="B49" s="75"/>
      <c r="C49" s="58" t="n">
        <f aca="false">3538.3+2660.6</f>
        <v>6198.9</v>
      </c>
      <c r="D49" s="76"/>
      <c r="E49" s="58" t="n">
        <f aca="false">1249.2+659.4</f>
        <v>1908.6</v>
      </c>
      <c r="F49" s="25" t="n">
        <f aca="false">E49/C49*100</f>
        <v>30.7893335914436</v>
      </c>
      <c r="G49" s="32"/>
      <c r="H49" s="32"/>
      <c r="I49" s="137"/>
      <c r="J49" s="138"/>
      <c r="K49" s="32"/>
      <c r="L49" s="137"/>
      <c r="M49" s="145"/>
      <c r="N49" s="72"/>
      <c r="O49" s="72"/>
      <c r="P49" s="73"/>
    </row>
    <row r="50" customFormat="false" ht="12.75" hidden="false" customHeight="false" outlineLevel="0" collapsed="false">
      <c r="A50" s="74" t="s">
        <v>18</v>
      </c>
      <c r="B50" s="75"/>
      <c r="C50" s="77" t="n">
        <f aca="false">C47-C48-C49</f>
        <v>295.800000000001</v>
      </c>
      <c r="D50" s="76" t="n">
        <f aca="false">D47-D48-D49</f>
        <v>0</v>
      </c>
      <c r="E50" s="77" t="n">
        <f aca="false">E47-E48-E49</f>
        <v>158.300000000001</v>
      </c>
      <c r="F50" s="25" t="n">
        <f aca="false">E50/C50*100</f>
        <v>53.5158891142664</v>
      </c>
      <c r="G50" s="32"/>
      <c r="H50" s="32"/>
      <c r="I50" s="137"/>
      <c r="J50" s="138"/>
      <c r="K50" s="32"/>
      <c r="L50" s="137"/>
      <c r="M50" s="145"/>
      <c r="N50" s="72"/>
      <c r="O50" s="72"/>
      <c r="P50" s="73"/>
    </row>
    <row r="51" customFormat="false" ht="12.75" hidden="false" customHeight="false" outlineLevel="0" collapsed="false">
      <c r="A51" s="38" t="s">
        <v>54</v>
      </c>
      <c r="B51" s="75"/>
      <c r="C51" s="77" t="n">
        <v>11657.4</v>
      </c>
      <c r="D51" s="76"/>
      <c r="E51" s="58" t="n">
        <v>4274.1</v>
      </c>
      <c r="F51" s="25" t="n">
        <f aca="false">E51/C51*100</f>
        <v>36.6642647588656</v>
      </c>
      <c r="G51" s="32"/>
      <c r="H51" s="32"/>
      <c r="I51" s="137"/>
      <c r="J51" s="138"/>
      <c r="K51" s="32"/>
      <c r="L51" s="137"/>
      <c r="M51" s="145"/>
      <c r="N51" s="72"/>
      <c r="O51" s="72"/>
      <c r="P51" s="73"/>
    </row>
    <row r="52" s="29" customFormat="true" ht="15" hidden="false" customHeight="true" outlineLevel="0" collapsed="false">
      <c r="A52" s="38" t="s">
        <v>59</v>
      </c>
      <c r="B52" s="60" t="s">
        <v>60</v>
      </c>
      <c r="C52" s="42" t="n">
        <v>148784.6</v>
      </c>
      <c r="D52" s="41"/>
      <c r="E52" s="42" t="n">
        <v>59438.3</v>
      </c>
      <c r="F52" s="25" t="n">
        <f aca="false">E52/C52*100</f>
        <v>39.9492286164025</v>
      </c>
      <c r="G52" s="32"/>
      <c r="H52" s="32"/>
      <c r="I52" s="137"/>
      <c r="J52" s="138"/>
      <c r="K52" s="32"/>
      <c r="L52" s="137"/>
      <c r="M52" s="140"/>
      <c r="N52" s="40"/>
      <c r="O52" s="40"/>
      <c r="P52" s="53"/>
    </row>
    <row r="53" customFormat="false" ht="12.75" hidden="false" customHeight="false" outlineLevel="0" collapsed="false">
      <c r="A53" s="30" t="s">
        <v>16</v>
      </c>
      <c r="B53" s="31"/>
      <c r="C53" s="46" t="n">
        <v>94473.9</v>
      </c>
      <c r="D53" s="32"/>
      <c r="E53" s="46" t="n">
        <v>28041.5</v>
      </c>
      <c r="F53" s="47" t="n">
        <f aca="false">E53/C53*100</f>
        <v>29.6817427882198</v>
      </c>
      <c r="G53" s="32"/>
      <c r="H53" s="32"/>
      <c r="I53" s="137"/>
      <c r="J53" s="138"/>
      <c r="K53" s="32"/>
      <c r="L53" s="137"/>
      <c r="M53" s="139"/>
      <c r="N53" s="35"/>
      <c r="O53" s="35"/>
      <c r="P53" s="37"/>
    </row>
    <row r="54" customFormat="false" ht="12.75" hidden="false" customHeight="false" outlineLevel="0" collapsed="false">
      <c r="A54" s="30" t="s">
        <v>24</v>
      </c>
      <c r="B54" s="31"/>
      <c r="C54" s="35" t="n">
        <v>26400.8</v>
      </c>
      <c r="D54" s="32"/>
      <c r="E54" s="46" t="n">
        <v>9076.2</v>
      </c>
      <c r="F54" s="47" t="n">
        <f aca="false">E54/C54*100</f>
        <v>34.3785036817066</v>
      </c>
      <c r="G54" s="32"/>
      <c r="H54" s="32"/>
      <c r="I54" s="137"/>
      <c r="J54" s="138"/>
      <c r="K54" s="32"/>
      <c r="L54" s="137"/>
      <c r="M54" s="139"/>
      <c r="N54" s="35"/>
      <c r="O54" s="35"/>
      <c r="P54" s="37"/>
    </row>
    <row r="55" customFormat="false" ht="12" hidden="false" customHeight="true" outlineLevel="0" collapsed="false">
      <c r="A55" s="30" t="s">
        <v>18</v>
      </c>
      <c r="B55" s="31"/>
      <c r="C55" s="46" t="n">
        <f aca="false">C52-C53-C54</f>
        <v>27909.9</v>
      </c>
      <c r="D55" s="50" t="n">
        <f aca="false">D52-D53-D54</f>
        <v>0</v>
      </c>
      <c r="E55" s="46" t="n">
        <f aca="false">E52-E53-E54</f>
        <v>22320.6</v>
      </c>
      <c r="F55" s="47" t="n">
        <f aca="false">E55/C55*100</f>
        <v>79.9737727473047</v>
      </c>
      <c r="G55" s="32"/>
      <c r="H55" s="32"/>
      <c r="I55" s="137"/>
      <c r="J55" s="138"/>
      <c r="K55" s="32"/>
      <c r="L55" s="137"/>
      <c r="M55" s="145"/>
      <c r="N55" s="72"/>
      <c r="O55" s="72"/>
      <c r="P55" s="73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</row>
    <row r="56" customFormat="false" ht="12.75" hidden="true" customHeight="false" outlineLevel="0" collapsed="false">
      <c r="A56" s="63" t="s">
        <v>49</v>
      </c>
      <c r="B56" s="31"/>
      <c r="C56" s="144"/>
      <c r="D56" s="144"/>
      <c r="E56" s="144"/>
      <c r="F56" s="153" t="e">
        <f aca="false">E56/C56*100</f>
        <v>#DIV/0!</v>
      </c>
      <c r="G56" s="32"/>
      <c r="H56" s="32"/>
      <c r="I56" s="137"/>
      <c r="J56" s="138"/>
      <c r="K56" s="32"/>
      <c r="L56" s="137"/>
      <c r="M56" s="145"/>
      <c r="N56" s="72"/>
      <c r="O56" s="72"/>
      <c r="P56" s="73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</row>
    <row r="57" s="86" customFormat="true" ht="25.5" hidden="false" customHeight="true" outlineLevel="0" collapsed="false">
      <c r="A57" s="67" t="s">
        <v>61</v>
      </c>
      <c r="B57" s="68"/>
      <c r="C57" s="69" t="n">
        <v>85536</v>
      </c>
      <c r="D57" s="70"/>
      <c r="E57" s="69" t="n">
        <v>33514.4</v>
      </c>
      <c r="F57" s="25" t="n">
        <f aca="false">E57/C57*100</f>
        <v>39.1816311260756</v>
      </c>
      <c r="G57" s="76"/>
      <c r="H57" s="76"/>
      <c r="I57" s="146"/>
      <c r="J57" s="138"/>
      <c r="K57" s="76"/>
      <c r="L57" s="146"/>
      <c r="M57" s="147"/>
      <c r="N57" s="82"/>
      <c r="O57" s="82"/>
      <c r="P57" s="83"/>
      <c r="Q57" s="84"/>
      <c r="R57" s="84"/>
      <c r="S57" s="84"/>
      <c r="T57" s="84"/>
      <c r="U57" s="84"/>
      <c r="V57" s="84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</row>
    <row r="58" s="90" customFormat="true" ht="12.75" hidden="false" customHeight="false" outlineLevel="0" collapsed="false">
      <c r="A58" s="74" t="s">
        <v>57</v>
      </c>
      <c r="B58" s="75"/>
      <c r="C58" s="58" t="n">
        <v>66426.7</v>
      </c>
      <c r="D58" s="76"/>
      <c r="E58" s="77" t="n">
        <v>25193.3</v>
      </c>
      <c r="F58" s="47" t="n">
        <f aca="false">E58/C58*100</f>
        <v>37.9264663155027</v>
      </c>
      <c r="G58" s="76"/>
      <c r="H58" s="76"/>
      <c r="I58" s="146"/>
      <c r="J58" s="138"/>
      <c r="K58" s="76"/>
      <c r="L58" s="146"/>
      <c r="M58" s="145"/>
      <c r="N58" s="87"/>
      <c r="O58" s="87"/>
      <c r="P58" s="7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4" t="s">
        <v>58</v>
      </c>
      <c r="B59" s="75"/>
      <c r="C59" s="58" t="n">
        <f aca="false">18242.2+18.3</f>
        <v>18260.5</v>
      </c>
      <c r="D59" s="76"/>
      <c r="E59" s="58" t="n">
        <v>8046.7</v>
      </c>
      <c r="F59" s="47" t="n">
        <f aca="false">E59/C59*100</f>
        <v>44.0661537197777</v>
      </c>
      <c r="G59" s="76"/>
      <c r="H59" s="76"/>
      <c r="I59" s="146"/>
      <c r="J59" s="138"/>
      <c r="K59" s="76"/>
      <c r="L59" s="146"/>
      <c r="M59" s="145"/>
      <c r="N59" s="87"/>
      <c r="O59" s="87"/>
      <c r="P59" s="73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4" t="s">
        <v>18</v>
      </c>
      <c r="B60" s="75"/>
      <c r="C60" s="77" t="n">
        <f aca="false">C57-C58-C59</f>
        <v>848.800000000003</v>
      </c>
      <c r="D60" s="76" t="n">
        <f aca="false">D57-D58-D59</f>
        <v>0</v>
      </c>
      <c r="E60" s="77" t="n">
        <f aca="false">E57-E58-E59</f>
        <v>274.400000000002</v>
      </c>
      <c r="F60" s="47" t="n">
        <f aca="false">E60/C60*100</f>
        <v>32.3279924599436</v>
      </c>
      <c r="G60" s="76"/>
      <c r="H60" s="76"/>
      <c r="I60" s="146"/>
      <c r="J60" s="138"/>
      <c r="K60" s="76"/>
      <c r="L60" s="146"/>
      <c r="M60" s="145"/>
      <c r="N60" s="87"/>
      <c r="O60" s="87"/>
      <c r="P60" s="73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22.5" hidden="false" customHeight="false" outlineLevel="0" collapsed="false">
      <c r="A61" s="67" t="s">
        <v>62</v>
      </c>
      <c r="B61" s="91" t="s">
        <v>63</v>
      </c>
      <c r="C61" s="62" t="n">
        <v>42541.1</v>
      </c>
      <c r="D61" s="92"/>
      <c r="E61" s="56" t="n">
        <v>15341.7</v>
      </c>
      <c r="F61" s="25" t="n">
        <f aca="false">E61/C61*100</f>
        <v>36.0632423703195</v>
      </c>
      <c r="G61" s="76"/>
      <c r="H61" s="76"/>
      <c r="I61" s="146"/>
      <c r="J61" s="138"/>
      <c r="K61" s="76"/>
      <c r="L61" s="146"/>
      <c r="M61" s="145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12.75" hidden="false" customHeight="false" outlineLevel="0" collapsed="false">
      <c r="A62" s="30" t="s">
        <v>16</v>
      </c>
      <c r="B62" s="75"/>
      <c r="C62" s="77" t="n">
        <v>28043</v>
      </c>
      <c r="D62" s="76"/>
      <c r="E62" s="58" t="n">
        <v>10616.8</v>
      </c>
      <c r="F62" s="25" t="n">
        <f aca="false">E62/C62*100</f>
        <v>37.8590022465499</v>
      </c>
      <c r="G62" s="76"/>
      <c r="H62" s="76"/>
      <c r="I62" s="146"/>
      <c r="J62" s="138"/>
      <c r="K62" s="76"/>
      <c r="L62" s="146"/>
      <c r="M62" s="145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30" t="s">
        <v>24</v>
      </c>
      <c r="B63" s="75"/>
      <c r="C63" s="77" t="n">
        <v>8468.7</v>
      </c>
      <c r="D63" s="76"/>
      <c r="E63" s="58" t="n">
        <v>2739.8</v>
      </c>
      <c r="F63" s="25" t="n">
        <f aca="false">E63/C63*100</f>
        <v>32.3520729273678</v>
      </c>
      <c r="G63" s="76"/>
      <c r="H63" s="76"/>
      <c r="I63" s="146"/>
      <c r="J63" s="138"/>
      <c r="K63" s="76"/>
      <c r="L63" s="146"/>
      <c r="M63" s="145"/>
      <c r="N63" s="93"/>
      <c r="O63" s="93"/>
      <c r="P63" s="94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30" t="s">
        <v>18</v>
      </c>
      <c r="B64" s="75"/>
      <c r="C64" s="77" t="n">
        <f aca="false">C61-C62-C63</f>
        <v>6029.4</v>
      </c>
      <c r="D64" s="76" t="n">
        <f aca="false">D61-D62-D63</f>
        <v>0</v>
      </c>
      <c r="E64" s="58" t="n">
        <f aca="false">E61-E62-E63</f>
        <v>1985.1</v>
      </c>
      <c r="F64" s="25" t="n">
        <f aca="false">E64/C64*100</f>
        <v>32.9236739974127</v>
      </c>
      <c r="G64" s="76"/>
      <c r="H64" s="76"/>
      <c r="I64" s="146"/>
      <c r="J64" s="138"/>
      <c r="K64" s="76"/>
      <c r="L64" s="146"/>
      <c r="M64" s="145"/>
      <c r="N64" s="93"/>
      <c r="O64" s="93"/>
      <c r="P64" s="94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true" customHeight="false" outlineLevel="0" collapsed="false">
      <c r="A65" s="63" t="s">
        <v>64</v>
      </c>
      <c r="B65" s="75"/>
      <c r="C65" s="148"/>
      <c r="D65" s="148"/>
      <c r="E65" s="148"/>
      <c r="F65" s="149" t="e">
        <f aca="false">E65/C65*100</f>
        <v>#DIV/0!</v>
      </c>
      <c r="G65" s="76"/>
      <c r="H65" s="76"/>
      <c r="I65" s="146"/>
      <c r="J65" s="149"/>
      <c r="K65" s="76"/>
      <c r="L65" s="146"/>
      <c r="M65" s="145"/>
      <c r="N65" s="93"/>
      <c r="O65" s="93"/>
      <c r="P65" s="94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67" t="s">
        <v>65</v>
      </c>
      <c r="B66" s="91" t="s">
        <v>66</v>
      </c>
      <c r="C66" s="62" t="n">
        <v>29.2</v>
      </c>
      <c r="D66" s="92" t="n">
        <v>0</v>
      </c>
      <c r="E66" s="56" t="n">
        <v>15.9</v>
      </c>
      <c r="F66" s="47" t="n">
        <f aca="false">E66/C66*100</f>
        <v>54.4520547945206</v>
      </c>
      <c r="G66" s="56" t="n">
        <v>5</v>
      </c>
      <c r="H66" s="92"/>
      <c r="I66" s="97" t="n">
        <v>2.5</v>
      </c>
      <c r="J66" s="27" t="n">
        <f aca="false">I66/G66*100</f>
        <v>50</v>
      </c>
      <c r="K66" s="56"/>
      <c r="L66" s="97" t="n">
        <v>0</v>
      </c>
      <c r="M66" s="45" t="e">
        <f aca="false">L66/K66*100</f>
        <v>#DIV/0!</v>
      </c>
      <c r="N66" s="24" t="n">
        <f aca="false">G66+K66</f>
        <v>5</v>
      </c>
      <c r="O66" s="24" t="n">
        <f aca="false">I66+L66</f>
        <v>2.5</v>
      </c>
      <c r="P66" s="28" t="n">
        <f aca="false">O66/N66*100</f>
        <v>50</v>
      </c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67" t="s">
        <v>67</v>
      </c>
      <c r="B67" s="68" t="s">
        <v>68</v>
      </c>
      <c r="C67" s="56" t="n">
        <v>402.5</v>
      </c>
      <c r="D67" s="92"/>
      <c r="E67" s="56" t="n">
        <v>119.8</v>
      </c>
      <c r="F67" s="25" t="n">
        <f aca="false">E67/C67*100</f>
        <v>29.7639751552795</v>
      </c>
      <c r="G67" s="62" t="n">
        <v>0</v>
      </c>
      <c r="H67" s="76"/>
      <c r="I67" s="57" t="n">
        <v>0</v>
      </c>
      <c r="J67" s="45" t="n">
        <v>0</v>
      </c>
      <c r="K67" s="62" t="n">
        <v>0</v>
      </c>
      <c r="L67" s="57" t="n">
        <v>0</v>
      </c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90" customFormat="true" ht="12.75" hidden="false" customHeight="false" outlineLevel="0" collapsed="false">
      <c r="A68" s="30" t="s">
        <v>16</v>
      </c>
      <c r="B68" s="68"/>
      <c r="C68" s="58" t="n">
        <f aca="false">44.1+7.8</f>
        <v>51.9</v>
      </c>
      <c r="D68" s="76"/>
      <c r="E68" s="58" t="n">
        <v>0</v>
      </c>
      <c r="F68" s="25" t="n">
        <f aca="false">E68/C68*100</f>
        <v>0</v>
      </c>
      <c r="G68" s="62"/>
      <c r="H68" s="76"/>
      <c r="I68" s="155"/>
      <c r="J68" s="45"/>
      <c r="K68" s="62"/>
      <c r="L68" s="57"/>
      <c r="M68" s="45"/>
      <c r="N68" s="24"/>
      <c r="O68" s="24"/>
      <c r="P68" s="2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</row>
    <row r="69" s="90" customFormat="true" ht="12.75" hidden="false" customHeight="false" outlineLevel="0" collapsed="false">
      <c r="A69" s="30" t="s">
        <v>24</v>
      </c>
      <c r="B69" s="68"/>
      <c r="C69" s="58" t="n">
        <f aca="false">13.3+2.4</f>
        <v>15.7</v>
      </c>
      <c r="D69" s="76"/>
      <c r="E69" s="58" t="n">
        <v>0</v>
      </c>
      <c r="F69" s="25" t="n">
        <f aca="false">E69/C69*100</f>
        <v>0</v>
      </c>
      <c r="G69" s="62"/>
      <c r="H69" s="76"/>
      <c r="I69" s="155"/>
      <c r="J69" s="45"/>
      <c r="K69" s="62"/>
      <c r="L69" s="57"/>
      <c r="M69" s="45"/>
      <c r="N69" s="24"/>
      <c r="O69" s="24"/>
      <c r="P69" s="2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18</v>
      </c>
      <c r="B70" s="75"/>
      <c r="C70" s="58" t="n">
        <f aca="false">C67-C68-C69</f>
        <v>334.9</v>
      </c>
      <c r="D70" s="98" t="n">
        <f aca="false">D67</f>
        <v>0</v>
      </c>
      <c r="E70" s="58" t="n">
        <f aca="false">E67-E68-E69</f>
        <v>119.8</v>
      </c>
      <c r="F70" s="47" t="n">
        <f aca="false">E70/C70*100</f>
        <v>35.7718722006569</v>
      </c>
      <c r="G70" s="77"/>
      <c r="H70" s="76"/>
      <c r="I70" s="146"/>
      <c r="J70" s="51" t="n">
        <v>0</v>
      </c>
      <c r="K70" s="77"/>
      <c r="L70" s="80"/>
      <c r="M70" s="45" t="e">
        <f aca="false">L70/K70*100</f>
        <v>#DIV/0!</v>
      </c>
      <c r="N70" s="24" t="n">
        <f aca="false">G70+K70</f>
        <v>0</v>
      </c>
      <c r="O70" s="24" t="n">
        <f aca="false">I70+L70</f>
        <v>0</v>
      </c>
      <c r="P70" s="28" t="e">
        <f aca="false">O70/N70*100</f>
        <v>#DIV/0!</v>
      </c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86" customFormat="true" ht="14.25" hidden="false" customHeight="true" outlineLevel="0" collapsed="false">
      <c r="A71" s="67" t="s">
        <v>69</v>
      </c>
      <c r="B71" s="68" t="s">
        <v>70</v>
      </c>
      <c r="C71" s="56" t="n">
        <v>2891.8</v>
      </c>
      <c r="D71" s="92"/>
      <c r="E71" s="56" t="n">
        <v>969.8</v>
      </c>
      <c r="F71" s="25" t="n">
        <f aca="false">E71/C71*100</f>
        <v>33.5362058233626</v>
      </c>
      <c r="G71" s="77"/>
      <c r="H71" s="76"/>
      <c r="I71" s="146"/>
      <c r="J71" s="156"/>
      <c r="K71" s="77"/>
      <c r="L71" s="146"/>
      <c r="M71" s="147"/>
      <c r="N71" s="82"/>
      <c r="O71" s="82"/>
      <c r="P71" s="83"/>
      <c r="Q71" s="84"/>
      <c r="R71" s="84"/>
      <c r="S71" s="84"/>
      <c r="T71" s="84"/>
      <c r="U71" s="84"/>
      <c r="V71" s="84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</row>
    <row r="72" s="90" customFormat="true" ht="12.75" hidden="false" customHeight="false" outlineLevel="0" collapsed="false">
      <c r="A72" s="74" t="s">
        <v>57</v>
      </c>
      <c r="B72" s="75"/>
      <c r="C72" s="58" t="n">
        <v>1224.3</v>
      </c>
      <c r="D72" s="76"/>
      <c r="E72" s="58" t="n">
        <v>447.9</v>
      </c>
      <c r="F72" s="47" t="n">
        <f aca="false">E72/C72*100</f>
        <v>36.5841705464347</v>
      </c>
      <c r="G72" s="77"/>
      <c r="H72" s="76"/>
      <c r="I72" s="146"/>
      <c r="J72" s="150"/>
      <c r="K72" s="77"/>
      <c r="L72" s="146"/>
      <c r="M72" s="145"/>
      <c r="N72" s="87"/>
      <c r="O72" s="87"/>
      <c r="P72" s="73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</row>
    <row r="73" s="90" customFormat="true" ht="12.75" hidden="false" customHeight="false" outlineLevel="0" collapsed="false">
      <c r="A73" s="74" t="s">
        <v>24</v>
      </c>
      <c r="B73" s="75"/>
      <c r="C73" s="58" t="n">
        <v>365.2</v>
      </c>
      <c r="D73" s="76"/>
      <c r="E73" s="58" t="n">
        <v>112.6</v>
      </c>
      <c r="F73" s="47" t="n">
        <f aca="false">E73/C73*100</f>
        <v>30.8324205914567</v>
      </c>
      <c r="G73" s="77"/>
      <c r="H73" s="76"/>
      <c r="I73" s="146"/>
      <c r="J73" s="150"/>
      <c r="K73" s="77"/>
      <c r="L73" s="146"/>
      <c r="M73" s="145"/>
      <c r="N73" s="87"/>
      <c r="O73" s="87"/>
      <c r="P73" s="73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</row>
    <row r="74" s="90" customFormat="true" ht="13.5" hidden="false" customHeight="true" outlineLevel="0" collapsed="false">
      <c r="A74" s="74" t="s">
        <v>18</v>
      </c>
      <c r="B74" s="75"/>
      <c r="C74" s="58" t="n">
        <f aca="false">C71-C72-C73</f>
        <v>1302.3</v>
      </c>
      <c r="D74" s="98" t="n">
        <f aca="false">D71-D72-D73</f>
        <v>0</v>
      </c>
      <c r="E74" s="58" t="n">
        <f aca="false">E71-E72-E73</f>
        <v>409.3</v>
      </c>
      <c r="F74" s="47" t="n">
        <f aca="false">E74/C74*100</f>
        <v>31.4290102127006</v>
      </c>
      <c r="G74" s="77"/>
      <c r="H74" s="76"/>
      <c r="I74" s="146"/>
      <c r="J74" s="150"/>
      <c r="K74" s="77"/>
      <c r="L74" s="146"/>
      <c r="M74" s="145"/>
      <c r="N74" s="87"/>
      <c r="O74" s="87"/>
      <c r="P74" s="73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</row>
    <row r="75" s="29" customFormat="true" ht="24.75" hidden="false" customHeight="true" outlineLevel="0" collapsed="false">
      <c r="A75" s="38" t="s">
        <v>98</v>
      </c>
      <c r="B75" s="39" t="s">
        <v>72</v>
      </c>
      <c r="C75" s="42" t="n">
        <v>61884.9</v>
      </c>
      <c r="D75" s="41"/>
      <c r="E75" s="42" t="n">
        <v>23845.4</v>
      </c>
      <c r="F75" s="25" t="n">
        <f aca="false">E75/C75*100</f>
        <v>38.5318551052034</v>
      </c>
      <c r="G75" s="42" t="n">
        <v>140</v>
      </c>
      <c r="H75" s="43" t="e">
        <f aca="false">H76+H77+H78</f>
        <v>#VALUE!</v>
      </c>
      <c r="I75" s="42" t="n">
        <v>24.5</v>
      </c>
      <c r="J75" s="45" t="n">
        <f aca="false">I75/G75*100</f>
        <v>17.5</v>
      </c>
      <c r="K75" s="42" t="n">
        <v>40.8</v>
      </c>
      <c r="L75" s="55" t="n">
        <v>11.1</v>
      </c>
      <c r="M75" s="45" t="n">
        <f aca="false">L75/K75*100</f>
        <v>27.2058823529412</v>
      </c>
      <c r="N75" s="24" t="n">
        <f aca="false">N76+N77+N78</f>
        <v>0</v>
      </c>
      <c r="O75" s="24" t="n">
        <f aca="false">O76+O77+O78</f>
        <v>0</v>
      </c>
      <c r="P75" s="28" t="e">
        <f aca="false">O75/N75*100</f>
        <v>#DIV/0!</v>
      </c>
      <c r="Q75" s="101"/>
      <c r="R75" s="101"/>
      <c r="S75" s="101"/>
      <c r="T75" s="101"/>
      <c r="U75" s="101"/>
      <c r="V75" s="101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</row>
    <row r="76" customFormat="false" ht="12.75" hidden="false" customHeight="false" outlineLevel="0" collapsed="false">
      <c r="A76" s="74" t="s">
        <v>73</v>
      </c>
      <c r="B76" s="31"/>
      <c r="C76" s="35" t="n">
        <v>40045.2</v>
      </c>
      <c r="D76" s="32"/>
      <c r="E76" s="46" t="n">
        <v>14883.3</v>
      </c>
      <c r="F76" s="47" t="n">
        <f aca="false">E76/C76*100</f>
        <v>37.1662521350874</v>
      </c>
      <c r="G76" s="35"/>
      <c r="H76" s="32"/>
      <c r="I76" s="34"/>
      <c r="J76" s="45"/>
      <c r="K76" s="35"/>
      <c r="L76" s="34"/>
      <c r="M76" s="36"/>
      <c r="N76" s="35"/>
      <c r="O76" s="35"/>
      <c r="P76" s="37"/>
    </row>
    <row r="77" customFormat="false" ht="12.75" hidden="false" customHeight="false" outlineLevel="0" collapsed="false">
      <c r="A77" s="74" t="s">
        <v>74</v>
      </c>
      <c r="B77" s="31"/>
      <c r="C77" s="46" t="n">
        <v>12093.1</v>
      </c>
      <c r="D77" s="50"/>
      <c r="E77" s="46" t="n">
        <v>4059.6</v>
      </c>
      <c r="F77" s="47" t="n">
        <f aca="false">E77/C77*100</f>
        <v>33.5695561932011</v>
      </c>
      <c r="G77" s="32"/>
      <c r="H77" s="32"/>
      <c r="I77" s="34"/>
      <c r="J77" s="45"/>
      <c r="K77" s="35"/>
      <c r="L77" s="34"/>
      <c r="M77" s="36"/>
      <c r="N77" s="35"/>
      <c r="O77" s="35"/>
      <c r="P77" s="37"/>
    </row>
    <row r="78" customFormat="false" ht="12.75" hidden="false" customHeight="false" outlineLevel="0" collapsed="false">
      <c r="A78" s="74" t="s">
        <v>18</v>
      </c>
      <c r="B78" s="31"/>
      <c r="C78" s="46" t="n">
        <f aca="false">C75-C76-C77</f>
        <v>9746.6</v>
      </c>
      <c r="D78" s="50" t="n">
        <f aca="false">D75-D76-D77</f>
        <v>0</v>
      </c>
      <c r="E78" s="46" t="n">
        <f aca="false">E75-E76-E77</f>
        <v>4902.5</v>
      </c>
      <c r="F78" s="47" t="n">
        <f aca="false">E78/C78*100</f>
        <v>50.2995916524737</v>
      </c>
      <c r="G78" s="50"/>
      <c r="H78" s="32" t="e">
        <f aca="false">H75-H76-H77-#REF!</f>
        <v>#VALUE!</v>
      </c>
      <c r="I78" s="46"/>
      <c r="J78" s="103" t="e">
        <f aca="false">I78/G78*100</f>
        <v>#DIV/0!</v>
      </c>
      <c r="K78" s="46" t="n">
        <f aca="false">K75-M80</f>
        <v>40.8</v>
      </c>
      <c r="L78" s="46" t="n">
        <f aca="false">L75-L76-L77</f>
        <v>11.1</v>
      </c>
      <c r="M78" s="45" t="n">
        <f aca="false">L78/K78*100</f>
        <v>27.2058823529412</v>
      </c>
      <c r="N78" s="24"/>
      <c r="O78" s="24"/>
      <c r="P78" s="28" t="e">
        <f aca="false">O78/N78*100</f>
        <v>#DIV/0!</v>
      </c>
    </row>
    <row r="79" customFormat="false" ht="12.75" hidden="true" customHeight="false" outlineLevel="0" collapsed="false">
      <c r="A79" s="63" t="s">
        <v>49</v>
      </c>
      <c r="B79" s="31"/>
      <c r="C79" s="144"/>
      <c r="D79" s="144"/>
      <c r="E79" s="144"/>
      <c r="F79" s="153" t="e">
        <f aca="false">E79/C79*100</f>
        <v>#DIV/0!</v>
      </c>
      <c r="G79" s="50"/>
      <c r="H79" s="32"/>
      <c r="I79" s="151"/>
      <c r="J79" s="154"/>
      <c r="K79" s="50"/>
      <c r="L79" s="151"/>
      <c r="M79" s="143"/>
      <c r="N79" s="24"/>
      <c r="O79" s="24"/>
      <c r="P79" s="28"/>
    </row>
    <row r="80" s="29" customFormat="true" ht="33.75" hidden="false" customHeight="true" outlineLevel="0" collapsed="false">
      <c r="A80" s="67" t="s">
        <v>99</v>
      </c>
      <c r="B80" s="60" t="s">
        <v>76</v>
      </c>
      <c r="C80" s="42" t="n">
        <v>50.5</v>
      </c>
      <c r="D80" s="41"/>
      <c r="E80" s="42" t="n">
        <v>27.1</v>
      </c>
      <c r="F80" s="47" t="n">
        <f aca="false">E80/C80*100</f>
        <v>53.6633663366337</v>
      </c>
      <c r="G80" s="41"/>
      <c r="H80" s="41"/>
      <c r="I80" s="142"/>
      <c r="J80" s="143"/>
      <c r="K80" s="41"/>
      <c r="L80" s="142"/>
      <c r="M80" s="140"/>
      <c r="N80" s="40"/>
      <c r="O80" s="40"/>
      <c r="P80" s="53"/>
    </row>
    <row r="81" s="29" customFormat="true" ht="23.25" hidden="false" customHeight="true" outlineLevel="0" collapsed="false">
      <c r="A81" s="104" t="s">
        <v>77</v>
      </c>
      <c r="B81" s="60" t="s">
        <v>78</v>
      </c>
      <c r="C81" s="42"/>
      <c r="D81" s="41"/>
      <c r="E81" s="42" t="n">
        <v>0</v>
      </c>
      <c r="F81" s="25" t="e">
        <f aca="false">E81/C81*100</f>
        <v>#DIV/0!</v>
      </c>
      <c r="G81" s="41"/>
      <c r="H81" s="41"/>
      <c r="I81" s="61"/>
      <c r="J81" s="45"/>
      <c r="K81" s="41"/>
      <c r="L81" s="142"/>
      <c r="M81" s="140"/>
      <c r="N81" s="105"/>
      <c r="O81" s="105"/>
      <c r="P81" s="28"/>
    </row>
    <row r="82" s="29" customFormat="true" ht="18" hidden="false" customHeight="true" outlineLevel="0" collapsed="false">
      <c r="A82" s="38" t="s">
        <v>79</v>
      </c>
      <c r="B82" s="39" t="s">
        <v>80</v>
      </c>
      <c r="C82" s="42" t="n">
        <v>32108.8</v>
      </c>
      <c r="D82" s="43" t="n">
        <f aca="false">D84+D85+D86</f>
        <v>0</v>
      </c>
      <c r="E82" s="42" t="n">
        <v>18658.7</v>
      </c>
      <c r="F82" s="25" t="n">
        <f aca="false">E82/C82*100</f>
        <v>58.1108605740482</v>
      </c>
      <c r="G82" s="42" t="n">
        <f aca="false">G84+G85+G86</f>
        <v>322</v>
      </c>
      <c r="H82" s="43" t="n">
        <f aca="false">H84+H85+H86</f>
        <v>0</v>
      </c>
      <c r="I82" s="42" t="n">
        <v>134</v>
      </c>
      <c r="J82" s="45" t="n">
        <f aca="false">I82/G82*100</f>
        <v>41.6149068322981</v>
      </c>
      <c r="K82" s="42" t="n">
        <v>1991.2</v>
      </c>
      <c r="L82" s="42" t="n">
        <v>779</v>
      </c>
      <c r="M82" s="45" t="n">
        <f aca="false">L82/K82*100</f>
        <v>39.1221374045802</v>
      </c>
      <c r="N82" s="24" t="n">
        <f aca="false">G82+K82</f>
        <v>2313.2</v>
      </c>
      <c r="O82" s="24" t="n">
        <f aca="false">I82+L82</f>
        <v>913</v>
      </c>
      <c r="P82" s="28" t="n">
        <f aca="false">O82/N82*100</f>
        <v>39.4691336676466</v>
      </c>
    </row>
    <row r="83" customFormat="false" ht="12.75" hidden="false" customHeight="false" outlineLevel="0" collapsed="false">
      <c r="A83" s="30" t="s">
        <v>13</v>
      </c>
      <c r="B83" s="31"/>
      <c r="C83" s="32"/>
      <c r="D83" s="32"/>
      <c r="E83" s="32"/>
      <c r="F83" s="54"/>
      <c r="G83" s="46"/>
      <c r="H83" s="50"/>
      <c r="I83" s="48"/>
      <c r="J83" s="45"/>
      <c r="K83" s="46"/>
      <c r="L83" s="48"/>
      <c r="M83" s="36"/>
      <c r="N83" s="35"/>
      <c r="O83" s="35"/>
      <c r="P83" s="37"/>
    </row>
    <row r="84" customFormat="false" ht="12.75" hidden="false" customHeight="false" outlineLevel="0" collapsed="false">
      <c r="A84" s="30" t="s">
        <v>81</v>
      </c>
      <c r="B84" s="31" t="s">
        <v>82</v>
      </c>
      <c r="C84" s="46" t="n">
        <v>2142.3</v>
      </c>
      <c r="D84" s="32"/>
      <c r="E84" s="35" t="n">
        <v>899.7</v>
      </c>
      <c r="F84" s="47" t="n">
        <f aca="false">E84/C84*100</f>
        <v>41.9969191989917</v>
      </c>
      <c r="G84" s="46" t="n">
        <v>322</v>
      </c>
      <c r="H84" s="50"/>
      <c r="I84" s="48" t="n">
        <v>134</v>
      </c>
      <c r="J84" s="51" t="n">
        <f aca="false">I84/G84*100</f>
        <v>41.6149068322981</v>
      </c>
      <c r="K84" s="46" t="n">
        <v>1991.2</v>
      </c>
      <c r="L84" s="48" t="n">
        <v>779</v>
      </c>
      <c r="M84" s="45" t="n">
        <f aca="false">L84/K84*100</f>
        <v>39.1221374045802</v>
      </c>
      <c r="N84" s="24" t="n">
        <f aca="false">G84+K84</f>
        <v>2313.2</v>
      </c>
      <c r="O84" s="24" t="n">
        <f aca="false">I84+L84</f>
        <v>913</v>
      </c>
      <c r="P84" s="28" t="n">
        <f aca="false">O84/N84*100</f>
        <v>39.4691336676466</v>
      </c>
    </row>
    <row r="85" customFormat="false" ht="12.75" hidden="false" customHeight="false" outlineLevel="0" collapsed="false">
      <c r="A85" s="30" t="s">
        <v>83</v>
      </c>
      <c r="B85" s="31" t="s">
        <v>84</v>
      </c>
      <c r="C85" s="46" t="n">
        <v>14549.8</v>
      </c>
      <c r="D85" s="32"/>
      <c r="E85" s="46" t="n">
        <v>13388.3</v>
      </c>
      <c r="F85" s="47" t="n">
        <f aca="false">E85/C85*100</f>
        <v>92.0170723996206</v>
      </c>
      <c r="G85" s="46"/>
      <c r="H85" s="50"/>
      <c r="I85" s="48"/>
      <c r="J85" s="51"/>
      <c r="K85" s="46"/>
      <c r="L85" s="151"/>
      <c r="M85" s="143"/>
      <c r="N85" s="24"/>
      <c r="O85" s="24"/>
      <c r="P85" s="28"/>
    </row>
    <row r="86" customFormat="false" ht="12.75" hidden="false" customHeight="false" outlineLevel="0" collapsed="false">
      <c r="A86" s="30" t="s">
        <v>85</v>
      </c>
      <c r="B86" s="31" t="s">
        <v>86</v>
      </c>
      <c r="C86" s="46" t="n">
        <v>15416.7</v>
      </c>
      <c r="D86" s="32"/>
      <c r="E86" s="46" t="n">
        <v>4370.7</v>
      </c>
      <c r="F86" s="47" t="n">
        <f aca="false">E86/C86*100</f>
        <v>28.3504251882699</v>
      </c>
      <c r="G86" s="46"/>
      <c r="H86" s="50"/>
      <c r="I86" s="48"/>
      <c r="J86" s="51"/>
      <c r="K86" s="46"/>
      <c r="L86" s="48"/>
      <c r="M86" s="45"/>
      <c r="N86" s="24"/>
      <c r="O86" s="24"/>
      <c r="P86" s="28"/>
    </row>
    <row r="87" customFormat="false" ht="12.75" hidden="false" customHeight="false" outlineLevel="0" collapsed="false">
      <c r="A87" s="67" t="s">
        <v>87</v>
      </c>
      <c r="B87" s="39" t="s">
        <v>88</v>
      </c>
      <c r="C87" s="42" t="n">
        <v>21346.6</v>
      </c>
      <c r="D87" s="41"/>
      <c r="E87" s="40" t="n">
        <v>694.7</v>
      </c>
      <c r="F87" s="25" t="n">
        <f aca="false">E87/C87*100</f>
        <v>3.25438243092577</v>
      </c>
      <c r="G87" s="42" t="n">
        <v>0</v>
      </c>
      <c r="H87" s="43"/>
      <c r="I87" s="55" t="n">
        <v>0</v>
      </c>
      <c r="J87" s="45" t="e">
        <f aca="false">I87/G87*100</f>
        <v>#DIV/0!</v>
      </c>
      <c r="K87" s="42" t="n">
        <v>425.9</v>
      </c>
      <c r="L87" s="55" t="n">
        <v>218.3</v>
      </c>
      <c r="M87" s="45" t="n">
        <f aca="false">L87/K87*100</f>
        <v>51.2561634186429</v>
      </c>
      <c r="N87" s="24" t="n">
        <f aca="false">G87+K87</f>
        <v>425.9</v>
      </c>
      <c r="O87" s="24" t="n">
        <f aca="false">I87+L87</f>
        <v>218.3</v>
      </c>
      <c r="P87" s="28" t="n">
        <f aca="false">O87/N87*100</f>
        <v>51.2561634186429</v>
      </c>
    </row>
    <row r="88" customFormat="false" ht="12.75" hidden="false" customHeight="false" outlineLevel="0" collapsed="false">
      <c r="A88" s="106" t="s">
        <v>89</v>
      </c>
      <c r="B88" s="39" t="s">
        <v>90</v>
      </c>
      <c r="C88" s="42" t="n">
        <v>1250</v>
      </c>
      <c r="D88" s="43"/>
      <c r="E88" s="42" t="n">
        <v>702</v>
      </c>
      <c r="F88" s="25" t="n">
        <f aca="false">E88/C88*100</f>
        <v>56.16</v>
      </c>
      <c r="G88" s="42" t="n">
        <v>0</v>
      </c>
      <c r="H88" s="43"/>
      <c r="I88" s="42" t="n">
        <v>0</v>
      </c>
      <c r="J88" s="51" t="e">
        <f aca="false">I88/G88*100</f>
        <v>#DIV/0!</v>
      </c>
      <c r="K88" s="42" t="n">
        <v>0</v>
      </c>
      <c r="L88" s="42" t="n">
        <v>0</v>
      </c>
      <c r="M88" s="45" t="e">
        <f aca="false">L88/K88*100</f>
        <v>#DIV/0!</v>
      </c>
      <c r="N88" s="24" t="n">
        <f aca="false">G88+K88</f>
        <v>0</v>
      </c>
      <c r="O88" s="24" t="n">
        <f aca="false">I88+L88</f>
        <v>0</v>
      </c>
      <c r="P88" s="28" t="e">
        <f aca="false">O88/N88*100</f>
        <v>#DIV/0!</v>
      </c>
    </row>
    <row r="89" s="29" customFormat="true" ht="34.5" hidden="false" customHeight="false" outlineLevel="0" collapsed="false">
      <c r="A89" s="22" t="s">
        <v>91</v>
      </c>
      <c r="B89" s="23" t="s">
        <v>92</v>
      </c>
      <c r="C89" s="107" t="n">
        <v>39447.6</v>
      </c>
      <c r="D89" s="108"/>
      <c r="E89" s="107" t="n">
        <v>17161.1</v>
      </c>
      <c r="F89" s="25" t="n">
        <f aca="false">E89/C89*100</f>
        <v>43.5035338018029</v>
      </c>
      <c r="G89" s="107"/>
      <c r="H89" s="109"/>
      <c r="I89" s="110"/>
      <c r="J89" s="51"/>
      <c r="K89" s="107" t="n">
        <v>0</v>
      </c>
      <c r="L89" s="110" t="n">
        <v>0</v>
      </c>
      <c r="M89" s="45" t="e">
        <f aca="false">L89/K89*100</f>
        <v>#DIV/0!</v>
      </c>
      <c r="N89" s="24" t="n">
        <f aca="false">G89+K89</f>
        <v>0</v>
      </c>
      <c r="O89" s="24" t="n">
        <f aca="false">I89+L89</f>
        <v>0</v>
      </c>
      <c r="P89" s="28" t="e">
        <f aca="false">O89/N89*100</f>
        <v>#DIV/0!</v>
      </c>
    </row>
    <row r="90" customFormat="false" ht="13.5" hidden="true" customHeight="false" outlineLevel="0" collapsed="false">
      <c r="A90" s="111"/>
      <c r="B90" s="112"/>
      <c r="C90" s="115"/>
      <c r="D90" s="113"/>
      <c r="E90" s="109" t="n">
        <v>14959.3</v>
      </c>
      <c r="F90" s="152" t="e">
        <f aca="false">E90/C90*100</f>
        <v>#DIV/0!</v>
      </c>
      <c r="G90" s="115"/>
      <c r="H90" s="113"/>
      <c r="I90" s="116"/>
      <c r="J90" s="117" t="e">
        <f aca="false">I90/G90*100</f>
        <v>#DIV/0!</v>
      </c>
      <c r="K90" s="115"/>
      <c r="L90" s="116"/>
      <c r="M90" s="118" t="e">
        <f aca="false">L90/K90*100</f>
        <v>#DIV/0!</v>
      </c>
      <c r="N90" s="119" t="n">
        <f aca="false">G90+K90</f>
        <v>0</v>
      </c>
      <c r="O90" s="119" t="n">
        <f aca="false">I90+L90</f>
        <v>0</v>
      </c>
      <c r="P90" s="120" t="e">
        <f aca="false">O90/N90*100</f>
        <v>#DIV/0!</v>
      </c>
    </row>
    <row r="91" s="131" customFormat="true" ht="18.75" hidden="false" customHeight="true" outlineLevel="0" collapsed="false">
      <c r="A91" s="121" t="s">
        <v>93</v>
      </c>
      <c r="B91" s="122"/>
      <c r="C91" s="123" t="n">
        <f aca="false">C89+C88+C87+C82+C80+C81+C75+C34+C33+C32+C31+C30+C29+C7</f>
        <v>560103.5</v>
      </c>
      <c r="D91" s="124" t="n">
        <f aca="false">D89+D88+D87+D82+D80+D75+D34+D33+D32+D31+D30+D29+D7</f>
        <v>0</v>
      </c>
      <c r="E91" s="123" t="n">
        <f aca="false">E89+E88+E87+E82+E80+E81+E75+E34+E33+E32+E31+E30+E29+E7</f>
        <v>206265.9</v>
      </c>
      <c r="F91" s="125" t="n">
        <f aca="false">E91/C91*100</f>
        <v>36.8263901225399</v>
      </c>
      <c r="G91" s="123" t="n">
        <f aca="false">G89+G88+G87+G82+G80+G75+G66+G34+G33+G32+G31+G30+G29+G7</f>
        <v>31592.8</v>
      </c>
      <c r="H91" s="124" t="e">
        <f aca="false">H89+H88+H87+H82+H80+H75+H34+H33+H32+H31+H30+H29+H7</f>
        <v>#VALUE!</v>
      </c>
      <c r="I91" s="123" t="n">
        <f aca="false">I89+I88+I87+I82+I80+I75+I66+I34+I33+I32+I31+I30+I29+I7</f>
        <v>6856.5</v>
      </c>
      <c r="J91" s="126" t="n">
        <f aca="false">I91/G91*100</f>
        <v>21.7027297358892</v>
      </c>
      <c r="K91" s="123" t="n">
        <f aca="false">K89+K88+K87+K82+K80+K75+K66+K34+K33+K32+K31+K30+K29+K7</f>
        <v>56914.8</v>
      </c>
      <c r="L91" s="123" t="n">
        <f aca="false">L89+L88+L87+L82+L80+L75+L66+L34+L33+L32+L31+L30+L29+L7</f>
        <v>21725.6</v>
      </c>
      <c r="M91" s="127" t="n">
        <f aca="false">L91/K91*100</f>
        <v>38.172145030818</v>
      </c>
      <c r="N91" s="128" t="n">
        <f aca="false">G91+K91</f>
        <v>88507.6</v>
      </c>
      <c r="O91" s="129" t="n">
        <f aca="false">I91+L91</f>
        <v>28582.1</v>
      </c>
      <c r="P91" s="130" t="n">
        <f aca="false">O91/N91*100</f>
        <v>32.2933849748496</v>
      </c>
    </row>
    <row r="92" customFormat="false" ht="39" hidden="false" customHeight="true" outlineLevel="0" collapsed="false">
      <c r="A92" s="132" t="s">
        <v>94</v>
      </c>
      <c r="B92" s="133"/>
      <c r="C92" s="134"/>
      <c r="D92" s="134"/>
      <c r="E92" s="134"/>
      <c r="F92" s="134"/>
      <c r="G92" s="134" t="s">
        <v>95</v>
      </c>
      <c r="H92" s="134"/>
      <c r="I92" s="134"/>
      <c r="K92" s="3"/>
      <c r="L92" s="3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5"/>
      <c r="H95" s="134"/>
      <c r="I95" s="134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4"/>
      <c r="H96" s="134"/>
      <c r="I96" s="134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customFormat="false" ht="12.75" hidden="false" customHeight="false" outlineLevel="0" collapsed="false">
      <c r="A98" s="132"/>
      <c r="B98" s="133"/>
      <c r="C98" s="134"/>
      <c r="D98" s="134"/>
      <c r="E98" s="134"/>
      <c r="F98" s="134"/>
      <c r="G98" s="136"/>
      <c r="H98" s="134"/>
      <c r="I98" s="136"/>
    </row>
    <row r="99" customFormat="false" ht="12.75" hidden="false" customHeight="false" outlineLevel="0" collapsed="false">
      <c r="A99" s="132"/>
      <c r="B99" s="133"/>
      <c r="C99" s="134"/>
      <c r="D99" s="134"/>
      <c r="E99" s="134"/>
      <c r="F99" s="134"/>
      <c r="G99" s="135"/>
      <c r="H99" s="134"/>
      <c r="I99" s="135"/>
    </row>
    <row r="100" customFormat="fals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s="4" customFormat="true" ht="12.75" hidden="false" customHeight="false" outlineLevel="0" collapsed="false">
      <c r="A153" s="132"/>
      <c r="B153" s="133"/>
      <c r="C153" s="134"/>
      <c r="D153" s="134"/>
      <c r="E153" s="134"/>
      <c r="F153" s="134"/>
      <c r="G153" s="134"/>
      <c r="H153" s="134"/>
      <c r="I153" s="13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s="4" customFormat="true" ht="12.75" hidden="false" customHeight="false" outlineLevel="0" collapsed="false">
      <c r="A154" s="132"/>
      <c r="B154" s="133"/>
      <c r="C154" s="134"/>
      <c r="D154" s="134"/>
      <c r="E154" s="134"/>
      <c r="F154" s="134"/>
      <c r="G154" s="134"/>
      <c r="H154" s="134"/>
      <c r="I154" s="13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s="4" customFormat="true" ht="12.75" hidden="false" customHeight="false" outlineLevel="0" collapsed="false">
      <c r="A155" s="132"/>
      <c r="B155" s="133"/>
      <c r="C155" s="134"/>
      <c r="D155" s="134"/>
      <c r="E155" s="134"/>
      <c r="F155" s="134"/>
      <c r="G155" s="134"/>
      <c r="H155" s="134"/>
      <c r="I155" s="134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2-10-13T07:32:19Z</cp:lastPrinted>
  <dcterms:modified xsi:type="dcterms:W3CDTF">2025-07-08T12:26:51Z</dcterms:modified>
  <cp:revision>0</cp:revision>
  <dc:subject/>
  <dc:title/>
</cp:coreProperties>
</file>