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01.10.2024 район      " sheetId="1" state="visible" r:id="rId2"/>
    <sheet name="01.10.2024 поселения      " sheetId="2" state="visible" r:id="rId3"/>
  </sheets>
  <definedNames>
    <definedName function="false" hidden="false" localSheetId="0" name="_xlnm.Print_Area" vbProcedure="false">'01.10.2024 район      '!$A$2:$J$227</definedName>
    <definedName function="false" hidden="false" localSheetId="0" name="_xlnm.Print_Titles" vbProcedure="false">'01.10.2024 район      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463">
  <si>
    <t xml:space="preserve">Объемы межбюджетных трансфертов  на 2024 год</t>
  </si>
  <si>
    <t xml:space="preserve">п/п</t>
  </si>
  <si>
    <t xml:space="preserve">Вид расхода</t>
  </si>
  <si>
    <t xml:space="preserve">областной администратор доходов МБТ</t>
  </si>
  <si>
    <t xml:space="preserve">ГРБС</t>
  </si>
  <si>
    <t xml:space="preserve">Код дохода</t>
  </si>
  <si>
    <t xml:space="preserve">ЦС</t>
  </si>
  <si>
    <t xml:space="preserve">План на год</t>
  </si>
  <si>
    <t xml:space="preserve">Поступление</t>
  </si>
  <si>
    <t xml:space="preserve">Кассовый расход</t>
  </si>
  <si>
    <t xml:space="preserve">Остаток на 01.10.2024 от фактического финансирования</t>
  </si>
  <si>
    <t xml:space="preserve">% факт.финанс. от план. ассигн.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осуществление первичного воинского учета органами местного самоуправления поселений, муниципальных и городских округов</t>
    </r>
  </si>
  <si>
    <t xml:space="preserve">поселения</t>
  </si>
  <si>
    <t xml:space="preserve">000 2023511805 0000 150</t>
  </si>
  <si>
    <t xml:space="preserve">00Q20 51180 ДК 24-51180-00000-00000</t>
  </si>
  <si>
    <t xml:space="preserve">Большепорекское с/п</t>
  </si>
  <si>
    <t xml:space="preserve">средства перечисляются сразу в бюджеты поселений </t>
  </si>
  <si>
    <t xml:space="preserve">Бурашевское с/п</t>
  </si>
  <si>
    <t xml:space="preserve">Вихаревское с/п</t>
  </si>
  <si>
    <t xml:space="preserve">Дамаскинское с/п</t>
  </si>
  <si>
    <t xml:space="preserve">Зимнякское с/п</t>
  </si>
  <si>
    <t xml:space="preserve"> М-Кильмезское с/п</t>
  </si>
  <si>
    <t xml:space="preserve">Моторское с/п</t>
  </si>
  <si>
    <t xml:space="preserve">Паскинское с/п</t>
  </si>
  <si>
    <t xml:space="preserve">Р-Ватажское с/п</t>
  </si>
  <si>
    <t xml:space="preserve">Селинское с/п</t>
  </si>
  <si>
    <t xml:space="preserve">Чернушское с/п</t>
  </si>
  <si>
    <t xml:space="preserve">Кильмезское г/п</t>
  </si>
  <si>
    <r>
      <rPr>
        <b val="true"/>
        <sz val="9"/>
        <rFont val="Times New Roman"/>
        <family val="1"/>
        <charset val="204"/>
      </rPr>
      <t xml:space="preserve">Субвенция местным бюджетам на осуществление полномочий по </t>
    </r>
    <r>
      <rPr>
        <sz val="9"/>
        <rFont val="Times New Roman"/>
        <family val="1"/>
        <charset val="204"/>
      </rPr>
      <t xml:space="preserve"> составлению (изменению и дополнению) списков кандидатов в присяжные заседатели федеральных судов общей юрисдикции в Российской Федерации.</t>
    </r>
  </si>
  <si>
    <t xml:space="preserve">812 Министерство финансов Кировской области</t>
  </si>
  <si>
    <t xml:space="preserve">адм.   Района</t>
  </si>
  <si>
    <t xml:space="preserve">00020235120050000150</t>
  </si>
  <si>
    <t xml:space="preserve">15Q56 51200 ДК 24-51200-00000-00000</t>
  </si>
  <si>
    <r>
      <rPr>
        <sz val="10"/>
        <rFont val="Times New Roman"/>
        <family val="1"/>
        <charset val="204"/>
      </rPr>
  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  </r>
    <r>
      <rPr>
        <b val="true"/>
        <sz val="10"/>
        <rFont val="Times New Roman"/>
        <family val="1"/>
        <charset val="204"/>
      </rPr>
      <t xml:space="preserve"> ф/б</t>
    </r>
  </si>
  <si>
    <t xml:space="preserve">адм.   района</t>
  </si>
  <si>
    <t xml:space="preserve">000 2023554405 0000 150</t>
  </si>
  <si>
    <t xml:space="preserve">06100R5440 ВР  811 КОСГУ 242 ДК 18-В12</t>
  </si>
  <si>
    <r>
      <rPr>
        <sz val="9"/>
        <rFont val="Times New Roman"/>
        <family val="1"/>
        <charset val="204"/>
      </rPr>
  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 </t>
    </r>
    <r>
      <rPr>
        <b val="true"/>
        <sz val="9"/>
        <rFont val="Times New Roman"/>
        <family val="1"/>
        <charset val="204"/>
      </rPr>
      <t xml:space="preserve">ф/б</t>
    </r>
  </si>
  <si>
    <t xml:space="preserve">000 2023554405 0000 151</t>
  </si>
  <si>
    <t xml:space="preserve">06100R5440 ВР  811 КОСГУ 242 ДК 17-А35</t>
  </si>
  <si>
    <t xml:space="preserve">                Возмещение части процентной ставки по инвестиционным кредитам (займам) на развитие растениеводства</t>
  </si>
  <si>
    <t xml:space="preserve">                Возмещение части процентной ставки по инвестиционным кредитам (займам) на развитие животноводства</t>
  </si>
  <si>
    <t xml:space="preserve">06100R5440 ВР  811 КОСГУ 242 ДК 1528</t>
  </si>
  <si>
    <t xml:space="preserve">               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100R5440 ВР  811 КОСГУ 242 ДК 1530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                                                                                                    </t>
  </si>
  <si>
    <t xml:space="preserve">адм.    района</t>
  </si>
  <si>
    <t xml:space="preserve">06100R5430 </t>
  </si>
  <si>
    <t xml:space="preserve">               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3554305 0000 151</t>
  </si>
  <si>
    <t xml:space="preserve">06100R5430 ВР 811 КОСГУ 242 ДК 1522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                                                                                                            ф/б</t>
  </si>
  <si>
    <t xml:space="preserve">адм.</t>
  </si>
  <si>
    <t xml:space="preserve">00020203999050000151</t>
  </si>
  <si>
    <t xml:space="preserve">0610054440 ДК 856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адм.района</t>
  </si>
  <si>
    <t xml:space="preserve">000 2023999905 0000 150</t>
  </si>
  <si>
    <t xml:space="preserve">06100R4330 ДК 21-54330-00000-00000</t>
  </si>
  <si>
    <t xml:space="preserve">06100N4330</t>
  </si>
  <si>
    <t xml:space="preserve">          Возмещение части процентной ставки по долгосрочным, среднесрочным и краткосрочным кредитам взятым малыми формами хозяйствования</t>
  </si>
  <si>
    <t xml:space="preserve">06100N5430</t>
  </si>
  <si>
    <t xml:space="preserve"> Субвенции на  стимулирование развития приоритетных подотраслей АПК и развития малых форм хозяйствования </t>
  </si>
  <si>
    <t xml:space="preserve">000 2023550205 0000 150</t>
  </si>
  <si>
    <t xml:space="preserve">06100R5021  ДК 21-55020-00000-00000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обеспечение надлежащего санитарного  и технического состояния жилых помещений</t>
    </r>
  </si>
  <si>
    <t xml:space="preserve">000 2023508205 0000 150</t>
  </si>
  <si>
    <t xml:space="preserve">01U0I 16092</t>
  </si>
  <si>
    <r>
      <rPr>
        <b val="true"/>
        <sz val="10"/>
        <rFont val="Times New Roman"/>
        <family val="1"/>
        <charset val="204"/>
      </rPr>
      <t xml:space="preserve">Субвенции местным бюджетам из областного бюджета на выполнение </t>
    </r>
    <r>
      <rPr>
        <sz val="10"/>
        <rFont val="Times New Roman"/>
        <family val="1"/>
        <charset val="204"/>
      </rPr>
      <t xml:space="preserve"> отдельных государственных полномочий по обеспечению прав на жилое помещение в соотвествие Закона Кировской области " О социальной поддержке детей-сирот и детей,  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  </r>
  </si>
  <si>
    <t xml:space="preserve">703 Министерство образования Кировской области</t>
  </si>
  <si>
    <t xml:space="preserve">адм.района </t>
  </si>
  <si>
    <t xml:space="preserve">01Q53 Д0820</t>
  </si>
  <si>
    <t xml:space="preserve">000 2196001005 0000 150( в мессубе КД  00020235082050000150)</t>
  </si>
  <si>
    <t xml:space="preserve">01200N0820 ДК 99</t>
  </si>
  <si>
    <t xml:space="preserve">Расходы по администрированию</t>
  </si>
  <si>
    <t xml:space="preserve">01Q53 16094 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местным бюджетам из областного бюджета на выполнение отдельных государственных полномочий по выплате отдельныим категориям специалистов, работающих в муниципальных учреждениях и проживающих в сельских населенных пунктах или поселках городского типа области,   частичной компенсации расходов на оплату жилого помещения и </t>
    </r>
    <r>
      <rPr>
        <b val="true"/>
        <sz val="10"/>
        <rFont val="Times New Roman"/>
        <family val="1"/>
        <charset val="204"/>
      </rPr>
      <t xml:space="preserve">коммунальных услуг</t>
    </r>
    <r>
      <rPr>
        <sz val="10"/>
        <rFont val="Times New Roman"/>
        <family val="1"/>
        <charset val="204"/>
      </rPr>
      <t xml:space="preserve"> в виде ежемесячной денежной выплаты </t>
    </r>
  </si>
  <si>
    <t xml:space="preserve">912 2023002405 0000 150</t>
  </si>
  <si>
    <t xml:space="preserve">02Q10 16120 </t>
  </si>
  <si>
    <t xml:space="preserve">РЦКиД</t>
  </si>
  <si>
    <t xml:space="preserve">казенное</t>
  </si>
  <si>
    <t xml:space="preserve">902</t>
  </si>
  <si>
    <t xml:space="preserve">Адм(РЦКД)</t>
  </si>
  <si>
    <t xml:space="preserve">бюджетное</t>
  </si>
  <si>
    <t xml:space="preserve">936</t>
  </si>
  <si>
    <t xml:space="preserve">Адм.(КРКМ)</t>
  </si>
  <si>
    <t xml:space="preserve">МБС</t>
  </si>
  <si>
    <t xml:space="preserve">992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государственных полномочий по возмещению расходов, связанных с предоставлением меры социальной поддержки, установленной абзацем первым части 1 статьи 15 Закона Кировской области " Об образовании в Кировской области" с учетом положений части 3 статьи 17 указанного Закона</t>
    </r>
  </si>
  <si>
    <t xml:space="preserve">Адм.(ДШИ)</t>
  </si>
  <si>
    <t xml:space="preserve">02Q06 16140</t>
  </si>
  <si>
    <t xml:space="preserve">РУО</t>
  </si>
  <si>
    <t xml:space="preserve">01Q06 16140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оплату жилого помещения и коммунальных услуг (субсидии на оплату жилых помещений и коммунальных услуг) </t>
    </r>
  </si>
  <si>
    <t xml:space="preserve">00020203022050000151</t>
  </si>
  <si>
    <t xml:space="preserve">0301611 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</t>
    </r>
    <r>
      <rPr>
        <b val="true"/>
        <sz val="9"/>
        <rFont val="Times New Roman"/>
        <family val="1"/>
        <charset val="204"/>
      </rPr>
      <t xml:space="preserve">оплату жилого помещения и коммунальных услуг (Администрирование расходов)</t>
    </r>
  </si>
  <si>
    <r>
      <rPr>
        <b val="true"/>
        <sz val="9"/>
        <color rgb="FF000000"/>
        <rFont val="Times New Roman"/>
        <family val="1"/>
        <charset val="204"/>
      </rPr>
      <t xml:space="preserve">Субвенция местным бюджетам из областного бюджета на выполнение отдеотных государственных полномочий по начислению и выплате компенсации платы, </t>
    </r>
    <r>
      <rPr>
        <sz val="9"/>
        <color rgb="FF000000"/>
        <rFont val="Times New Roman"/>
        <family val="1"/>
        <charset val="204"/>
      </rPr>
      <t xml:space="preserve">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  </r>
  </si>
  <si>
    <t xml:space="preserve">000 2023002905 0000 150</t>
  </si>
  <si>
    <t xml:space="preserve">01Q02 16130</t>
  </si>
  <si>
    <t xml:space="preserve">Субвенция местным бюджетам из областного бюджета на реализацию прав на получение общедоступного и бесплатного дошкольного образования в муниципальных образовательных организациях </t>
  </si>
  <si>
    <t xml:space="preserve">01Q02 17140</t>
  </si>
  <si>
    <t xml:space="preserve">доп. 86</t>
  </si>
  <si>
    <t xml:space="preserve">доп. 87</t>
  </si>
  <si>
    <t xml:space="preserve">доп.88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педагогических работников в рамках обеспечения урочной деятельности</t>
    </r>
  </si>
  <si>
    <t xml:space="preserve">01Q02 17010 ДК 82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работников, за исключением педагогических работников в рамках обеспечения урочной деятельности</t>
    </r>
  </si>
  <si>
    <t xml:space="preserve">01Q02 17010ДК 83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учебных расходов в рамках обеспечения урочной деятельности</t>
    </r>
  </si>
  <si>
    <t xml:space="preserve">01Q02 17010ДК 84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 на оплату труда  в рамках обеспечения внеурочной деятельности </t>
    </r>
  </si>
  <si>
    <t xml:space="preserve">01Q02 17010 ДК 85</t>
  </si>
  <si>
    <t xml:space="preserve">Межбюджетные трансферты в части повышения оплаты труда отдельных категорий работников, определенных указами Президента РФ , и начисления на нее</t>
  </si>
  <si>
    <t xml:space="preserve">0110017010  ДК 90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педагогов-психологов, учителей-логопедов, учителей-дефектологов для обеспечения коррекционно-развивающей работы при инклюзивном образовании</t>
    </r>
  </si>
  <si>
    <t xml:space="preserve">РУО </t>
  </si>
  <si>
    <t xml:space="preserve">01Q02 17010 ДК 96</t>
  </si>
  <si>
    <r>
      <rPr>
        <b val="true"/>
        <sz val="10"/>
        <rFont val="Times New Roman"/>
        <family val="1"/>
        <charset val="204"/>
      </rPr>
      <t xml:space="preserve">Субвенции местным бюджетам из областного бюджета на выполнение отдельных государственных полномочий  по назначению и выплате ежемесячных денежных выплат на детей -сирот и детей, оставшихся без попечения родителей, нходящихся под опекой (попечительсвом), в приемной семье, </t>
    </r>
    <r>
      <rPr>
        <sz val="10"/>
        <rFont val="Times New Roman"/>
        <family val="1"/>
        <charset val="204"/>
      </rPr>
      <t xml:space="preserve"> и по начислению и выплате ежемесячного вознаграждения, причитающгося приемным  родителям</t>
    </r>
  </si>
  <si>
    <t xml:space="preserve">000 2023002705 0000 150   приемные родители</t>
  </si>
  <si>
    <t xml:space="preserve">01Q03  16080 ДК 81</t>
  </si>
  <si>
    <t xml:space="preserve">000 2023002705 0000 150</t>
  </si>
  <si>
    <t xml:space="preserve">01Q03 16080 ДК 80</t>
  </si>
  <si>
    <t xml:space="preserve">в приемной семье</t>
  </si>
  <si>
    <t xml:space="preserve">802</t>
  </si>
  <si>
    <t xml:space="preserve">в семье опекуна</t>
  </si>
  <si>
    <t xml:space="preserve">803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государственных полномочий Кировской области по расчету и предоставлению дотаций бюджетам поселений</t>
    </r>
  </si>
  <si>
    <t xml:space="preserve">райфу</t>
  </si>
  <si>
    <t xml:space="preserve">000 2023002405 0000 150</t>
  </si>
  <si>
    <t xml:space="preserve">07Q51 16030 </t>
  </si>
  <si>
    <r>
      <rPr>
        <sz val="10"/>
        <color rgb="FF000000"/>
        <rFont val="Times New Roman"/>
        <family val="1"/>
        <charset val="204"/>
      </rPr>
      <t xml:space="preserve">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  </r>
  </si>
  <si>
    <t xml:space="preserve">11Q20  16060</t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 </t>
    </r>
    <r>
      <rPr>
        <sz val="10"/>
        <color rgb="FF000000"/>
        <rFont val="Times New Roman"/>
        <family val="1"/>
        <charset val="204"/>
      </rPr>
      <t xml:space="preserve">на содержание органов местного самоуправления, осуществляющих и отдельные государственные полномочия области по поддержке сельскохозяйственного производства</t>
    </r>
  </si>
  <si>
    <t xml:space="preserve">855 Министерство сельского хозяйства и продовольствия Кировской области</t>
  </si>
  <si>
    <t xml:space="preserve">11Q38 16020</t>
  </si>
  <si>
    <r>
      <rPr>
        <sz val="10"/>
        <color rgb="FF000000"/>
        <rFont val="Times New Roman"/>
        <family val="1"/>
        <charset val="204"/>
      </rPr>
      <t xml:space="preserve">       </t>
    </r>
    <r>
      <rPr>
        <b val="true"/>
        <sz val="10"/>
        <rFont val="Times New Roman"/>
        <family val="1"/>
        <charset val="204"/>
      </rPr>
      <t xml:space="preserve">  Субвенции </t>
    </r>
    <r>
      <rPr>
        <sz val="10"/>
        <color rgb="FF000000"/>
        <rFont val="Times New Roman"/>
        <family val="1"/>
        <charset val="204"/>
      </rPr>
      <t xml:space="preserve">местным бюджетам из областного бюджета на выполнение отдельных государственных полномочий по хранению, комплектованию,  учету и использованию архивных документов</t>
    </r>
  </si>
  <si>
    <t xml:space="preserve">702 Министерство культуры Кировской области</t>
  </si>
  <si>
    <t xml:space="preserve">11Q08 16010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 государственных полномочий по созданию и деятельности в муниципальных образованиях </t>
    </r>
    <r>
      <rPr>
        <b val="true"/>
        <sz val="10"/>
        <rFont val="Times New Roman"/>
        <family val="1"/>
        <charset val="204"/>
      </rPr>
      <t xml:space="preserve">административных  комиссий</t>
    </r>
  </si>
  <si>
    <t xml:space="preserve">11Q20 16050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по осуществлению деятельности</t>
    </r>
    <r>
      <rPr>
        <b val="true"/>
        <sz val="10"/>
        <color rgb="FF000000"/>
        <rFont val="Times New Roman"/>
        <family val="1"/>
        <charset val="204"/>
      </rPr>
      <t xml:space="preserve"> ПО ОПЕКЕ И ПОПЕЧИТЕЛЬСТВУ</t>
    </r>
  </si>
  <si>
    <t xml:space="preserve">01Q03 16040</t>
  </si>
  <si>
    <r>
      <rPr>
        <b val="true"/>
        <sz val="10"/>
        <color rgb="FF000000"/>
        <rFont val="Times New Roman"/>
        <family val="1"/>
        <charset val="204"/>
      </rPr>
      <t xml:space="preserve">Субвенция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по начислению и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</t>
    </r>
    <r>
      <rPr>
        <b val="true"/>
        <sz val="10"/>
        <color rgb="FF000000"/>
        <rFont val="Times New Roman"/>
        <family val="1"/>
        <charset val="204"/>
      </rPr>
      <t xml:space="preserve">и</t>
    </r>
  </si>
  <si>
    <t xml:space="preserve">000 2023002405 0000 50</t>
  </si>
  <si>
    <t xml:space="preserve">01Q02 16170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выполнение отдельных госполномочий по обеспечению бесплатным двухразовым питанием детей-инвалидов (инвалидов), не относящихся к категории лиц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-инвалидов, инвалидам в случае их обучения на дому (</t>
    </r>
    <r>
      <rPr>
        <b val="true"/>
        <sz val="10"/>
        <rFont val="Times New Roman"/>
        <family val="1"/>
        <charset val="204"/>
      </rPr>
      <t xml:space="preserve"> в части бесплатного питания</t>
    </r>
    <r>
      <rPr>
        <sz val="10"/>
        <rFont val="Times New Roman"/>
        <family val="1"/>
        <charset val="204"/>
      </rPr>
      <t xml:space="preserve">)</t>
    </r>
  </si>
  <si>
    <t xml:space="preserve">1004  01Q02 16180  ДК 91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выполнение отдельных госполномочий по обеспечению бесплатным двухразовым питанием детей-инвалидов (инвалидов), не относящихся к категории лиц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-инвалидов, инвалидам в случае их обучения на дому( </t>
    </r>
    <r>
      <rPr>
        <b val="true"/>
        <sz val="10"/>
        <rFont val="Times New Roman"/>
        <family val="1"/>
        <charset val="204"/>
      </rPr>
      <t xml:space="preserve">в части компенсации</t>
    </r>
    <r>
      <rPr>
        <sz val="10"/>
        <rFont val="Times New Roman"/>
        <family val="1"/>
        <charset val="204"/>
      </rPr>
      <t xml:space="preserve">)</t>
    </r>
  </si>
  <si>
    <t xml:space="preserve">1004  01Q02 16180  ДК 92</t>
  </si>
  <si>
    <r>
      <rPr>
        <b val="true"/>
        <sz val="10"/>
        <color rgb="FF000000"/>
        <rFont val="Times New Roman"/>
        <family val="1"/>
        <charset val="204"/>
      </rPr>
      <t xml:space="preserve">Субвенции местным бюджетам из областного бюджета на выполнение отдельных государственных полномочий </t>
    </r>
    <r>
      <rPr>
        <sz val="10"/>
        <color rgb="FF000000"/>
        <rFont val="Times New Roman"/>
        <family val="1"/>
        <charset val="204"/>
      </rPr>
      <t xml:space="preserve"> Кировской области в области обращения с животными в части организации мероприятий при осуществлении деятельности по обращению с животными без владельцев на территории муниципальных районов и городских округов Кировской области</t>
    </r>
  </si>
  <si>
    <t xml:space="preserve">0610016160</t>
  </si>
  <si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  </r>
  </si>
  <si>
    <t xml:space="preserve">00020203024050000151</t>
  </si>
  <si>
    <t xml:space="preserve">0301615</t>
  </si>
  <si>
    <t xml:space="preserve">Осуществление полномочий Российской Федерации по проведению Всероссийской сельскохозяйственной переписи в 2016 году</t>
  </si>
  <si>
    <t xml:space="preserve">00020203121050000151</t>
  </si>
  <si>
    <t xml:space="preserve">06Г0053910 ДК376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</t>
    </r>
    <r>
      <rPr>
        <b val="true"/>
        <sz val="10"/>
        <color rgb="FF000000"/>
        <rFont val="Times New Roman"/>
        <family val="1"/>
        <charset val="204"/>
      </rPr>
      <t xml:space="preserve">скотомогильников</t>
    </r>
    <r>
      <rPr>
        <sz val="10"/>
        <color rgb="FF000000"/>
        <rFont val="Times New Roman"/>
        <family val="1"/>
        <charset val="204"/>
      </rPr>
      <t xml:space="preserve"> (биотермических ям), ликвидации закрытых скотомогильников</t>
    </r>
  </si>
  <si>
    <t xml:space="preserve">00020230024050000150</t>
  </si>
  <si>
    <t xml:space="preserve">0610016070</t>
  </si>
  <si>
    <t xml:space="preserve">итого субвенции:</t>
  </si>
  <si>
    <t xml:space="preserve">Субсидия на софинансирование инвестиционных программ и проектов развития общественной инфраструктуры муниципальных образований в Кировской области  </t>
  </si>
  <si>
    <t xml:space="preserve">000 2022999905 0000 150</t>
  </si>
  <si>
    <t xml:space="preserve">Бураши</t>
  </si>
  <si>
    <t xml:space="preserve">капремонт части ул.водопр.сети д. Бураши</t>
  </si>
  <si>
    <t xml:space="preserve">Вихарево</t>
  </si>
  <si>
    <t xml:space="preserve">Зимник</t>
  </si>
  <si>
    <t xml:space="preserve">ремонт части водопр. сети д. Зимник</t>
  </si>
  <si>
    <t xml:space="preserve">Кильм гп</t>
  </si>
  <si>
    <t xml:space="preserve">"Путь к мечте" ремонт переул. Горького пгт. Кильмезь</t>
  </si>
  <si>
    <t xml:space="preserve">М-К</t>
  </si>
  <si>
    <t xml:space="preserve">Моторки</t>
  </si>
  <si>
    <t xml:space="preserve">благоустр.кладбища д. Моторки</t>
  </si>
  <si>
    <t xml:space="preserve">Паска</t>
  </si>
  <si>
    <t xml:space="preserve">Р-В</t>
  </si>
  <si>
    <t xml:space="preserve">строит. детс.спорт. площ."Радуга" д. Р-Ватага</t>
  </si>
  <si>
    <t xml:space="preserve">Селино</t>
  </si>
  <si>
    <t xml:space="preserve">адм.р-на</t>
  </si>
  <si>
    <t xml:space="preserve">кап.ремонт здания КРКМ</t>
  </si>
  <si>
    <t xml:space="preserve">0200015171</t>
  </si>
  <si>
    <t xml:space="preserve">Дамаскино</t>
  </si>
  <si>
    <t xml:space="preserve">Порек  </t>
  </si>
  <si>
    <t xml:space="preserve">Чернушка</t>
  </si>
  <si>
    <t xml:space="preserve">пгт.Кильм.</t>
  </si>
  <si>
    <t xml:space="preserve"> Субсидия местным бюджетам из областного бюджет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КХ по заявке 2016 года</t>
  </si>
  <si>
    <t xml:space="preserve">РАЙФУ (п.г.т.)</t>
  </si>
  <si>
    <t xml:space="preserve">00020202088050002151</t>
  </si>
  <si>
    <t xml:space="preserve">0900095020 ВР522 ДК </t>
  </si>
  <si>
    <t xml:space="preserve">Субсидия местным бюджетам из областного бюджета на обеспечение мероприятий по переселению граждан из аварийного жилищного фонда за счет средств бюджетов по заявке 2016 года</t>
  </si>
  <si>
    <t xml:space="preserve">00020202089050000151</t>
  </si>
  <si>
    <t xml:space="preserve">0900096020 ВР522    ДК   </t>
  </si>
  <si>
    <t xml:space="preserve"> Субсидии бюджетам муниципальныхрайонов на обеспечение мероприятий по переселению граждан 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 за счет сред</t>
  </si>
  <si>
    <t xml:space="preserve">000 2022030205 0000 150</t>
  </si>
  <si>
    <t xml:space="preserve">070F367484</t>
  </si>
  <si>
    <t xml:space="preserve"> Субсидии бюджетам муниципальных районов на обеспечение мероприятий по переселению граждан 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 за счет сре</t>
  </si>
  <si>
    <t xml:space="preserve">000 2022029905 0000 150</t>
  </si>
  <si>
    <t xml:space="preserve">070F367483 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специалистов по финансовой работе органов местного самоуправления</t>
    </r>
  </si>
  <si>
    <t xml:space="preserve">00020202999050000151  </t>
  </si>
  <si>
    <t xml:space="preserve">0701515 ДП 3013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  </r>
  </si>
  <si>
    <t xml:space="preserve">00020202999050000151</t>
  </si>
  <si>
    <t xml:space="preserve">1101514 ДП 3012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из областного бюджета на подготовку и повышение квалификации лиц, замещающих муниципальные должности, и муниципальных служащих  по основным вопросам деятельности органов местного самоуправления </t>
    </r>
  </si>
  <si>
    <t xml:space="preserve">863 Министерство внутренней политики Кировской области</t>
  </si>
  <si>
    <t xml:space="preserve">адм. р-на</t>
  </si>
  <si>
    <t xml:space="preserve">11Q14 15560</t>
  </si>
  <si>
    <r>
      <rPr>
        <sz val="10"/>
        <rFont val="Times New Roman"/>
        <family val="1"/>
        <charset val="204"/>
      </rPr>
      <t xml:space="preserve">Субсидии местным бюджетам из областного бюджета на поддержку </t>
    </r>
    <r>
      <rPr>
        <b val="true"/>
        <sz val="10"/>
        <rFont val="Times New Roman"/>
        <family val="1"/>
        <charset val="204"/>
      </rPr>
      <t xml:space="preserve">формирования современной городской среды</t>
    </r>
    <r>
      <rPr>
        <sz val="10"/>
        <rFont val="Times New Roman"/>
        <family val="1"/>
        <charset val="204"/>
      </rPr>
      <t xml:space="preserve"> ( Кильмезское гп)</t>
    </r>
  </si>
  <si>
    <t xml:space="preserve">райфо</t>
  </si>
  <si>
    <t xml:space="preserve">912 2022555505 0000 150</t>
  </si>
  <si>
    <t xml:space="preserve">07000R5550 ДК 19-Г86</t>
  </si>
  <si>
    <r>
      <rPr>
        <b val="true"/>
        <sz val="10"/>
        <rFont val="Times New Roman"/>
        <family val="1"/>
        <charset val="204"/>
      </rPr>
      <t xml:space="preserve">Субсидия местным бюджетам из областного бюджета </t>
    </r>
    <r>
      <rPr>
        <sz val="10"/>
        <rFont val="Times New Roman"/>
        <family val="1"/>
        <charset val="204"/>
      </rPr>
      <t xml:space="preserve"> на выполнение расходных обязательств муниципальных образований области</t>
    </r>
  </si>
  <si>
    <t xml:space="preserve">учреждения</t>
  </si>
  <si>
    <t xml:space="preserve">912 2022999905 0000 150</t>
  </si>
  <si>
    <t xml:space="preserve">РЦКи Д</t>
  </si>
  <si>
    <t xml:space="preserve">РЦКД    КУ</t>
  </si>
  <si>
    <t xml:space="preserve">0200015570</t>
  </si>
  <si>
    <t xml:space="preserve">налог на имущество</t>
  </si>
  <si>
    <t xml:space="preserve">ДК 89</t>
  </si>
  <si>
    <t xml:space="preserve">зарплата раб.культ.</t>
  </si>
  <si>
    <t xml:space="preserve">ДК 2014</t>
  </si>
  <si>
    <t xml:space="preserve">итого:</t>
  </si>
  <si>
    <t xml:space="preserve">01Q51 0211А-0701; 01Q51 0212А-0702; 01Q51 0213А(14А)-0703</t>
  </si>
  <si>
    <t xml:space="preserve">доплата до МРОТ по ставкам госстандарта</t>
  </si>
  <si>
    <t xml:space="preserve">01100Г5570</t>
  </si>
  <si>
    <t xml:space="preserve">педагоги допобразование</t>
  </si>
  <si>
    <t xml:space="preserve">ДК2015</t>
  </si>
  <si>
    <t xml:space="preserve">Райфинуправление</t>
  </si>
  <si>
    <t xml:space="preserve">07Q51 0102А</t>
  </si>
  <si>
    <t xml:space="preserve">поселениям</t>
  </si>
  <si>
    <t xml:space="preserve">07Q51 0417А</t>
  </si>
  <si>
    <t xml:space="preserve">935 (КСК)</t>
  </si>
  <si>
    <t xml:space="preserve">Администрация района</t>
  </si>
  <si>
    <t xml:space="preserve">02Q51 0201А, 11Q51 0103А</t>
  </si>
  <si>
    <t xml:space="preserve"> РЦКД    БУ</t>
  </si>
  <si>
    <t xml:space="preserve">(РЦКД+КРКМ)</t>
  </si>
  <si>
    <t xml:space="preserve">ДК 90</t>
  </si>
  <si>
    <t xml:space="preserve">Кильмезская МБС</t>
  </si>
  <si>
    <t xml:space="preserve">02Q51 0202А</t>
  </si>
  <si>
    <r>
      <rPr>
        <sz val="10"/>
        <color rgb="FF000000"/>
        <rFont val="Times New Roman"/>
        <family val="1"/>
        <charset val="204"/>
      </rPr>
      <t xml:space="preserve">Субсидия </t>
    </r>
    <r>
      <rPr>
        <b val="true"/>
        <sz val="10"/>
        <color rgb="FF000000"/>
        <rFont val="Times New Roman"/>
        <family val="1"/>
        <charset val="204"/>
      </rPr>
      <t xml:space="preserve">на повышение оплаты труда работникам муниципальных учреждений и органам местного самоуправления</t>
    </r>
  </si>
  <si>
    <t xml:space="preserve">912 20229999050000 150</t>
  </si>
  <si>
    <t xml:space="preserve">РЦКД</t>
  </si>
  <si>
    <t xml:space="preserve">0200015530</t>
  </si>
  <si>
    <t xml:space="preserve">Администрация (КРКМ)</t>
  </si>
  <si>
    <t xml:space="preserve">культура:</t>
  </si>
  <si>
    <t xml:space="preserve">0110015530, 01Б0015530</t>
  </si>
  <si>
    <t xml:space="preserve">Администрация (ДШИ)</t>
  </si>
  <si>
    <r>
      <rPr>
        <sz val="10"/>
        <color rgb="FF000000"/>
        <rFont val="Times New Roman"/>
        <family val="1"/>
        <charset val="204"/>
      </rPr>
      <t xml:space="preserve">                   </t>
    </r>
    <r>
      <rPr>
        <b val="true"/>
        <sz val="10"/>
        <color rgb="FF000000"/>
        <rFont val="Times New Roman"/>
        <family val="1"/>
        <charset val="204"/>
      </rPr>
      <t xml:space="preserve">   Субсидия </t>
    </r>
    <r>
      <rPr>
        <sz val="10"/>
        <color rgb="FF000000"/>
        <rFont val="Times New Roman"/>
        <family val="1"/>
        <charset val="204"/>
      </rPr>
      <t xml:space="preserve">на предоставление социальных выплат молодым семьям на приобретение жилого помещения, в том числе экономкласса, или строительство индивидуального жилого дома, в том числе экономкласса</t>
    </r>
  </si>
  <si>
    <t xml:space="preserve">00020202008050000151</t>
  </si>
  <si>
    <r>
      <rPr>
        <b val="true"/>
        <sz val="10"/>
        <rFont val="Times New Roman"/>
        <family val="1"/>
        <charset val="204"/>
      </rPr>
      <t xml:space="preserve">0301510 </t>
    </r>
    <r>
      <rPr>
        <sz val="10"/>
        <rFont val="Times New Roman"/>
        <family val="1"/>
        <charset val="204"/>
      </rPr>
      <t xml:space="preserve">ДК3008</t>
    </r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бюджетам субъектов Российской Федерации и муниципальных образований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</t>
    </r>
  </si>
  <si>
    <t xml:space="preserve">00020202051050000151</t>
  </si>
  <si>
    <r>
      <rPr>
        <b val="true"/>
        <sz val="10"/>
        <rFont val="Times New Roman"/>
        <family val="1"/>
        <charset val="204"/>
      </rPr>
      <t xml:space="preserve">0305020 </t>
    </r>
    <r>
      <rPr>
        <sz val="10"/>
        <rFont val="Times New Roman"/>
        <family val="1"/>
        <charset val="204"/>
      </rPr>
      <t xml:space="preserve">ДК 666</t>
    </r>
  </si>
  <si>
    <r>
      <rPr>
        <sz val="10"/>
        <color rgb="FF000000"/>
        <rFont val="Times New Roman"/>
        <family val="1"/>
        <charset val="204"/>
      </rPr>
      <t xml:space="preserve">Субсидии местным бюджетам из областного бюджета на реализацию подпрограммы "Обеспечение жильем молодых семей" </t>
    </r>
    <r>
      <rPr>
        <b val="true"/>
        <sz val="11"/>
        <color rgb="FF000000"/>
        <rFont val="Times New Roman"/>
        <family val="1"/>
        <charset val="204"/>
      </rPr>
      <t xml:space="preserve">федеральной</t>
    </r>
    <r>
      <rPr>
        <sz val="10"/>
        <color rgb="FF000000"/>
        <rFont val="Times New Roman"/>
        <family val="1"/>
        <charset val="204"/>
      </rPr>
      <t xml:space="preserve"> целевой программы Жилище на 2011-2015 годы по остаткам 2014 года</t>
    </r>
  </si>
  <si>
    <t xml:space="preserve">адм. района</t>
  </si>
  <si>
    <t xml:space="preserve">0305020 ВР 322 ДК 6661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бюджетам муниципальных районов на проведение комплексных кадастровых работ</t>
    </r>
  </si>
  <si>
    <t xml:space="preserve">819 Министерство имущественных отношений и инвестиционной политики Кировской области</t>
  </si>
  <si>
    <t xml:space="preserve">000 2022551105 0000 150</t>
  </si>
  <si>
    <t xml:space="preserve">04Q44 15140 </t>
  </si>
  <si>
    <r>
      <rPr>
        <b val="true"/>
        <sz val="10"/>
        <rFont val="Times New Roman"/>
        <family val="1"/>
        <charset val="204"/>
      </rPr>
      <t xml:space="preserve">Субсидия </t>
    </r>
    <r>
      <rPr>
        <sz val="10"/>
        <rFont val="Times New Roman"/>
        <family val="1"/>
        <charset val="204"/>
      </rPr>
      <t xml:space="preserve">местным бюджетам на подготовку сведений о границах населенных пунктов и о границах территориальных зон на 2024 год</t>
    </r>
  </si>
  <si>
    <t xml:space="preserve">759 Министерство строительства Кировской области</t>
  </si>
  <si>
    <t xml:space="preserve">09Q52 15590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( )</t>
    </r>
  </si>
  <si>
    <t xml:space="preserve">01U0У 15480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сидии бюджетам  </t>
    </r>
    <r>
      <rPr>
        <sz val="10"/>
        <color rgb="FF000000"/>
        <rFont val="Times New Roman"/>
        <family val="1"/>
        <charset val="204"/>
      </rPr>
      <t xml:space="preserve">на осуществление дорожной деятельности в отношении автомобильных дорог общего пользования местного значения </t>
    </r>
  </si>
  <si>
    <t xml:space="preserve">815 Министерство транспорта Кировской области</t>
  </si>
  <si>
    <t xml:space="preserve">адм</t>
  </si>
  <si>
    <t xml:space="preserve">000 2022021605 0000 150</t>
  </si>
  <si>
    <t xml:space="preserve">09Q28 15080 </t>
  </si>
  <si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местным бюджетам из областного бюджета на ремонт автомобильных дорог местного значения с твердым покрытием в границах городских населенных пунктов, за исключением городских населенных пунктов моногородов Кировской области </t>
    </r>
  </si>
  <si>
    <t xml:space="preserve">Субсидия местным бюджетам из областного бюджета на капитальный ремонт, ремонт и восстановление изношенных верхних слоев асфальтобетонных покрытий, устройство защищенных слоев с устранение деформаций и повреждений покрытий автомобильных дорог общего пользования местного значения </t>
  </si>
  <si>
    <t xml:space="preserve">09Q28 15210</t>
  </si>
  <si>
    <r>
      <rPr>
        <sz val="10"/>
        <rFont val="Times New Roman"/>
        <family val="1"/>
        <charset val="204"/>
      </rPr>
      <t xml:space="preserve">Субсидия местным бюджетам из областного бюджета на реализацию мероприятий по обустройству пешеходных переходов на автомобильных дорогах общего пользования местного значения </t>
    </r>
    <r>
      <rPr>
        <b val="true"/>
        <sz val="10"/>
        <rFont val="Times New Roman"/>
        <family val="1"/>
        <charset val="204"/>
      </rPr>
      <t xml:space="preserve">Нацпроект "Безопасные качественные дороги" Региональный проект "Безопасность дорожного движения"</t>
    </r>
  </si>
  <si>
    <t xml:space="preserve">090R3 15190</t>
  </si>
  <si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местным бюджетам из областного бюджета 
на реализаци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</t>
    </r>
    <r>
      <rPr>
        <b val="true"/>
        <sz val="12"/>
        <rFont val="Times New Roman"/>
        <family val="1"/>
        <charset val="204"/>
      </rPr>
      <t xml:space="preserve">"Точка роста</t>
    </r>
    <r>
      <rPr>
        <sz val="10"/>
        <rFont val="Times New Roman"/>
        <family val="1"/>
        <charset val="204"/>
      </rPr>
      <t xml:space="preserve">" в рамках </t>
    </r>
    <r>
      <rPr>
        <b val="true"/>
        <sz val="10"/>
        <rFont val="Times New Roman"/>
        <family val="1"/>
        <charset val="204"/>
      </rPr>
      <t xml:space="preserve">федерального проекта "Современная школа" национального проекта "Образование" на 2024 год</t>
    </r>
  </si>
  <si>
    <t xml:space="preserve">011Е1 15460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оплату стоимости питания детей в  лагерях, организованных муниципальными учреждениями, осуществляющими организацию отдыха и оздоровления детей в каникулярное время,  с дневным пребыванием  детей</t>
    </r>
  </si>
  <si>
    <t xml:space="preserve">857 Министерство молодежной политики</t>
  </si>
  <si>
    <t xml:space="preserve">0709               01Q25 15060 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бюджетам на организацию бесплатного горячего питания обучающихся , получающих начальное общее образование в  муниципальных образовательных организациях</t>
    </r>
  </si>
  <si>
    <t xml:space="preserve">000 2022530405 0000 150</t>
  </si>
  <si>
    <t xml:space="preserve">01Q02 L3040 ДК 24-53040-00000-00000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бюджетам муниципальных районов на реализацию мероприятий по  оснащению объектов спортивной инфраструктуры спортивно-технологическим обоорудованием (</t>
    </r>
    <r>
      <rPr>
        <b val="true"/>
        <sz val="10"/>
        <rFont val="Times New Roman"/>
        <family val="1"/>
        <charset val="204"/>
      </rPr>
      <t xml:space="preserve">Нацпроект "Демография")</t>
    </r>
  </si>
  <si>
    <t xml:space="preserve">000 2022522805 0000 150</t>
  </si>
  <si>
    <t xml:space="preserve">030P552280 ДК 20-52280-00000-00000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бюджетам муниципальных районов на укрепление материально-технической базы и благоустройство территорий муниципальных образовательных организаций</t>
    </r>
  </si>
  <si>
    <t xml:space="preserve">000 2022525505 0000 150</t>
  </si>
  <si>
    <t xml:space="preserve">01100L2550 ДК 20-52550-00000-00000</t>
  </si>
  <si>
    <t xml:space="preserve">01U0У 15050</t>
  </si>
  <si>
    <r>
      <rPr>
        <b val="true"/>
        <sz val="10"/>
        <color rgb="FF000000"/>
        <rFont val="Times New Roman"/>
        <family val="1"/>
        <charset val="204"/>
      </rPr>
      <t xml:space="preserve">Субсиди</t>
    </r>
    <r>
      <rPr>
        <sz val="10"/>
        <color rgb="FF000000"/>
        <rFont val="Times New Roman"/>
        <family val="1"/>
        <charset val="204"/>
      </rPr>
      <t xml:space="preserve">я местным бюджетам из областного бюджета на софинансирование расходных обязательств на предоставление социальных выплат молодым семьям на приобретение (строительство) жилья</t>
    </r>
  </si>
  <si>
    <t xml:space="preserve">000 2022549705 0000 150</t>
  </si>
  <si>
    <t xml:space="preserve">03U0I  L4970  ДК 24-54970-00000-00000</t>
  </si>
  <si>
    <t xml:space="preserve">Расчет субсидий местным бюджетам 
из областного бюджета на создание мест для детей 
в возрасте  от 1,5 до 7 лет в образовательных организациях, 
осуществляющих образовательную деятельность по образовательным программам дошкольного образования на 2023 год</t>
  </si>
  <si>
    <r>
      <rPr>
        <b val="true"/>
        <sz val="10"/>
        <color rgb="FF000000"/>
        <rFont val="Times New Roman"/>
        <family val="1"/>
        <charset val="204"/>
      </rPr>
      <t xml:space="preserve">Cубсиди</t>
    </r>
    <r>
      <rPr>
        <sz val="10"/>
        <color rgb="FF000000"/>
        <rFont val="Times New Roman"/>
        <family val="1"/>
        <charset val="204"/>
      </rPr>
      <t xml:space="preserve">и местным бюджетам из областного бюджета на строительство, реконструкцию, модернизацию материально-технической базы муниципальных образовательных организаций (проектно-сметная документация дс Родничок)</t>
    </r>
  </si>
  <si>
    <t xml:space="preserve">01U0У15660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поддержку отрасли культуры </t>
    </r>
    <r>
      <rPr>
        <b val="true"/>
        <sz val="10"/>
        <color rgb="FF000000"/>
        <rFont val="Times New Roman"/>
        <family val="1"/>
        <charset val="204"/>
      </rPr>
      <t xml:space="preserve">(на реализацию мероприятий по модернизациии библиотек в части комплектования книжных фондов  библиотек муниципальных образований 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000 2022551905 0000 150</t>
  </si>
  <si>
    <t xml:space="preserve">02Q08 L5190 ДК 2455190Х232780000000</t>
  </si>
  <si>
    <r>
      <rPr>
        <b val="true"/>
        <sz val="10"/>
        <rFont val="Times New Roman"/>
        <family val="1"/>
        <charset val="204"/>
      </rPr>
      <t xml:space="preserve">Субсидия местным бюджетам из областного бюджета на поддержку отрасли культуры в  2022 году (государственная поддержка лучших сельских учреждений культуры)</t>
    </r>
    <r>
      <rPr>
        <sz val="10"/>
        <rFont val="Times New Roman"/>
        <family val="1"/>
        <charset val="204"/>
      </rPr>
      <t xml:space="preserve"> нацпроект "Творческие люди"</t>
    </r>
  </si>
  <si>
    <t xml:space="preserve">020А255190 ДК 22-55190-00000-01002</t>
  </si>
  <si>
    <r>
      <rPr>
        <b val="true"/>
        <sz val="10"/>
        <rFont val="Times New Roman"/>
        <family val="1"/>
        <charset val="204"/>
      </rPr>
      <t xml:space="preserve">Субсидия местным бюджетам из областного бюджета на поддержку отрасли культуры в  2022 году (государственная поддержка лучших работников  сельских учреждений культуры) </t>
    </r>
    <r>
      <rPr>
        <sz val="10"/>
        <rFont val="Times New Roman"/>
        <family val="1"/>
        <charset val="204"/>
      </rPr>
      <t xml:space="preserve">нацпроект "Творческие люди</t>
    </r>
    <r>
      <rPr>
        <b val="true"/>
        <sz val="10"/>
        <rFont val="Times New Roman"/>
        <family val="1"/>
        <charset val="204"/>
      </rPr>
      <t xml:space="preserve">"</t>
    </r>
  </si>
  <si>
    <t xml:space="preserve">020А255190 ДК 22-55190-00000-01001</t>
  </si>
  <si>
    <r>
      <rPr>
        <b val="true"/>
        <sz val="10"/>
        <rFont val="Times New Roman"/>
        <family val="1"/>
        <charset val="204"/>
      </rPr>
      <t xml:space="preserve">Субсидия местным бюджетам из областного бюджета на поддержку отрасли культуры в  2022 году (на приобретение для детских школ искусств по видам искусств и профессиональных образовательных организаций  музыкальных инструментов, оборудования и материалов) </t>
    </r>
    <r>
      <rPr>
        <sz val="10"/>
        <rFont val="Times New Roman"/>
        <family val="1"/>
        <charset val="204"/>
      </rPr>
      <t xml:space="preserve">нацпроект "Культурная среда"</t>
    </r>
  </si>
  <si>
    <t xml:space="preserve">Адм(ДШИ)</t>
  </si>
  <si>
    <t xml:space="preserve">020А155190 ДК 22-55190-00000-00001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бюджетам муниципальных районов на техническое оснащение муниципальных музеев</t>
    </r>
  </si>
  <si>
    <t xml:space="preserve">Адм (КРКМ)</t>
  </si>
  <si>
    <t xml:space="preserve">000 2022559005 0000 150</t>
  </si>
  <si>
    <t xml:space="preserve">020А155900  ДК 23-55900-00000-00000</t>
  </si>
  <si>
    <t xml:space="preserve">Субсидия на реализацию мероприятий, направленных на подготовку объектов коммунальной инфраструктуры к работе в осенне-зимний период</t>
  </si>
  <si>
    <t xml:space="preserve">Адм.</t>
  </si>
  <si>
    <t xml:space="preserve">0900015490</t>
  </si>
  <si>
    <t xml:space="preserve"> Субсидии на поддержку отрасли культуры на строительство, реконструкцию и капит ремонт зданий учреждений культуры( частичный капитальный ремонт крыши СДК д. Большой Порек)</t>
  </si>
  <si>
    <t xml:space="preserve">000 202255190500000150</t>
  </si>
  <si>
    <t xml:space="preserve">0801 02U0П15600</t>
  </si>
  <si>
    <r>
      <rPr>
        <sz val="10"/>
        <color rgb="FF000000"/>
        <rFont val="Times New Roman"/>
        <family val="1"/>
        <charset val="204"/>
      </rPr>
      <t xml:space="preserve">Субсидии на проведение мероприятий по обеспечению деятельности </t>
    </r>
    <r>
      <rPr>
        <b val="true"/>
        <sz val="10"/>
        <color rgb="FF000000"/>
        <rFont val="Times New Roman"/>
        <family val="1"/>
        <charset val="204"/>
      </rPr>
      <t xml:space="preserve">советников директора</t>
    </r>
    <r>
      <rPr>
        <sz val="10"/>
        <color rgb="FF000000"/>
        <rFont val="Times New Roman"/>
        <family val="1"/>
        <charset val="204"/>
      </rPr>
      <t xml:space="preserve"> по воспитанию и взаимодействию с детскими общественными объединениями в общеобразовательных организациях </t>
    </r>
    <r>
      <rPr>
        <b val="true"/>
        <sz val="10"/>
        <color rgb="FF000000"/>
        <rFont val="Times New Roman"/>
        <family val="1"/>
        <charset val="204"/>
      </rPr>
      <t xml:space="preserve">Нацпроект "Образование" Рег.проект "Патриотическое воспитание"</t>
    </r>
  </si>
  <si>
    <t xml:space="preserve">000 2022517905 0000 150</t>
  </si>
  <si>
    <t xml:space="preserve">011ЕВ 51790 ДК 24-51790-00000-00000</t>
  </si>
  <si>
    <r>
      <rPr>
        <sz val="10"/>
        <color rgb="FF000000"/>
        <rFont val="Times New Roman"/>
        <family val="1"/>
        <charset val="204"/>
      </rPr>
      <t xml:space="preserve">Субсидия на создание и развитие молодежных пространств </t>
    </r>
    <r>
      <rPr>
        <b val="true"/>
        <sz val="10"/>
        <color rgb="FF000000"/>
        <rFont val="Times New Roman"/>
        <family val="1"/>
        <charset val="204"/>
      </rPr>
      <t xml:space="preserve">(нацпроект "Образование" Федеральный проект "Развитие системы поддержки молодежи" ("Молодежь России"))</t>
    </r>
  </si>
  <si>
    <t xml:space="preserve">0707 030ЕГ15090</t>
  </si>
  <si>
    <t xml:space="preserve">Субсидии местным бюджетам из областного бюджета  на разработку схем газоснабжения на 2023 год</t>
  </si>
  <si>
    <t xml:space="preserve">0900015610</t>
  </si>
  <si>
    <t xml:space="preserve">Субсидии местным бюджетам на реализацию мероприятий,предусмотренных планом природоохранных мероприятий, указанных в пункте 1 статьи16.6, пункте 1 статьи 75.1 и пункте 1 статьи 78.2 Федерального Закона "Об охране окружающей среды", субъекта Российской Федерации, предоставление которых в 2022 году осуществлялось в пределах суммы, необходимой для оплаты денежных обязательств получателей средств местных бюджетов, источником финансового обеспечения которых являлись указанных субсидии</t>
  </si>
  <si>
    <t xml:space="preserve">1000026100</t>
  </si>
  <si>
    <t xml:space="preserve">итого субсидии:</t>
  </si>
  <si>
    <r>
      <rPr>
        <sz val="9"/>
        <rFont val="Times New Roman"/>
        <family val="1"/>
        <charset val="204"/>
      </rPr>
      <t xml:space="preserve">Межбюджетные трансферты местным бюджетам , направленные на активизацию работы органов местного самоуправления городских и сельских поселений, городских округов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6 года (Бураши 54900; Дамаскино 55950; З</t>
    </r>
  </si>
  <si>
    <t xml:space="preserve">РАЙФУ</t>
  </si>
  <si>
    <t xml:space="preserve">00020249999050000151</t>
  </si>
  <si>
    <t xml:space="preserve">0700017050 ВР 540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федераль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0020204999050000151</t>
  </si>
  <si>
    <t xml:space="preserve">06Г5018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област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6Г1704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9"/>
        <rFont val="Times New Roman"/>
        <family val="1"/>
        <charset val="204"/>
      </rPr>
      <t xml:space="preserve">модернизация</t>
    </r>
    <r>
      <rPr>
        <sz val="9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9"/>
        <rFont val="Times New Roman"/>
        <family val="1"/>
        <charset val="204"/>
      </rPr>
      <t xml:space="preserve">приобретение спортивного инвентар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10"/>
        <rFont val="Times New Roman"/>
        <family val="1"/>
        <charset val="204"/>
      </rPr>
      <t xml:space="preserve">приобретение спортивного оборудовани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</t>
    </r>
    <r>
      <rPr>
        <b val="true"/>
        <sz val="10"/>
        <rFont val="Times New Roman"/>
        <family val="1"/>
        <charset val="204"/>
      </rPr>
      <t xml:space="preserve">энергосбережение в системе общего образования</t>
    </r>
  </si>
  <si>
    <t xml:space="preserve">Повышение квалификации, профессиональная подготовка руководителей и учителей общеобразовательных учреждени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00051440 ДК090</t>
  </si>
  <si>
    <r>
      <rPr>
        <sz val="9"/>
        <rFont val="Times New Roman"/>
        <family val="1"/>
        <charset val="204"/>
      </rPr>
      <t xml:space="preserve">Межбюджетные трансферты местным бюджетам , направленные на активизацию работы органов местного самоуправления городских и сельских поселений, городских округов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7 года </t>
    </r>
  </si>
  <si>
    <t xml:space="preserve">00020249999050000150</t>
  </si>
  <si>
    <t xml:space="preserve">06100R4330 19-Г91</t>
  </si>
  <si>
    <r>
      <rPr>
        <sz val="10"/>
        <rFont val="Times New Roman"/>
        <family val="1"/>
        <charset val="204"/>
      </rPr>
      <t xml:space="preserve">Иые межбюджетные трансферты на ежемесячное денежное вознаграждение за </t>
    </r>
    <r>
      <rPr>
        <b val="true"/>
        <sz val="10"/>
        <rFont val="Times New Roman"/>
        <family val="1"/>
        <charset val="204"/>
      </rPr>
      <t xml:space="preserve">классное руководств</t>
    </r>
    <r>
      <rPr>
        <sz val="10"/>
        <rFont val="Times New Roman"/>
        <family val="1"/>
        <charset val="204"/>
      </rPr>
      <t xml:space="preserve">о педагогическим  работникам   муниципальных общеобразовательных организаций</t>
    </r>
  </si>
  <si>
    <t xml:space="preserve">000 2024530305 0000 150</t>
  </si>
  <si>
    <t xml:space="preserve">01Q02  L3030 ДК 24-53030-00000-00000</t>
  </si>
  <si>
    <t xml:space="preserve">                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0245050050000150</t>
  </si>
  <si>
    <t xml:space="preserve">01Q02L0500 ДК 24-50500-00000-00000 </t>
  </si>
  <si>
    <t xml:space="preserve">Иные МБТ местным бюджетам из областного бюджета на стимулирование  деятельности органов местного самоуправления</t>
  </si>
  <si>
    <t xml:space="preserve">863 Министерство внутренней политики</t>
  </si>
  <si>
    <t xml:space="preserve">000 2024999905 0000 150</t>
  </si>
  <si>
    <t xml:space="preserve">11Q14 17410</t>
  </si>
  <si>
    <r>
      <rPr>
        <sz val="10"/>
        <rFont val="Times New Roman"/>
        <family val="1"/>
        <charset val="204"/>
      </rPr>
      <t xml:space="preserve">Иные межбюджетные трансферты местным бюджетам из областного бюджета на</t>
    </r>
    <r>
      <rPr>
        <b val="true"/>
        <sz val="10"/>
        <rFont val="Times New Roman"/>
        <family val="1"/>
        <charset val="204"/>
      </rPr>
      <t xml:space="preserve"> финансовую поддержку  детско-юношеского спорт</t>
    </r>
    <r>
      <rPr>
        <sz val="10"/>
        <rFont val="Times New Roman"/>
        <family val="1"/>
        <charset val="204"/>
      </rPr>
      <t xml:space="preserve">а</t>
    </r>
  </si>
  <si>
    <t xml:space="preserve">856 Министерство спорта и туризма  Кировской области</t>
  </si>
  <si>
    <t xml:space="preserve">01U0J 17440</t>
  </si>
  <si>
    <r>
      <rPr>
        <sz val="10"/>
        <rFont val="Times New Roman"/>
        <family val="1"/>
        <charset val="204"/>
      </rPr>
      <t xml:space="preserve"> Иные  межбюджетные трансферты местным бюджетам из областного бюджета на оборудование мест проживания семей, находящихся в трудной жизненной ситуации,  </t>
    </r>
    <r>
      <rPr>
        <b val="true"/>
        <sz val="10"/>
        <rFont val="Times New Roman"/>
        <family val="1"/>
        <charset val="204"/>
      </rPr>
      <t xml:space="preserve">автономными пожарными извещателями </t>
    </r>
    <r>
      <rPr>
        <sz val="10"/>
        <rFont val="Times New Roman"/>
        <family val="1"/>
        <charset val="204"/>
      </rPr>
      <t xml:space="preserve"> </t>
    </r>
  </si>
  <si>
    <t xml:space="preserve">ПзРз 1004  030001738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00 2024999910 0000 150</t>
  </si>
  <si>
    <t xml:space="preserve">Иные межбюджетные трансферты местным бюджетам из областного бюджета на организацию птиания в муниципальных образовательных организациях, реализующих образовательную программу дошкольного образования</t>
  </si>
  <si>
    <t xml:space="preserve">0110017100</t>
  </si>
  <si>
    <r>
      <rPr>
        <sz val="10"/>
        <rFont val="Times New Roman"/>
        <family val="1"/>
        <charset val="204"/>
      </rPr>
      <t xml:space="preserve"> Иные межбюджетные трансферты на предоставление </t>
    </r>
    <r>
      <rPr>
        <b val="true"/>
        <sz val="10"/>
        <rFont val="Times New Roman"/>
        <family val="1"/>
        <charset val="204"/>
      </rPr>
      <t xml:space="preserve">бесплатного горячего питания детям участников специальной военной операции</t>
    </r>
  </si>
  <si>
    <t xml:space="preserve">01Q02 17480</t>
  </si>
  <si>
    <t xml:space="preserve">Грант муниципальным общеобразовательным организациям Кировской области, подготовившим обучающихся к сдаче единого государственного экзамена по математике (профильный уровень) и (или) физике </t>
  </si>
  <si>
    <t xml:space="preserve">0709 01Б0017540</t>
  </si>
  <si>
    <r>
      <rPr>
        <sz val="10"/>
        <rFont val="Times New Roman"/>
        <family val="1"/>
        <charset val="204"/>
      </rPr>
      <t xml:space="preserve">Иные межбюджетные трансферты на  возмещение расходов для соцподдержки </t>
    </r>
    <r>
      <rPr>
        <b val="true"/>
        <sz val="10"/>
        <rFont val="Times New Roman"/>
        <family val="1"/>
        <charset val="204"/>
      </rPr>
      <t xml:space="preserve">семей военнослужащих, связанной с обеспечением и доставкой тердого топлива</t>
    </r>
  </si>
  <si>
    <t xml:space="preserve">804 Министерство лесного хозяйства Кировской области</t>
  </si>
  <si>
    <t xml:space="preserve">возмещ. </t>
  </si>
  <si>
    <t xml:space="preserve">  Иные межбюджетные трансферты на реализацию инициатив в области образования</t>
  </si>
  <si>
    <t xml:space="preserve">01Q02 27000 </t>
  </si>
  <si>
    <t xml:space="preserve">Регулирование численности волка в целях обеспечения безопасности и жизнедеятельности населения (возмещение)</t>
  </si>
  <si>
    <r>
      <rPr>
        <sz val="10"/>
        <rFont val="Times New Roman"/>
        <family val="1"/>
        <charset val="204"/>
      </rPr>
      <t xml:space="preserve">Иные межбюджетные трансферты на приобретение подвижного состава пассажирского транспорта общего пользования, источником финансового обеспечения расходов на реализацию которых являются специальные казначейские кредиты (</t>
    </r>
    <r>
      <rPr>
        <b val="true"/>
        <sz val="10"/>
        <rFont val="Times New Roman"/>
        <family val="1"/>
        <charset val="204"/>
      </rPr>
      <t xml:space="preserve">за счет остатков 2023 года)</t>
    </r>
  </si>
  <si>
    <t xml:space="preserve">000 2196001005 0000 150 (остатками прошлых лет)в сапфире 00020249999050000150</t>
  </si>
  <si>
    <t xml:space="preserve">09Б0097100     ДК 972333001</t>
  </si>
  <si>
    <t xml:space="preserve">Иные межбюджетные трансферты на приобретение подвижного состава пассажирского транспорта общего пользования, источником финансового обеспечения расходов на реализацию которых являются специальные казначейские кредиты</t>
  </si>
  <si>
    <t xml:space="preserve">09Б0097100     ДК 972333002</t>
  </si>
  <si>
    <t xml:space="preserve">итого иные мбт:</t>
  </si>
  <si>
    <r>
      <rPr>
        <b val="true"/>
        <sz val="10"/>
        <rFont val="Times New Roman"/>
        <family val="1"/>
        <charset val="204"/>
      </rPr>
      <t xml:space="preserve">Дотации бюджетам муниципальных районов  </t>
    </r>
    <r>
      <rPr>
        <sz val="10"/>
        <rFont val="Times New Roman"/>
        <family val="1"/>
        <charset val="204"/>
      </rPr>
      <t xml:space="preserve">на выравнивание бюджетной обеспеченности </t>
    </r>
  </si>
  <si>
    <t xml:space="preserve">000 2021500105 0000 150</t>
  </si>
  <si>
    <r>
      <rPr>
        <b val="true"/>
        <sz val="10"/>
        <rFont val="Times New Roman"/>
        <family val="1"/>
        <charset val="204"/>
      </rPr>
      <t xml:space="preserve">Дотации бюджетам муниципальных районов </t>
    </r>
    <r>
      <rPr>
        <sz val="10"/>
        <rFont val="Times New Roman"/>
        <family val="1"/>
        <charset val="204"/>
      </rPr>
      <t xml:space="preserve"> на обеспечение  сбалансированности бюджетов</t>
    </r>
  </si>
  <si>
    <t xml:space="preserve">000 20215002050000 150</t>
  </si>
  <si>
    <r>
      <rPr>
        <b val="true"/>
        <sz val="10"/>
        <color rgb="FF000000"/>
        <rFont val="Times New Roman"/>
        <family val="1"/>
        <charset val="204"/>
      </rPr>
      <t xml:space="preserve">Дотация</t>
    </r>
    <r>
      <rPr>
        <sz val="10"/>
        <color rgb="FF000000"/>
        <rFont val="Times New Roman"/>
        <family val="1"/>
        <charset val="204"/>
      </rPr>
      <t xml:space="preserve"> местным бюджетам из областного бюджета на поощрение муниципальных управленческих команд в 2023 году </t>
    </r>
  </si>
  <si>
    <t xml:space="preserve">000 2021654905 0000 150</t>
  </si>
  <si>
    <t xml:space="preserve">ВСЕГО МЕЖБЮДЖЕТНЫЕ ТРАНСФЕРТЫ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областного бюджета на реализацию подпрограммы "Обеспечение жильем молодых семей" федеральной целевой программы Жилище на 2011-2015 годы</t>
    </r>
  </si>
  <si>
    <t xml:space="preserve">Областная целевая программа "Дом для молодой семьи" на 2012 год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реализацию мероприятий областной целевой программы «Развитие транспортной инфраструктуры Кировской области до 2015 года»</t>
    </r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оприятий ведомственной целевой программы "Государственная кадастровая оценка земель"</t>
    </r>
  </si>
  <si>
    <r>
      <rPr>
        <b val="true"/>
        <sz val="10"/>
        <rFont val="Times New Roman"/>
        <family val="1"/>
        <charset val="204"/>
      </rPr>
      <t xml:space="preserve">Субвенция </t>
    </r>
    <r>
      <rPr>
        <sz val="10"/>
        <rFont val="Times New Roman"/>
        <family val="1"/>
        <charset val="204"/>
      </rPr>
      <t xml:space="preserve">на обеспечение жилыми помещениями детей-сирот, сотавшихся безпопечения родителей, а так же детей, находящихся под опекой (попечительством), не имеющих закрепленного жилого помещения</t>
    </r>
  </si>
  <si>
    <t xml:space="preserve">Итого  МЕЖБЮДЖЕТНЫЕ ТРАНСФЕРТЫ </t>
  </si>
  <si>
    <t xml:space="preserve">Всего остаток  средств на счете (консолидиров.)</t>
  </si>
  <si>
    <t xml:space="preserve">из них средства:  муниципальный район      всего   </t>
  </si>
  <si>
    <t xml:space="preserve">в т.ч. целевые</t>
  </si>
  <si>
    <t xml:space="preserve">из них федеральные</t>
  </si>
  <si>
    <t xml:space="preserve">                                   сельские и городское поселения всего:</t>
  </si>
  <si>
    <t xml:space="preserve">                                  в т.ч. городское поселение всего:</t>
  </si>
  <si>
    <t xml:space="preserve">                                  в т.ч. целевые</t>
  </si>
  <si>
    <t xml:space="preserve">                                  в т.ч. федеральные</t>
  </si>
  <si>
    <t xml:space="preserve">Объемы межбюджетных трансфертов  на 2024 - 2026  годы, передаваемых напрямую с/поселениям                                                                                                                             справочно</t>
  </si>
  <si>
    <t xml:space="preserve">ЦС бюджета поселения</t>
  </si>
  <si>
    <t xml:space="preserve">план на 2024 год</t>
  </si>
  <si>
    <t xml:space="preserve">остаток лимитов на 01.01.2025 от плана</t>
  </si>
  <si>
    <t xml:space="preserve">2025 год</t>
  </si>
  <si>
    <t xml:space="preserve">2026 год</t>
  </si>
  <si>
    <t xml:space="preserve">000 20235118(10 и 13) 0000 150</t>
  </si>
  <si>
    <t xml:space="preserve">10Q20 51180 ДК 24-51180-00000-00000</t>
  </si>
  <si>
    <t xml:space="preserve">000 2023002413 0000 150</t>
  </si>
  <si>
    <t xml:space="preserve">10Q20 16050</t>
  </si>
  <si>
    <t xml:space="preserve">пгт</t>
  </si>
  <si>
    <t xml:space="preserve">805 Министерство социального развития  Кировской области</t>
  </si>
  <si>
    <t xml:space="preserve">000 2022999910 0000 150</t>
  </si>
  <si>
    <t xml:space="preserve">дороги дер. Таутово</t>
  </si>
  <si>
    <t xml:space="preserve">03U0F 15170</t>
  </si>
  <si>
    <t xml:space="preserve">дороги д. Дамаскино</t>
  </si>
  <si>
    <t xml:space="preserve">03U0F 15171</t>
  </si>
  <si>
    <t xml:space="preserve">дороги д. Малыши</t>
  </si>
  <si>
    <t xml:space="preserve">03U0F 15172</t>
  </si>
  <si>
    <t xml:space="preserve">благ.кладбища</t>
  </si>
  <si>
    <t xml:space="preserve">дороги ул. Дружбы</t>
  </si>
  <si>
    <t xml:space="preserve">04U0F 15170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на подготовку сведений о границах населенных пунктов и о границах территориальных зон на 2024 год</t>
    </r>
  </si>
  <si>
    <t xml:space="preserve">Б-Порек</t>
  </si>
  <si>
    <t xml:space="preserve">03Q52 15590</t>
  </si>
  <si>
    <t xml:space="preserve">04Q52 15590</t>
  </si>
  <si>
    <t xml:space="preserve">07Q52 15592</t>
  </si>
  <si>
    <t xml:space="preserve">М-Кильмезь</t>
  </si>
  <si>
    <t xml:space="preserve">06Q52 15590</t>
  </si>
  <si>
    <t xml:space="preserve">Р-Ватага</t>
  </si>
  <si>
    <t xml:space="preserve">05Q52 15590</t>
  </si>
  <si>
    <t xml:space="preserve">поселок</t>
  </si>
  <si>
    <t xml:space="preserve">01Q14 15560</t>
  </si>
  <si>
    <t xml:space="preserve">Рыбная Ватага</t>
  </si>
  <si>
    <r>
      <rPr>
        <b val="true"/>
        <sz val="10"/>
        <rFont val="Times New Roman"/>
        <family val="1"/>
        <charset val="204"/>
      </rPr>
      <t xml:space="preserve">Субсидия </t>
    </r>
    <r>
      <rPr>
        <sz val="10"/>
        <rFont val="Times New Roman"/>
        <family val="1"/>
        <charset val="204"/>
      </rPr>
      <t xml:space="preserve">местным бюджетам из областного бюджета на оборудование (дооборудование) пляжей (мест отдыха людей у воды)</t>
    </r>
  </si>
  <si>
    <t xml:space="preserve">836 Администрация Правительства Кировской области</t>
  </si>
  <si>
    <t xml:space="preserve">99120229999130000150</t>
  </si>
  <si>
    <t xml:space="preserve">02U0Ш 15220</t>
  </si>
  <si>
    <r>
      <rPr>
        <sz val="10"/>
        <color rgb="FF000000"/>
        <rFont val="Times New Roman"/>
        <family val="1"/>
        <charset val="204"/>
      </rPr>
      <t xml:space="preserve">
С</t>
    </r>
    <r>
      <rPr>
        <b val="true"/>
        <sz val="10"/>
        <color rgb="FF000000"/>
        <rFont val="Times New Roman"/>
        <family val="1"/>
        <charset val="204"/>
      </rPr>
      <t xml:space="preserve">убсидии</t>
    </r>
    <r>
      <rPr>
        <sz val="10"/>
        <color rgb="FF000000"/>
        <rFont val="Times New Roman"/>
        <family val="1"/>
        <charset val="204"/>
      </rPr>
      <t xml:space="preserve"> местным бюджетам из областного бюджета 
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на 2024 год</t>
    </r>
  </si>
  <si>
    <t xml:space="preserve">04Q28 15210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местным бюджетам из областного бюджета на реализацию мероприятий по обустройству пешеходных переходов на автомобильных дорогах общего пользования местного значения </t>
    </r>
    <r>
      <rPr>
        <b val="true"/>
        <sz val="10"/>
        <rFont val="Times New Roman"/>
        <family val="1"/>
        <charset val="204"/>
      </rPr>
      <t xml:space="preserve">Нацпроект "Безопасные качественные дороги" Региональный проект "Безопасность дорожного движения"</t>
    </r>
  </si>
  <si>
    <t xml:space="preserve">040R3 15190</t>
  </si>
  <si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местным бюджетам из областного бюджета на реализацию меропритяий по борьбе с борщевиком Сосновского</t>
    </r>
  </si>
  <si>
    <t xml:space="preserve">98120229999130000150</t>
  </si>
  <si>
    <t xml:space="preserve">05U07 15120</t>
  </si>
  <si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местным бюджетам местным бюджетам из областного бюджета на реализацию федеральной целевой программы " Увековечение памяти погибших при защите Отчечества на 2019-2024 годы</t>
    </r>
  </si>
  <si>
    <t xml:space="preserve">703Министерство образования Кировской области</t>
  </si>
  <si>
    <t xml:space="preserve">98520225299100000150</t>
  </si>
  <si>
    <t xml:space="preserve">10Q05 L2990 ДК 24-52990-00000-00000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местным бюджетам из областного бюджета 
на реализацию мероприятий по устройству и (или) модернизации уличного освещения населенных пунктов 
на 2024 год </t>
    </r>
    <r>
      <rPr>
        <b val="true"/>
        <sz val="10"/>
        <rFont val="Times New Roman"/>
        <family val="1"/>
        <charset val="204"/>
      </rPr>
      <t xml:space="preserve">Нацпроект "Жилье и городская средда</t>
    </r>
    <r>
      <rPr>
        <sz val="10"/>
        <rFont val="Times New Roman"/>
        <family val="1"/>
        <charset val="204"/>
      </rPr>
      <t xml:space="preserve">" </t>
    </r>
    <r>
      <rPr>
        <b val="true"/>
        <sz val="10"/>
        <rFont val="Times New Roman"/>
        <family val="1"/>
        <charset val="204"/>
      </rPr>
      <t xml:space="preserve">Региональный проект "Комфортная городская среда</t>
    </r>
    <r>
      <rPr>
        <sz val="10"/>
        <rFont val="Times New Roman"/>
        <family val="1"/>
        <charset val="204"/>
      </rPr>
      <t xml:space="preserve">"</t>
    </r>
  </si>
  <si>
    <t xml:space="preserve">758 Министерство энергетики и ЖКХ Кировской области</t>
  </si>
  <si>
    <t xml:space="preserve">070F2 15370</t>
  </si>
  <si>
    <t xml:space="preserve">Иные МБТ, направленные на активизацию работы органов местного самоуправления муниципальных образований Кировской области  по введению самообложения граждан</t>
  </si>
  <si>
    <t xml:space="preserve">980 20249999 10 0000 150</t>
  </si>
  <si>
    <t xml:space="preserve">985 20249999 10 0000 150</t>
  </si>
  <si>
    <t xml:space="preserve">986 20249999 10 0000 150</t>
  </si>
  <si>
    <t xml:space="preserve">988 20249999 10 0000 150</t>
  </si>
  <si>
    <t xml:space="preserve">990 20249999 10 0000 150</t>
  </si>
  <si>
    <t xml:space="preserve">иные мбт:</t>
  </si>
  <si>
    <t xml:space="preserve">в т.ч. Сельские поселения</t>
  </si>
  <si>
    <t xml:space="preserve">городское поселени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.00&quot;р.&quot;"/>
    <numFmt numFmtId="170" formatCode="0.00E+00"/>
    <numFmt numFmtId="171" formatCode="#,##0"/>
    <numFmt numFmtId="172" formatCode="0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u val="single"/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5" applyFont="true" applyBorder="true" applyAlignment="false" applyProtection="false"/>
    <xf numFmtId="164" fontId="17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8" fillId="1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0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7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1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42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1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5" fillId="0" borderId="10" xfId="7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3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7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13" borderId="10" xfId="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13" borderId="0" xfId="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9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7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6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1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3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13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1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1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9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0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9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9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3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3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1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1" fillId="1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1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3" borderId="11" xfId="79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43" fillId="13" borderId="11" xfId="79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6" fillId="0" borderId="0" xfId="9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3" fillId="0" borderId="1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1" xfId="7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2" fillId="1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3" xfId="8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1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3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7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8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1" fillId="0" borderId="13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1" fillId="0" borderId="10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11" xfId="7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9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3" fillId="13" borderId="10" xfId="7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1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1" fillId="0" borderId="10" xfId="8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43" fillId="0" borderId="0" xfId="70" applyFont="true" applyBorder="false" applyAlignment="true" applyProtection="true">
      <alignment horizontal="center" vertical="bottom" textRotation="0" wrapText="true" indent="0" shrinkToFit="true"/>
      <protection locked="true" hidden="false"/>
    </xf>
    <xf numFmtId="164" fontId="41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3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1" fillId="0" borderId="1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3" fillId="13" borderId="13" xfId="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3" fillId="13" borderId="11" xfId="7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13" borderId="10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13" borderId="17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9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8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3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3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13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3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13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6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1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1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19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 3" xfId="92"/>
    <cellStyle name="Обычный_на 01.02.2015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T36" activeCellId="0" sqref="T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2.41"/>
    <col collapsed="false" customWidth="true" hidden="false" outlineLevel="0" max="3" min="3" style="2" width="16.28"/>
    <col collapsed="false" customWidth="true" hidden="false" outlineLevel="0" max="4" min="4" style="2" width="10.85"/>
    <col collapsed="false" customWidth="true" hidden="false" outlineLevel="0" max="5" min="5" style="3" width="20.13"/>
    <col collapsed="false" customWidth="true" hidden="false" outlineLevel="0" max="6" min="6" style="4" width="14.56"/>
    <col collapsed="false" customWidth="true" hidden="false" outlineLevel="0" max="7" min="7" style="2" width="13.41"/>
    <col collapsed="false" customWidth="true" hidden="false" outlineLevel="0" max="8" min="8" style="2" width="13.7"/>
    <col collapsed="false" customWidth="true" hidden="false" outlineLevel="0" max="9" min="9" style="2" width="13.41"/>
    <col collapsed="false" customWidth="true" hidden="false" outlineLevel="0" max="10" min="10" style="2" width="12.7"/>
    <col collapsed="false" customWidth="true" hidden="false" outlineLevel="0" max="11" min="11" style="2" width="7.85"/>
    <col collapsed="false" customWidth="false" hidden="true" outlineLevel="0" max="14" min="12" style="2" width="9.14"/>
    <col collapsed="false" customWidth="true" hidden="true" outlineLevel="0" max="15" min="15" style="2" width="5.99"/>
    <col collapsed="false" customWidth="false" hidden="true" outlineLevel="0" max="17" min="16" style="2" width="9.14"/>
    <col collapsed="false" customWidth="true" hidden="false" outlineLevel="0" max="18" min="18" style="2" width="15.28"/>
    <col collapsed="false" customWidth="true" hidden="false" outlineLevel="0" max="19" min="19" style="2" width="16.42"/>
    <col collapsed="false" customWidth="true" hidden="false" outlineLevel="0" max="20" min="20" style="2" width="12.99"/>
    <col collapsed="false" customWidth="true" hidden="false" outlineLevel="0" max="21" min="21" style="2" width="11.7"/>
    <col collapsed="false" customWidth="false" hidden="false" outlineLevel="0" max="257" min="22" style="2" width="9.14"/>
  </cols>
  <sheetData>
    <row r="1" customFormat="false" ht="12.75" hidden="false" customHeight="false" outlineLevel="0" collapsed="false">
      <c r="J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S2" s="5"/>
    </row>
    <row r="3" customFormat="false" ht="67.5" hidden="false" customHeight="true" outlineLevel="0" collapsed="false">
      <c r="A3" s="7" t="s">
        <v>1</v>
      </c>
      <c r="B3" s="8" t="s">
        <v>2</v>
      </c>
      <c r="C3" s="9" t="s">
        <v>3</v>
      </c>
      <c r="D3" s="8" t="s">
        <v>4</v>
      </c>
      <c r="E3" s="10" t="s">
        <v>5</v>
      </c>
      <c r="F3" s="11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12" t="s">
        <v>11</v>
      </c>
      <c r="R3" s="13"/>
      <c r="S3" s="14"/>
    </row>
    <row r="4" customFormat="false" ht="6.75" hidden="true" customHeight="true" outlineLevel="0" collapsed="false">
      <c r="A4" s="7" t="n">
        <v>1</v>
      </c>
      <c r="B4" s="15" t="s">
        <v>12</v>
      </c>
      <c r="C4" s="15"/>
      <c r="D4" s="16" t="s">
        <v>13</v>
      </c>
      <c r="E4" s="17" t="s">
        <v>14</v>
      </c>
      <c r="F4" s="18" t="s">
        <v>15</v>
      </c>
      <c r="G4" s="19" t="n">
        <v>0</v>
      </c>
      <c r="H4" s="20"/>
      <c r="I4" s="19"/>
      <c r="J4" s="21" t="n">
        <f aca="false">H4-I4</f>
        <v>0</v>
      </c>
      <c r="K4" s="22" t="e">
        <f aca="false">H4/G4*100</f>
        <v>#DIV/0!</v>
      </c>
      <c r="L4" s="23"/>
      <c r="M4" s="23"/>
      <c r="N4" s="23"/>
      <c r="O4" s="23"/>
      <c r="P4" s="23"/>
      <c r="Q4" s="23"/>
      <c r="R4" s="24"/>
      <c r="S4" s="25"/>
      <c r="T4" s="25"/>
    </row>
    <row r="5" customFormat="false" ht="24.75" hidden="true" customHeight="true" outlineLevel="0" collapsed="false">
      <c r="A5" s="7"/>
      <c r="B5" s="26" t="s">
        <v>16</v>
      </c>
      <c r="C5" s="26"/>
      <c r="D5" s="16"/>
      <c r="E5" s="27" t="s">
        <v>17</v>
      </c>
      <c r="F5" s="28"/>
      <c r="G5" s="29" t="n">
        <f aca="false">82000</f>
        <v>82000</v>
      </c>
      <c r="H5" s="30"/>
      <c r="I5" s="31"/>
      <c r="J5" s="32" t="n">
        <f aca="false">H5-I5</f>
        <v>0</v>
      </c>
      <c r="K5" s="22" t="n">
        <f aca="false">H5/G5*100</f>
        <v>0</v>
      </c>
      <c r="L5" s="23"/>
      <c r="M5" s="23"/>
      <c r="N5" s="23"/>
      <c r="O5" s="23"/>
      <c r="P5" s="23"/>
      <c r="Q5" s="23"/>
      <c r="R5" s="24"/>
      <c r="S5" s="33"/>
      <c r="T5" s="34"/>
    </row>
    <row r="6" customFormat="false" ht="11.25" hidden="true" customHeight="true" outlineLevel="0" collapsed="false">
      <c r="A6" s="7"/>
      <c r="B6" s="26" t="s">
        <v>18</v>
      </c>
      <c r="C6" s="26"/>
      <c r="D6" s="16"/>
      <c r="E6" s="35"/>
      <c r="F6" s="28"/>
      <c r="G6" s="29" t="n">
        <f aca="false">82000</f>
        <v>82000</v>
      </c>
      <c r="H6" s="30"/>
      <c r="I6" s="31"/>
      <c r="J6" s="32" t="n">
        <f aca="false">H6-I6</f>
        <v>0</v>
      </c>
      <c r="K6" s="22" t="n">
        <f aca="false">H6/G6*100</f>
        <v>0</v>
      </c>
      <c r="L6" s="23"/>
      <c r="M6" s="23"/>
      <c r="N6" s="23"/>
      <c r="O6" s="23"/>
      <c r="P6" s="23"/>
      <c r="Q6" s="23"/>
      <c r="R6" s="24"/>
      <c r="S6" s="33"/>
      <c r="T6" s="34"/>
    </row>
    <row r="7" customFormat="false" ht="11.25" hidden="true" customHeight="true" outlineLevel="0" collapsed="false">
      <c r="A7" s="7"/>
      <c r="B7" s="26" t="s">
        <v>19</v>
      </c>
      <c r="C7" s="26"/>
      <c r="D7" s="16"/>
      <c r="E7" s="35"/>
      <c r="F7" s="28"/>
      <c r="G7" s="29" t="n">
        <f aca="false">82000</f>
        <v>82000</v>
      </c>
      <c r="H7" s="30"/>
      <c r="I7" s="31"/>
      <c r="J7" s="32" t="n">
        <f aca="false">H7-I7</f>
        <v>0</v>
      </c>
      <c r="K7" s="22" t="n">
        <f aca="false">H7/G7*100</f>
        <v>0</v>
      </c>
      <c r="L7" s="23"/>
      <c r="M7" s="23"/>
      <c r="N7" s="23"/>
      <c r="O7" s="23"/>
      <c r="P7" s="23"/>
      <c r="Q7" s="23"/>
      <c r="R7" s="24"/>
      <c r="S7" s="33"/>
      <c r="T7" s="34"/>
    </row>
    <row r="8" customFormat="false" ht="12" hidden="true" customHeight="true" outlineLevel="0" collapsed="false">
      <c r="A8" s="7"/>
      <c r="B8" s="26" t="s">
        <v>20</v>
      </c>
      <c r="C8" s="26"/>
      <c r="D8" s="16"/>
      <c r="E8" s="35"/>
      <c r="F8" s="28"/>
      <c r="G8" s="29" t="n">
        <f aca="false">82000</f>
        <v>82000</v>
      </c>
      <c r="H8" s="30"/>
      <c r="I8" s="31"/>
      <c r="J8" s="32" t="n">
        <f aca="false">H8-I8</f>
        <v>0</v>
      </c>
      <c r="K8" s="22" t="n">
        <f aca="false">H8/G8*100</f>
        <v>0</v>
      </c>
      <c r="L8" s="23"/>
      <c r="M8" s="23"/>
      <c r="N8" s="23"/>
      <c r="O8" s="23"/>
      <c r="P8" s="23"/>
      <c r="Q8" s="23"/>
      <c r="R8" s="24"/>
      <c r="S8" s="33"/>
      <c r="T8" s="34"/>
    </row>
    <row r="9" customFormat="false" ht="13.5" hidden="true" customHeight="true" outlineLevel="0" collapsed="false">
      <c r="A9" s="7"/>
      <c r="B9" s="26" t="s">
        <v>21</v>
      </c>
      <c r="C9" s="26"/>
      <c r="D9" s="16"/>
      <c r="E9" s="35"/>
      <c r="F9" s="28"/>
      <c r="G9" s="29" t="n">
        <f aca="false">82000</f>
        <v>82000</v>
      </c>
      <c r="H9" s="30"/>
      <c r="I9" s="31"/>
      <c r="J9" s="32" t="n">
        <f aca="false">H9-I9</f>
        <v>0</v>
      </c>
      <c r="K9" s="22" t="n">
        <f aca="false">H9/G9*100</f>
        <v>0</v>
      </c>
      <c r="L9" s="23"/>
      <c r="M9" s="23"/>
      <c r="N9" s="23"/>
      <c r="O9" s="23"/>
      <c r="P9" s="23"/>
      <c r="Q9" s="23"/>
      <c r="R9" s="24"/>
      <c r="S9" s="33"/>
      <c r="T9" s="34"/>
    </row>
    <row r="10" customFormat="false" ht="12.75" hidden="true" customHeight="true" outlineLevel="0" collapsed="false">
      <c r="A10" s="7"/>
      <c r="B10" s="26" t="s">
        <v>22</v>
      </c>
      <c r="C10" s="26"/>
      <c r="D10" s="16"/>
      <c r="E10" s="35"/>
      <c r="F10" s="28"/>
      <c r="G10" s="29" t="n">
        <f aca="false">82000</f>
        <v>82000</v>
      </c>
      <c r="H10" s="30"/>
      <c r="I10" s="31"/>
      <c r="J10" s="32" t="n">
        <f aca="false">H10-I10</f>
        <v>0</v>
      </c>
      <c r="K10" s="22" t="n">
        <f aca="false">H10/G10*100</f>
        <v>0</v>
      </c>
      <c r="L10" s="23"/>
      <c r="M10" s="23"/>
      <c r="N10" s="23"/>
      <c r="O10" s="23"/>
      <c r="P10" s="23"/>
      <c r="Q10" s="23"/>
      <c r="R10" s="24"/>
      <c r="S10" s="33"/>
      <c r="T10" s="34"/>
    </row>
    <row r="11" customFormat="false" ht="11.25" hidden="true" customHeight="true" outlineLevel="0" collapsed="false">
      <c r="A11" s="7"/>
      <c r="B11" s="26" t="s">
        <v>23</v>
      </c>
      <c r="C11" s="26"/>
      <c r="D11" s="16"/>
      <c r="E11" s="35"/>
      <c r="F11" s="28"/>
      <c r="G11" s="29" t="n">
        <f aca="false">82000</f>
        <v>82000</v>
      </c>
      <c r="H11" s="30"/>
      <c r="I11" s="31"/>
      <c r="J11" s="32" t="n">
        <f aca="false">H11-I11</f>
        <v>0</v>
      </c>
      <c r="K11" s="22" t="n">
        <f aca="false">H11/G11*100</f>
        <v>0</v>
      </c>
      <c r="L11" s="23"/>
      <c r="M11" s="23"/>
      <c r="N11" s="23"/>
      <c r="O11" s="23"/>
      <c r="P11" s="23"/>
      <c r="Q11" s="23"/>
      <c r="R11" s="24"/>
      <c r="S11" s="33"/>
      <c r="T11" s="34"/>
    </row>
    <row r="12" customFormat="false" ht="12.75" hidden="true" customHeight="true" outlineLevel="0" collapsed="false">
      <c r="A12" s="7"/>
      <c r="B12" s="26" t="s">
        <v>24</v>
      </c>
      <c r="C12" s="26"/>
      <c r="D12" s="16"/>
      <c r="E12" s="35"/>
      <c r="F12" s="28"/>
      <c r="G12" s="29" t="n">
        <v>32000</v>
      </c>
      <c r="H12" s="30"/>
      <c r="I12" s="31"/>
      <c r="J12" s="32" t="n">
        <f aca="false">H12-I12</f>
        <v>0</v>
      </c>
      <c r="K12" s="22" t="n">
        <f aca="false">H12/G12*100</f>
        <v>0</v>
      </c>
      <c r="L12" s="23"/>
      <c r="M12" s="23"/>
      <c r="N12" s="23"/>
      <c r="O12" s="23"/>
      <c r="P12" s="23"/>
      <c r="Q12" s="23"/>
      <c r="R12" s="24"/>
      <c r="S12" s="33"/>
      <c r="T12" s="34"/>
    </row>
    <row r="13" customFormat="false" ht="12" hidden="true" customHeight="true" outlineLevel="0" collapsed="false">
      <c r="A13" s="7"/>
      <c r="B13" s="26" t="s">
        <v>25</v>
      </c>
      <c r="C13" s="26"/>
      <c r="D13" s="16"/>
      <c r="E13" s="35"/>
      <c r="F13" s="28"/>
      <c r="G13" s="29" t="n">
        <f aca="false">82000</f>
        <v>82000</v>
      </c>
      <c r="H13" s="30"/>
      <c r="I13" s="31"/>
      <c r="J13" s="32" t="n">
        <f aca="false">H13-I13</f>
        <v>0</v>
      </c>
      <c r="K13" s="22" t="n">
        <f aca="false">H13/G13*100</f>
        <v>0</v>
      </c>
      <c r="L13" s="23"/>
      <c r="M13" s="23"/>
      <c r="N13" s="23"/>
      <c r="O13" s="23"/>
      <c r="P13" s="23"/>
      <c r="Q13" s="23"/>
      <c r="R13" s="24"/>
      <c r="S13" s="33"/>
      <c r="T13" s="34"/>
    </row>
    <row r="14" customFormat="false" ht="12.75" hidden="true" customHeight="true" outlineLevel="0" collapsed="false">
      <c r="A14" s="7"/>
      <c r="B14" s="26" t="s">
        <v>26</v>
      </c>
      <c r="C14" s="26"/>
      <c r="D14" s="16"/>
      <c r="E14" s="35"/>
      <c r="F14" s="28"/>
      <c r="G14" s="29" t="n">
        <f aca="false">82000</f>
        <v>82000</v>
      </c>
      <c r="H14" s="30"/>
      <c r="I14" s="31"/>
      <c r="J14" s="32" t="n">
        <f aca="false">H14-I14</f>
        <v>0</v>
      </c>
      <c r="K14" s="22" t="n">
        <f aca="false">H14/G14*100</f>
        <v>0</v>
      </c>
      <c r="L14" s="23"/>
      <c r="M14" s="23"/>
      <c r="N14" s="23"/>
      <c r="O14" s="23"/>
      <c r="P14" s="23"/>
      <c r="Q14" s="23"/>
      <c r="R14" s="24"/>
      <c r="S14" s="33"/>
      <c r="T14" s="34"/>
    </row>
    <row r="15" customFormat="false" ht="14.25" hidden="true" customHeight="true" outlineLevel="0" collapsed="false">
      <c r="A15" s="7"/>
      <c r="B15" s="26" t="s">
        <v>27</v>
      </c>
      <c r="C15" s="26"/>
      <c r="D15" s="16"/>
      <c r="E15" s="35"/>
      <c r="F15" s="28"/>
      <c r="G15" s="29" t="n">
        <f aca="false">82000</f>
        <v>82000</v>
      </c>
      <c r="H15" s="30"/>
      <c r="I15" s="31"/>
      <c r="J15" s="32" t="n">
        <f aca="false">H15-I15</f>
        <v>0</v>
      </c>
      <c r="K15" s="22" t="n">
        <f aca="false">H15/G15*100</f>
        <v>0</v>
      </c>
      <c r="L15" s="23"/>
      <c r="M15" s="23"/>
      <c r="N15" s="23"/>
      <c r="O15" s="23"/>
      <c r="P15" s="23"/>
      <c r="Q15" s="23"/>
      <c r="R15" s="24"/>
      <c r="S15" s="33"/>
      <c r="T15" s="34"/>
    </row>
    <row r="16" customFormat="false" ht="13.5" hidden="true" customHeight="true" outlineLevel="0" collapsed="false">
      <c r="A16" s="7"/>
      <c r="B16" s="26" t="s">
        <v>28</v>
      </c>
      <c r="C16" s="26"/>
      <c r="D16" s="16"/>
      <c r="E16" s="35"/>
      <c r="F16" s="28"/>
      <c r="G16" s="29" t="n">
        <f aca="false">205000</f>
        <v>205000</v>
      </c>
      <c r="H16" s="30"/>
      <c r="I16" s="31"/>
      <c r="J16" s="32" t="n">
        <f aca="false">H16-I16</f>
        <v>0</v>
      </c>
      <c r="K16" s="22" t="n">
        <f aca="false">H16/G16*100</f>
        <v>0</v>
      </c>
      <c r="L16" s="23"/>
      <c r="M16" s="23"/>
      <c r="N16" s="23"/>
      <c r="O16" s="23"/>
      <c r="P16" s="23"/>
      <c r="Q16" s="23"/>
      <c r="R16" s="24"/>
      <c r="S16" s="33"/>
      <c r="T16" s="34"/>
    </row>
    <row r="17" customFormat="false" ht="38.25" hidden="false" customHeight="true" outlineLevel="0" collapsed="false">
      <c r="A17" s="7"/>
      <c r="B17" s="36" t="s">
        <v>29</v>
      </c>
      <c r="C17" s="15" t="s">
        <v>30</v>
      </c>
      <c r="D17" s="16" t="s">
        <v>31</v>
      </c>
      <c r="E17" s="27" t="s">
        <v>32</v>
      </c>
      <c r="F17" s="28" t="s">
        <v>33</v>
      </c>
      <c r="G17" s="37" t="n">
        <v>3200</v>
      </c>
      <c r="H17" s="37" t="n">
        <v>200</v>
      </c>
      <c r="I17" s="38" t="n">
        <v>200</v>
      </c>
      <c r="J17" s="39" t="n">
        <f aca="false">H17-I17</f>
        <v>0</v>
      </c>
      <c r="K17" s="40" t="n">
        <f aca="false">H17/G17*100</f>
        <v>6.25</v>
      </c>
      <c r="L17" s="23"/>
      <c r="M17" s="23"/>
      <c r="N17" s="23"/>
      <c r="O17" s="23"/>
      <c r="P17" s="23"/>
      <c r="Q17" s="23"/>
      <c r="R17" s="24"/>
      <c r="S17" s="33"/>
      <c r="T17" s="41"/>
    </row>
    <row r="18" customFormat="false" ht="54" hidden="true" customHeight="true" outlineLevel="0" collapsed="false">
      <c r="A18" s="7"/>
      <c r="B18" s="42" t="s">
        <v>34</v>
      </c>
      <c r="C18" s="42"/>
      <c r="D18" s="43" t="s">
        <v>35</v>
      </c>
      <c r="E18" s="44" t="s">
        <v>36</v>
      </c>
      <c r="F18" s="18" t="s">
        <v>37</v>
      </c>
      <c r="G18" s="45" t="n">
        <v>0</v>
      </c>
      <c r="H18" s="46"/>
      <c r="I18" s="47"/>
      <c r="J18" s="47" t="n">
        <f aca="false">H18-I18</f>
        <v>0</v>
      </c>
      <c r="K18" s="40" t="e">
        <f aca="false">H18/G18*100</f>
        <v>#DIV/0!</v>
      </c>
      <c r="L18" s="23"/>
      <c r="M18" s="23"/>
      <c r="N18" s="23"/>
      <c r="O18" s="23"/>
      <c r="P18" s="23"/>
      <c r="Q18" s="23"/>
      <c r="R18" s="24"/>
      <c r="S18" s="33"/>
      <c r="T18" s="41"/>
    </row>
    <row r="19" customFormat="false" ht="51.75" hidden="true" customHeight="true" outlineLevel="0" collapsed="false">
      <c r="A19" s="7"/>
      <c r="B19" s="48" t="s">
        <v>38</v>
      </c>
      <c r="C19" s="48"/>
      <c r="D19" s="43" t="s">
        <v>35</v>
      </c>
      <c r="E19" s="44" t="s">
        <v>39</v>
      </c>
      <c r="F19" s="18" t="s">
        <v>40</v>
      </c>
      <c r="G19" s="45"/>
      <c r="H19" s="46"/>
      <c r="I19" s="47"/>
      <c r="J19" s="47" t="n">
        <f aca="false">H19-I19</f>
        <v>0</v>
      </c>
      <c r="K19" s="40" t="e">
        <f aca="false">H19/G19*100</f>
        <v>#DIV/0!</v>
      </c>
      <c r="L19" s="23"/>
      <c r="M19" s="23"/>
      <c r="N19" s="23"/>
      <c r="O19" s="23"/>
      <c r="P19" s="23"/>
      <c r="Q19" s="23"/>
      <c r="R19" s="24"/>
      <c r="S19" s="33"/>
      <c r="T19" s="41"/>
    </row>
    <row r="20" customFormat="false" ht="54" hidden="true" customHeight="true" outlineLevel="0" collapsed="false">
      <c r="A20" s="7"/>
      <c r="B20" s="48" t="s">
        <v>38</v>
      </c>
      <c r="C20" s="48"/>
      <c r="D20" s="43" t="s">
        <v>35</v>
      </c>
      <c r="E20" s="44" t="s">
        <v>39</v>
      </c>
      <c r="F20" s="18" t="s">
        <v>40</v>
      </c>
      <c r="G20" s="45"/>
      <c r="H20" s="46"/>
      <c r="I20" s="47"/>
      <c r="J20" s="47" t="n">
        <f aca="false">H20-I20</f>
        <v>0</v>
      </c>
      <c r="K20" s="40" t="e">
        <f aca="false">H20/G20*100</f>
        <v>#DIV/0!</v>
      </c>
      <c r="L20" s="23"/>
      <c r="M20" s="23"/>
      <c r="N20" s="23"/>
      <c r="O20" s="23"/>
      <c r="P20" s="23"/>
      <c r="Q20" s="23"/>
      <c r="R20" s="24"/>
      <c r="S20" s="33"/>
      <c r="T20" s="41"/>
    </row>
    <row r="21" customFormat="false" ht="48.75" hidden="true" customHeight="true" outlineLevel="0" collapsed="false">
      <c r="A21" s="7"/>
      <c r="B21" s="49" t="s">
        <v>41</v>
      </c>
      <c r="C21" s="49"/>
      <c r="D21" s="43" t="s">
        <v>35</v>
      </c>
      <c r="E21" s="44" t="s">
        <v>39</v>
      </c>
      <c r="F21" s="18" t="s">
        <v>40</v>
      </c>
      <c r="G21" s="47"/>
      <c r="H21" s="47"/>
      <c r="I21" s="47"/>
      <c r="J21" s="47" t="n">
        <f aca="false">H21-I21</f>
        <v>0</v>
      </c>
      <c r="K21" s="40" t="e">
        <f aca="false">H21/G21*100</f>
        <v>#DIV/0!</v>
      </c>
      <c r="L21" s="23"/>
      <c r="M21" s="23"/>
      <c r="N21" s="23"/>
      <c r="O21" s="23"/>
      <c r="P21" s="23"/>
      <c r="Q21" s="23"/>
      <c r="R21" s="24"/>
      <c r="S21" s="33"/>
      <c r="T21" s="41"/>
    </row>
    <row r="22" customFormat="false" ht="55.5" hidden="true" customHeight="true" outlineLevel="0" collapsed="false">
      <c r="A22" s="7"/>
      <c r="B22" s="50" t="s">
        <v>42</v>
      </c>
      <c r="C22" s="50"/>
      <c r="D22" s="43" t="s">
        <v>35</v>
      </c>
      <c r="E22" s="44" t="s">
        <v>39</v>
      </c>
      <c r="F22" s="18" t="s">
        <v>43</v>
      </c>
      <c r="G22" s="47"/>
      <c r="H22" s="47"/>
      <c r="I22" s="47"/>
      <c r="J22" s="47" t="n">
        <f aca="false">H22-I22</f>
        <v>0</v>
      </c>
      <c r="K22" s="40" t="e">
        <f aca="false">H22/G22*100</f>
        <v>#DIV/0!</v>
      </c>
      <c r="L22" s="23"/>
      <c r="M22" s="23"/>
      <c r="N22" s="23"/>
      <c r="O22" s="23"/>
      <c r="P22" s="23"/>
      <c r="Q22" s="23"/>
      <c r="R22" s="24"/>
      <c r="S22" s="51"/>
      <c r="T22" s="41"/>
    </row>
    <row r="23" customFormat="false" ht="56.25" hidden="true" customHeight="true" outlineLevel="0" collapsed="false">
      <c r="A23" s="7"/>
      <c r="B23" s="50" t="s">
        <v>44</v>
      </c>
      <c r="C23" s="50"/>
      <c r="D23" s="43" t="s">
        <v>35</v>
      </c>
      <c r="E23" s="44" t="s">
        <v>39</v>
      </c>
      <c r="F23" s="18" t="s">
        <v>45</v>
      </c>
      <c r="G23" s="47"/>
      <c r="H23" s="47"/>
      <c r="I23" s="47"/>
      <c r="J23" s="47" t="n">
        <f aca="false">H23-I23</f>
        <v>0</v>
      </c>
      <c r="K23" s="40" t="e">
        <f aca="false">H23/G23*100</f>
        <v>#DIV/0!</v>
      </c>
      <c r="L23" s="23"/>
      <c r="M23" s="23"/>
      <c r="N23" s="23"/>
      <c r="O23" s="23"/>
      <c r="P23" s="23"/>
      <c r="Q23" s="23"/>
      <c r="R23" s="24"/>
      <c r="S23" s="33"/>
      <c r="T23" s="41"/>
    </row>
    <row r="24" customFormat="false" ht="35.25" hidden="true" customHeight="true" outlineLevel="0" collapsed="false">
      <c r="A24" s="7"/>
      <c r="B24" s="42" t="s">
        <v>46</v>
      </c>
      <c r="C24" s="42"/>
      <c r="D24" s="43" t="s">
        <v>47</v>
      </c>
      <c r="E24" s="44"/>
      <c r="F24" s="18" t="s">
        <v>48</v>
      </c>
      <c r="G24" s="47" t="n">
        <v>0</v>
      </c>
      <c r="H24" s="47"/>
      <c r="I24" s="47"/>
      <c r="J24" s="52" t="n">
        <f aca="false">H24-I24</f>
        <v>0</v>
      </c>
      <c r="K24" s="40" t="e">
        <f aca="false">H24/G24*100</f>
        <v>#DIV/0!</v>
      </c>
      <c r="L24" s="23"/>
      <c r="M24" s="23"/>
      <c r="N24" s="23"/>
      <c r="O24" s="23"/>
      <c r="P24" s="23"/>
      <c r="Q24" s="23"/>
      <c r="R24" s="24"/>
      <c r="S24" s="33"/>
      <c r="T24" s="41"/>
    </row>
    <row r="25" customFormat="false" ht="56.25" hidden="true" customHeight="true" outlineLevel="0" collapsed="false">
      <c r="A25" s="7"/>
      <c r="B25" s="50" t="s">
        <v>49</v>
      </c>
      <c r="C25" s="50"/>
      <c r="D25" s="43" t="s">
        <v>47</v>
      </c>
      <c r="E25" s="44" t="s">
        <v>50</v>
      </c>
      <c r="F25" s="18" t="s">
        <v>51</v>
      </c>
      <c r="G25" s="47"/>
      <c r="H25" s="47"/>
      <c r="I25" s="47"/>
      <c r="J25" s="47" t="n">
        <f aca="false">H25-I25</f>
        <v>0</v>
      </c>
      <c r="K25" s="40" t="e">
        <f aca="false">H25/G25*100</f>
        <v>#DIV/0!</v>
      </c>
      <c r="L25" s="23"/>
      <c r="M25" s="23"/>
      <c r="N25" s="23"/>
      <c r="O25" s="23"/>
      <c r="P25" s="23"/>
      <c r="Q25" s="23"/>
      <c r="R25" s="24"/>
      <c r="S25" s="53"/>
      <c r="T25" s="41"/>
    </row>
    <row r="26" customFormat="false" ht="0.75" hidden="true" customHeight="true" outlineLevel="0" collapsed="false">
      <c r="A26" s="7"/>
      <c r="B26" s="54" t="s">
        <v>52</v>
      </c>
      <c r="C26" s="54"/>
      <c r="D26" s="55" t="s">
        <v>53</v>
      </c>
      <c r="E26" s="56" t="s">
        <v>54</v>
      </c>
      <c r="F26" s="57" t="s">
        <v>55</v>
      </c>
      <c r="G26" s="45"/>
      <c r="H26" s="47"/>
      <c r="I26" s="47"/>
      <c r="J26" s="47" t="n">
        <f aca="false">H26-I26</f>
        <v>0</v>
      </c>
      <c r="K26" s="40" t="e">
        <f aca="false">H26/G26*100</f>
        <v>#DIV/0!</v>
      </c>
      <c r="L26" s="23"/>
      <c r="M26" s="23"/>
      <c r="N26" s="23"/>
      <c r="O26" s="23"/>
      <c r="P26" s="23"/>
      <c r="Q26" s="23"/>
      <c r="R26" s="24"/>
      <c r="S26" s="53"/>
      <c r="T26" s="41"/>
    </row>
    <row r="27" customFormat="false" ht="43.5" hidden="true" customHeight="true" outlineLevel="0" collapsed="false">
      <c r="A27" s="7"/>
      <c r="B27" s="54"/>
      <c r="C27" s="54"/>
      <c r="D27" s="43"/>
      <c r="E27" s="58"/>
      <c r="F27" s="57"/>
      <c r="G27" s="47"/>
      <c r="H27" s="47"/>
      <c r="I27" s="47"/>
      <c r="J27" s="47" t="n">
        <f aca="false">H27-I27</f>
        <v>0</v>
      </c>
      <c r="K27" s="40" t="e">
        <f aca="false">H27/G27*100</f>
        <v>#DIV/0!</v>
      </c>
      <c r="L27" s="23"/>
      <c r="M27" s="23"/>
      <c r="N27" s="23"/>
      <c r="O27" s="23"/>
      <c r="P27" s="23"/>
      <c r="Q27" s="23"/>
      <c r="R27" s="24"/>
      <c r="S27" s="33"/>
      <c r="T27" s="41"/>
    </row>
    <row r="28" customFormat="false" ht="45" hidden="true" customHeight="true" outlineLevel="0" collapsed="false">
      <c r="A28" s="7"/>
      <c r="B28" s="59" t="s">
        <v>56</v>
      </c>
      <c r="C28" s="59"/>
      <c r="D28" s="43" t="s">
        <v>57</v>
      </c>
      <c r="E28" s="58" t="s">
        <v>58</v>
      </c>
      <c r="F28" s="57" t="s">
        <v>59</v>
      </c>
      <c r="G28" s="47" t="n">
        <f aca="false">24900-24900</f>
        <v>0</v>
      </c>
      <c r="H28" s="47"/>
      <c r="I28" s="47"/>
      <c r="J28" s="47" t="n">
        <f aca="false">H28-I28</f>
        <v>0</v>
      </c>
      <c r="K28" s="40" t="e">
        <f aca="false">H28/G28*100</f>
        <v>#DIV/0!</v>
      </c>
      <c r="L28" s="23"/>
      <c r="M28" s="23"/>
      <c r="N28" s="23"/>
      <c r="O28" s="23"/>
      <c r="P28" s="23"/>
      <c r="Q28" s="23"/>
      <c r="R28" s="24"/>
      <c r="S28" s="33"/>
      <c r="T28" s="41"/>
    </row>
    <row r="29" customFormat="false" ht="31.5" hidden="true" customHeight="true" outlineLevel="0" collapsed="false">
      <c r="A29" s="7"/>
      <c r="B29" s="59" t="s">
        <v>56</v>
      </c>
      <c r="C29" s="59"/>
      <c r="D29" s="43" t="s">
        <v>57</v>
      </c>
      <c r="E29" s="58" t="s">
        <v>58</v>
      </c>
      <c r="F29" s="57" t="s">
        <v>60</v>
      </c>
      <c r="G29" s="47" t="n">
        <f aca="false">7900-7900</f>
        <v>0</v>
      </c>
      <c r="H29" s="47"/>
      <c r="I29" s="47"/>
      <c r="J29" s="47" t="n">
        <f aca="false">H29-I29</f>
        <v>0</v>
      </c>
      <c r="K29" s="40" t="e">
        <f aca="false">H29/G29*100</f>
        <v>#DIV/0!</v>
      </c>
      <c r="L29" s="23"/>
      <c r="M29" s="23"/>
      <c r="N29" s="23"/>
      <c r="O29" s="23"/>
      <c r="P29" s="23"/>
      <c r="Q29" s="23"/>
      <c r="R29" s="24"/>
      <c r="S29" s="33"/>
      <c r="T29" s="41"/>
    </row>
    <row r="30" customFormat="false" ht="0.75" hidden="true" customHeight="true" outlineLevel="0" collapsed="false">
      <c r="A30" s="7"/>
      <c r="B30" s="60" t="s">
        <v>61</v>
      </c>
      <c r="C30" s="60"/>
      <c r="D30" s="43"/>
      <c r="E30" s="44"/>
      <c r="F30" s="61" t="s">
        <v>62</v>
      </c>
      <c r="G30" s="47" t="n">
        <v>0</v>
      </c>
      <c r="H30" s="47"/>
      <c r="I30" s="47"/>
      <c r="J30" s="47" t="n">
        <f aca="false">H30-I30</f>
        <v>0</v>
      </c>
      <c r="K30" s="40"/>
      <c r="L30" s="23"/>
      <c r="M30" s="23"/>
      <c r="N30" s="23"/>
      <c r="O30" s="23"/>
      <c r="P30" s="23"/>
      <c r="Q30" s="23"/>
      <c r="R30" s="24"/>
      <c r="S30" s="53"/>
      <c r="T30" s="41"/>
    </row>
    <row r="31" customFormat="false" ht="37.5" hidden="true" customHeight="true" outlineLevel="0" collapsed="false">
      <c r="A31" s="7"/>
      <c r="B31" s="62" t="s">
        <v>63</v>
      </c>
      <c r="C31" s="62"/>
      <c r="D31" s="43" t="s">
        <v>57</v>
      </c>
      <c r="E31" s="63" t="s">
        <v>64</v>
      </c>
      <c r="F31" s="64" t="s">
        <v>65</v>
      </c>
      <c r="G31" s="47" t="n">
        <f aca="false">300-300</f>
        <v>0</v>
      </c>
      <c r="H31" s="47"/>
      <c r="I31" s="47"/>
      <c r="J31" s="47" t="n">
        <f aca="false">H31-I31</f>
        <v>0</v>
      </c>
      <c r="K31" s="40" t="e">
        <f aca="false">H31/G31*100</f>
        <v>#DIV/0!</v>
      </c>
      <c r="L31" s="23"/>
      <c r="M31" s="23"/>
      <c r="N31" s="23"/>
      <c r="O31" s="23"/>
      <c r="P31" s="23"/>
      <c r="Q31" s="23"/>
      <c r="R31" s="24"/>
      <c r="S31" s="53"/>
      <c r="T31" s="65"/>
    </row>
    <row r="32" customFormat="false" ht="0.75" hidden="false" customHeight="true" outlineLevel="0" collapsed="false">
      <c r="A32" s="7"/>
      <c r="B32" s="66" t="s">
        <v>66</v>
      </c>
      <c r="C32" s="62"/>
      <c r="D32" s="43" t="s">
        <v>57</v>
      </c>
      <c r="E32" s="17" t="s">
        <v>67</v>
      </c>
      <c r="F32" s="67" t="s">
        <v>68</v>
      </c>
      <c r="G32" s="47"/>
      <c r="H32" s="47"/>
      <c r="I32" s="47"/>
      <c r="J32" s="47" t="n">
        <f aca="false">H32-I32</f>
        <v>0</v>
      </c>
      <c r="K32" s="40" t="e">
        <f aca="false">H32/G32*100</f>
        <v>#DIV/0!</v>
      </c>
      <c r="L32" s="23"/>
      <c r="M32" s="23"/>
      <c r="N32" s="23"/>
      <c r="O32" s="23"/>
      <c r="P32" s="23"/>
      <c r="Q32" s="23"/>
      <c r="R32" s="24"/>
      <c r="S32" s="53"/>
      <c r="T32" s="68"/>
    </row>
    <row r="33" customFormat="false" ht="84" hidden="false" customHeight="true" outlineLevel="0" collapsed="false">
      <c r="A33" s="7"/>
      <c r="B33" s="69" t="s">
        <v>69</v>
      </c>
      <c r="C33" s="69" t="s">
        <v>70</v>
      </c>
      <c r="D33" s="43" t="s">
        <v>71</v>
      </c>
      <c r="E33" s="17" t="s">
        <v>67</v>
      </c>
      <c r="F33" s="70" t="s">
        <v>72</v>
      </c>
      <c r="G33" s="37" t="n">
        <v>2262000</v>
      </c>
      <c r="H33" s="37" t="n">
        <f aca="false">754000</f>
        <v>754000</v>
      </c>
      <c r="I33" s="37" t="n">
        <v>754000</v>
      </c>
      <c r="J33" s="39" t="n">
        <f aca="false">H33-I33</f>
        <v>0</v>
      </c>
      <c r="K33" s="40" t="n">
        <f aca="false">H33/G33*100</f>
        <v>33.3333333333333</v>
      </c>
      <c r="L33" s="23"/>
      <c r="M33" s="23"/>
      <c r="N33" s="23"/>
      <c r="O33" s="23"/>
      <c r="P33" s="23"/>
      <c r="Q33" s="23"/>
      <c r="R33" s="24"/>
      <c r="S33" s="33"/>
      <c r="T33" s="71"/>
    </row>
    <row r="34" customFormat="false" ht="0.75" hidden="false" customHeight="true" outlineLevel="0" collapsed="false">
      <c r="A34" s="7"/>
      <c r="B34" s="69" t="s">
        <v>69</v>
      </c>
      <c r="C34" s="69"/>
      <c r="D34" s="43" t="s">
        <v>71</v>
      </c>
      <c r="E34" s="17" t="s">
        <v>73</v>
      </c>
      <c r="F34" s="70" t="s">
        <v>74</v>
      </c>
      <c r="G34" s="37"/>
      <c r="H34" s="37"/>
      <c r="I34" s="37"/>
      <c r="J34" s="39" t="n">
        <f aca="false">H34-I34</f>
        <v>0</v>
      </c>
      <c r="K34" s="72"/>
      <c r="L34" s="23"/>
      <c r="M34" s="23"/>
      <c r="N34" s="23"/>
      <c r="O34" s="23"/>
      <c r="P34" s="23"/>
      <c r="Q34" s="23"/>
      <c r="R34" s="24"/>
      <c r="S34" s="33"/>
      <c r="T34" s="71"/>
    </row>
    <row r="35" customFormat="false" ht="45.75" hidden="false" customHeight="true" outlineLevel="0" collapsed="false">
      <c r="A35" s="7"/>
      <c r="B35" s="73" t="s">
        <v>75</v>
      </c>
      <c r="C35" s="69" t="s">
        <v>70</v>
      </c>
      <c r="D35" s="43" t="s">
        <v>71</v>
      </c>
      <c r="E35" s="44" t="s">
        <v>67</v>
      </c>
      <c r="F35" s="70" t="s">
        <v>76</v>
      </c>
      <c r="G35" s="37" t="n">
        <v>11300</v>
      </c>
      <c r="H35" s="37" t="n">
        <f aca="false">3770</f>
        <v>3770</v>
      </c>
      <c r="I35" s="37" t="n">
        <v>3770</v>
      </c>
      <c r="J35" s="39" t="n">
        <f aca="false">H35-I35</f>
        <v>0</v>
      </c>
      <c r="K35" s="40" t="n">
        <f aca="false">H35/G35*100</f>
        <v>33.3628318584071</v>
      </c>
      <c r="L35" s="23"/>
      <c r="M35" s="23"/>
      <c r="N35" s="23"/>
      <c r="O35" s="23"/>
      <c r="P35" s="23"/>
      <c r="Q35" s="23"/>
      <c r="R35" s="24"/>
      <c r="S35" s="33"/>
      <c r="T35" s="71"/>
    </row>
    <row r="36" customFormat="false" ht="27" hidden="false" customHeight="true" outlineLevel="0" collapsed="false">
      <c r="A36" s="7"/>
      <c r="B36" s="74" t="s">
        <v>77</v>
      </c>
      <c r="C36" s="75" t="s">
        <v>30</v>
      </c>
      <c r="D36" s="43"/>
      <c r="E36" s="76" t="s">
        <v>78</v>
      </c>
      <c r="F36" s="18" t="s">
        <v>79</v>
      </c>
      <c r="G36" s="77" t="n">
        <f aca="false">G38+G39+G40</f>
        <v>586000</v>
      </c>
      <c r="H36" s="77" t="n">
        <f aca="false">H38+H39+H40</f>
        <v>437744</v>
      </c>
      <c r="I36" s="77" t="n">
        <f aca="false">I38+I39+I40</f>
        <v>437744</v>
      </c>
      <c r="J36" s="77" t="n">
        <f aca="false">J38+J39+J40</f>
        <v>0</v>
      </c>
      <c r="K36" s="22" t="n">
        <f aca="false">H36/G36*100</f>
        <v>74.7003412969283</v>
      </c>
      <c r="L36" s="23"/>
      <c r="M36" s="23"/>
      <c r="N36" s="23"/>
      <c r="O36" s="23"/>
      <c r="P36" s="23"/>
      <c r="Q36" s="23"/>
      <c r="R36" s="24"/>
      <c r="S36" s="33"/>
      <c r="T36" s="71"/>
    </row>
    <row r="37" customFormat="false" ht="16.5" hidden="true" customHeight="true" outlineLevel="0" collapsed="false">
      <c r="A37" s="7"/>
      <c r="B37" s="74"/>
      <c r="C37" s="75"/>
      <c r="D37" s="78" t="s">
        <v>80</v>
      </c>
      <c r="E37" s="58" t="s">
        <v>81</v>
      </c>
      <c r="F37" s="18" t="s">
        <v>82</v>
      </c>
      <c r="G37" s="37" t="n">
        <v>15905100</v>
      </c>
      <c r="H37" s="37"/>
      <c r="I37" s="38"/>
      <c r="J37" s="37" t="n">
        <f aca="false">H37-I37</f>
        <v>0</v>
      </c>
      <c r="K37" s="40" t="n">
        <f aca="false">H37/G37*100</f>
        <v>0</v>
      </c>
      <c r="L37" s="23"/>
      <c r="M37" s="23"/>
      <c r="N37" s="23"/>
      <c r="O37" s="23"/>
      <c r="P37" s="23"/>
      <c r="Q37" s="23"/>
      <c r="R37" s="24"/>
      <c r="S37" s="33"/>
      <c r="T37" s="41"/>
    </row>
    <row r="38" customFormat="false" ht="30.75" hidden="false" customHeight="true" outlineLevel="0" collapsed="false">
      <c r="A38" s="7"/>
      <c r="B38" s="74"/>
      <c r="C38" s="75"/>
      <c r="D38" s="78" t="s">
        <v>83</v>
      </c>
      <c r="E38" s="58" t="s">
        <v>84</v>
      </c>
      <c r="F38" s="18" t="s">
        <v>85</v>
      </c>
      <c r="G38" s="37" t="n">
        <v>297700</v>
      </c>
      <c r="H38" s="37" t="n">
        <f aca="false">26160+25288+25288+25288+25288+27032+26160+26160+27032</f>
        <v>233696</v>
      </c>
      <c r="I38" s="38" t="n">
        <v>233696</v>
      </c>
      <c r="J38" s="37" t="n">
        <f aca="false">H38-I38</f>
        <v>0</v>
      </c>
      <c r="K38" s="40" t="n">
        <f aca="false">H38/G38*100</f>
        <v>78.5005038629493</v>
      </c>
      <c r="L38" s="23"/>
      <c r="M38" s="23"/>
      <c r="N38" s="23"/>
      <c r="O38" s="23"/>
      <c r="P38" s="23"/>
      <c r="Q38" s="23"/>
      <c r="R38" s="24"/>
      <c r="S38" s="33"/>
      <c r="T38" s="71"/>
    </row>
    <row r="39" customFormat="false" ht="23.25" hidden="false" customHeight="true" outlineLevel="0" collapsed="false">
      <c r="A39" s="7"/>
      <c r="B39" s="74"/>
      <c r="C39" s="75"/>
      <c r="D39" s="79" t="s">
        <v>86</v>
      </c>
      <c r="E39" s="80"/>
      <c r="F39" s="18" t="s">
        <v>85</v>
      </c>
      <c r="G39" s="37" t="n">
        <v>41900</v>
      </c>
      <c r="H39" s="37" t="n">
        <f aca="false">2616+2616+2616+2616+2616+2616+2616+2616+2616</f>
        <v>23544</v>
      </c>
      <c r="I39" s="38" t="n">
        <v>23544</v>
      </c>
      <c r="J39" s="37" t="n">
        <f aca="false">H39-I39</f>
        <v>0</v>
      </c>
      <c r="K39" s="40" t="n">
        <f aca="false">H39/G39*100</f>
        <v>56.1909307875895</v>
      </c>
      <c r="L39" s="23"/>
      <c r="M39" s="23"/>
      <c r="N39" s="23"/>
      <c r="O39" s="23"/>
      <c r="P39" s="23"/>
      <c r="Q39" s="23"/>
      <c r="R39" s="24"/>
      <c r="S39" s="33"/>
      <c r="T39" s="41"/>
    </row>
    <row r="40" customFormat="false" ht="22.5" hidden="false" customHeight="true" outlineLevel="0" collapsed="false">
      <c r="A40" s="7"/>
      <c r="B40" s="74"/>
      <c r="C40" s="75"/>
      <c r="D40" s="78" t="s">
        <v>87</v>
      </c>
      <c r="E40" s="80"/>
      <c r="F40" s="18" t="s">
        <v>88</v>
      </c>
      <c r="G40" s="37" t="n">
        <v>246400</v>
      </c>
      <c r="H40" s="37" t="n">
        <f aca="false">20056+20056+20056+20056+20056+20056+20056+20056+20056</f>
        <v>180504</v>
      </c>
      <c r="I40" s="38" t="n">
        <v>180504</v>
      </c>
      <c r="J40" s="37" t="n">
        <f aca="false">H40-I40</f>
        <v>0</v>
      </c>
      <c r="K40" s="40" t="n">
        <f aca="false">H40/G40*100</f>
        <v>73.2564935064935</v>
      </c>
      <c r="L40" s="23"/>
      <c r="M40" s="23"/>
      <c r="N40" s="23"/>
      <c r="O40" s="23"/>
      <c r="P40" s="23"/>
      <c r="Q40" s="23"/>
      <c r="R40" s="24"/>
      <c r="S40" s="33"/>
      <c r="T40" s="71"/>
    </row>
    <row r="41" customFormat="false" ht="14.25" hidden="false" customHeight="true" outlineLevel="0" collapsed="false">
      <c r="A41" s="7"/>
      <c r="B41" s="74" t="s">
        <v>89</v>
      </c>
      <c r="C41" s="9" t="s">
        <v>30</v>
      </c>
      <c r="D41" s="43"/>
      <c r="E41" s="76" t="s">
        <v>78</v>
      </c>
      <c r="F41" s="18"/>
      <c r="G41" s="77" t="n">
        <f aca="false">G42+G43</f>
        <v>12937000</v>
      </c>
      <c r="H41" s="77" t="n">
        <f aca="false">H42+H43</f>
        <v>12180908</v>
      </c>
      <c r="I41" s="77" t="n">
        <f aca="false">I42+I43</f>
        <v>12179947.36</v>
      </c>
      <c r="J41" s="77" t="n">
        <f aca="false">H41-I41</f>
        <v>960.640000000596</v>
      </c>
      <c r="K41" s="22" t="n">
        <f aca="false">H41/G41*100</f>
        <v>94.1555847568988</v>
      </c>
      <c r="L41" s="23"/>
      <c r="M41" s="23"/>
      <c r="N41" s="23"/>
      <c r="O41" s="23"/>
      <c r="P41" s="23"/>
      <c r="Q41" s="23"/>
      <c r="R41" s="24"/>
      <c r="S41" s="33"/>
      <c r="T41" s="71"/>
    </row>
    <row r="42" customFormat="false" ht="25.5" hidden="false" customHeight="true" outlineLevel="0" collapsed="false">
      <c r="A42" s="7"/>
      <c r="B42" s="74"/>
      <c r="C42" s="9"/>
      <c r="D42" s="78" t="s">
        <v>90</v>
      </c>
      <c r="E42" s="80"/>
      <c r="F42" s="18" t="s">
        <v>91</v>
      </c>
      <c r="G42" s="37" t="n">
        <f aca="false">404000+200000</f>
        <v>604000</v>
      </c>
      <c r="H42" s="37" t="n">
        <f aca="false">28095+152400+106046+115330+2129+50000+11500+11690</f>
        <v>477190</v>
      </c>
      <c r="I42" s="37" t="n">
        <v>477189.83</v>
      </c>
      <c r="J42" s="37" t="n">
        <f aca="false">H42-I42</f>
        <v>0.169999999983702</v>
      </c>
      <c r="K42" s="40" t="n">
        <f aca="false">H42/G42*100</f>
        <v>79.0049668874172</v>
      </c>
      <c r="L42" s="23"/>
      <c r="M42" s="23"/>
      <c r="N42" s="23"/>
      <c r="O42" s="23"/>
      <c r="P42" s="23"/>
      <c r="Q42" s="23"/>
      <c r="R42" s="24"/>
      <c r="S42" s="33"/>
      <c r="T42" s="71"/>
    </row>
    <row r="43" customFormat="false" ht="33" hidden="false" customHeight="true" outlineLevel="0" collapsed="false">
      <c r="A43" s="7"/>
      <c r="B43" s="74"/>
      <c r="C43" s="9"/>
      <c r="D43" s="78" t="s">
        <v>92</v>
      </c>
      <c r="E43" s="80"/>
      <c r="F43" s="18" t="s">
        <v>93</v>
      </c>
      <c r="G43" s="37" t="n">
        <f aca="false">8686000+3647000</f>
        <v>12333000</v>
      </c>
      <c r="H43" s="37" t="n">
        <f aca="false">842474+4457436+3060905+308166+11197+2892+2361044+282506+377098</f>
        <v>11703718</v>
      </c>
      <c r="I43" s="38" t="n">
        <v>11702757.53</v>
      </c>
      <c r="J43" s="37" t="n">
        <f aca="false">H43-I43</f>
        <v>960.470000000671</v>
      </c>
      <c r="K43" s="40" t="n">
        <f aca="false">H43/G43*100</f>
        <v>94.8975756101516</v>
      </c>
      <c r="L43" s="23"/>
      <c r="M43" s="23"/>
      <c r="N43" s="23"/>
      <c r="O43" s="23"/>
      <c r="P43" s="23"/>
      <c r="Q43" s="23"/>
      <c r="R43" s="24"/>
      <c r="S43" s="33"/>
      <c r="T43" s="71"/>
    </row>
    <row r="44" customFormat="false" ht="0.75" hidden="false" customHeight="true" outlineLevel="0" collapsed="false">
      <c r="A44" s="7"/>
      <c r="B44" s="81" t="s">
        <v>94</v>
      </c>
      <c r="C44" s="81"/>
      <c r="D44" s="43" t="s">
        <v>35</v>
      </c>
      <c r="E44" s="80" t="s">
        <v>95</v>
      </c>
      <c r="F44" s="18" t="s">
        <v>96</v>
      </c>
      <c r="G44" s="45"/>
      <c r="H44" s="46"/>
      <c r="I44" s="47"/>
      <c r="J44" s="47" t="n">
        <f aca="false">H44-I44</f>
        <v>0</v>
      </c>
      <c r="K44" s="72" t="e">
        <f aca="false">H44/G44*100</f>
        <v>#DIV/0!</v>
      </c>
      <c r="L44" s="23"/>
      <c r="M44" s="23"/>
      <c r="N44" s="23"/>
      <c r="O44" s="23"/>
      <c r="P44" s="23"/>
      <c r="Q44" s="23"/>
      <c r="R44" s="24"/>
      <c r="S44" s="33"/>
      <c r="T44" s="41"/>
    </row>
    <row r="45" customFormat="false" ht="26.25" hidden="true" customHeight="true" outlineLevel="0" collapsed="false">
      <c r="A45" s="7"/>
      <c r="B45" s="81" t="s">
        <v>97</v>
      </c>
      <c r="C45" s="81"/>
      <c r="D45" s="43" t="s">
        <v>35</v>
      </c>
      <c r="E45" s="80" t="s">
        <v>95</v>
      </c>
      <c r="F45" s="18" t="s">
        <v>96</v>
      </c>
      <c r="G45" s="47"/>
      <c r="H45" s="47"/>
      <c r="I45" s="47"/>
      <c r="J45" s="47" t="n">
        <f aca="false">H45-I45</f>
        <v>0</v>
      </c>
      <c r="K45" s="72" t="e">
        <f aca="false">H45/G45*100</f>
        <v>#DIV/0!</v>
      </c>
      <c r="L45" s="23"/>
      <c r="M45" s="23"/>
      <c r="N45" s="23"/>
      <c r="O45" s="23"/>
      <c r="P45" s="23"/>
      <c r="Q45" s="23"/>
      <c r="R45" s="24"/>
      <c r="T45" s="68"/>
    </row>
    <row r="46" customFormat="false" ht="67.5" hidden="false" customHeight="true" outlineLevel="0" collapsed="false">
      <c r="A46" s="7"/>
      <c r="B46" s="82" t="s">
        <v>98</v>
      </c>
      <c r="C46" s="83" t="s">
        <v>70</v>
      </c>
      <c r="D46" s="43" t="s">
        <v>92</v>
      </c>
      <c r="E46" s="17" t="s">
        <v>99</v>
      </c>
      <c r="F46" s="18" t="s">
        <v>100</v>
      </c>
      <c r="G46" s="84" t="n">
        <v>1154000</v>
      </c>
      <c r="H46" s="84" t="n">
        <f aca="false">131744+98560+100078+98000+81966+122000+88400+45000+52000</f>
        <v>817748</v>
      </c>
      <c r="I46" s="38" t="n">
        <v>815487.78</v>
      </c>
      <c r="J46" s="37" t="n">
        <f aca="false">H46-I46</f>
        <v>2260.21999999997</v>
      </c>
      <c r="K46" s="40" t="n">
        <f aca="false">H46/G46*100</f>
        <v>70.8620450606586</v>
      </c>
      <c r="L46" s="23"/>
      <c r="M46" s="23"/>
      <c r="N46" s="23"/>
      <c r="O46" s="23"/>
      <c r="P46" s="23"/>
      <c r="Q46" s="23"/>
      <c r="R46" s="24"/>
      <c r="S46" s="33"/>
      <c r="T46" s="71"/>
    </row>
    <row r="47" customFormat="false" ht="17.25" hidden="false" customHeight="true" outlineLevel="0" collapsed="false">
      <c r="A47" s="7"/>
      <c r="B47" s="85" t="s">
        <v>101</v>
      </c>
      <c r="C47" s="85" t="s">
        <v>70</v>
      </c>
      <c r="D47" s="43" t="s">
        <v>92</v>
      </c>
      <c r="E47" s="17" t="s">
        <v>58</v>
      </c>
      <c r="F47" s="18" t="s">
        <v>102</v>
      </c>
      <c r="G47" s="86" t="n">
        <f aca="false">G48+G49+G50</f>
        <v>24551100</v>
      </c>
      <c r="H47" s="86" t="n">
        <f aca="false">H48+H49+H50</f>
        <v>16308508</v>
      </c>
      <c r="I47" s="86" t="n">
        <f aca="false">I48+I49+I50</f>
        <v>16308152.4</v>
      </c>
      <c r="J47" s="86" t="n">
        <f aca="false">J48+J49+J50</f>
        <v>355.600000000093</v>
      </c>
      <c r="K47" s="22" t="n">
        <f aca="false">H47/G47*100</f>
        <v>66.4267914675921</v>
      </c>
      <c r="L47" s="23"/>
      <c r="M47" s="23"/>
      <c r="N47" s="23"/>
      <c r="O47" s="23"/>
      <c r="P47" s="23"/>
      <c r="Q47" s="23"/>
      <c r="R47" s="24"/>
      <c r="S47" s="33"/>
      <c r="T47" s="71"/>
    </row>
    <row r="48" customFormat="false" ht="14.25" hidden="false" customHeight="true" outlineLevel="0" collapsed="false">
      <c r="A48" s="7"/>
      <c r="B48" s="85"/>
      <c r="C48" s="85"/>
      <c r="D48" s="43"/>
      <c r="E48" s="87"/>
      <c r="F48" s="88" t="s">
        <v>103</v>
      </c>
      <c r="G48" s="84" t="n">
        <f aca="false">19480200+1709400+1788600</f>
        <v>22978200</v>
      </c>
      <c r="H48" s="84" t="n">
        <f aca="false">1324473+144844+1588104+16000+1322700+359214+1570390+227959+1455000+1160645+1456800+179000+1754050+93920+974620+374376+805000+312480</f>
        <v>15119575</v>
      </c>
      <c r="I48" s="84" t="n">
        <v>15119220.84</v>
      </c>
      <c r="J48" s="37" t="n">
        <f aca="false">H48-I48</f>
        <v>354.160000000149</v>
      </c>
      <c r="K48" s="40" t="n">
        <f aca="false">H48/G48*100</f>
        <v>65.7996492327511</v>
      </c>
      <c r="L48" s="23"/>
      <c r="M48" s="23"/>
      <c r="N48" s="23"/>
      <c r="O48" s="23"/>
      <c r="P48" s="23"/>
      <c r="Q48" s="23"/>
      <c r="R48" s="24"/>
      <c r="S48" s="89"/>
      <c r="T48" s="71"/>
    </row>
    <row r="49" customFormat="false" ht="12.75" hidden="false" customHeight="true" outlineLevel="0" collapsed="false">
      <c r="A49" s="7"/>
      <c r="B49" s="85"/>
      <c r="C49" s="85"/>
      <c r="D49" s="43"/>
      <c r="E49" s="87"/>
      <c r="F49" s="88" t="s">
        <v>104</v>
      </c>
      <c r="G49" s="84" t="n">
        <v>1277100</v>
      </c>
      <c r="H49" s="84" t="n">
        <f aca="false">52495+10132+93399+36756+90441+15532+93595+11625+104600+14827+75736+62900+178727+17518+35511+13455+22460+29267</f>
        <v>958976</v>
      </c>
      <c r="I49" s="84" t="n">
        <v>958974.56</v>
      </c>
      <c r="J49" s="37" t="n">
        <f aca="false">H49-I49</f>
        <v>1.43999999994412</v>
      </c>
      <c r="K49" s="40" t="n">
        <f aca="false">H49/G49*100</f>
        <v>75.0901260668703</v>
      </c>
      <c r="L49" s="23"/>
      <c r="M49" s="23"/>
      <c r="N49" s="23"/>
      <c r="O49" s="23"/>
      <c r="P49" s="23"/>
      <c r="Q49" s="23"/>
      <c r="R49" s="24"/>
      <c r="S49" s="90"/>
      <c r="T49" s="68"/>
    </row>
    <row r="50" customFormat="false" ht="14.25" hidden="false" customHeight="true" outlineLevel="0" collapsed="false">
      <c r="A50" s="7"/>
      <c r="B50" s="85"/>
      <c r="C50" s="85"/>
      <c r="D50" s="43"/>
      <c r="E50" s="87"/>
      <c r="F50" s="88" t="s">
        <v>105</v>
      </c>
      <c r="G50" s="84" t="n">
        <f aca="false">295800</f>
        <v>295800</v>
      </c>
      <c r="H50" s="84" t="n">
        <f aca="false">110497+1300+12000+30000+26700+10650+7980+5930+11300+13600</f>
        <v>229957</v>
      </c>
      <c r="I50" s="84" t="n">
        <v>229957</v>
      </c>
      <c r="J50" s="37" t="n">
        <f aca="false">H50-I50</f>
        <v>0</v>
      </c>
      <c r="K50" s="40" t="n">
        <f aca="false">H50/G50*100</f>
        <v>77.7407031778229</v>
      </c>
      <c r="L50" s="23"/>
      <c r="M50" s="23"/>
      <c r="N50" s="23"/>
      <c r="O50" s="23"/>
      <c r="P50" s="23"/>
      <c r="Q50" s="23"/>
      <c r="R50" s="24"/>
      <c r="T50" s="68"/>
    </row>
    <row r="51" customFormat="false" ht="63.75" hidden="false" customHeight="true" outlineLevel="0" collapsed="false">
      <c r="A51" s="7"/>
      <c r="B51" s="91" t="s">
        <v>106</v>
      </c>
      <c r="C51" s="15" t="s">
        <v>30</v>
      </c>
      <c r="D51" s="43" t="s">
        <v>92</v>
      </c>
      <c r="E51" s="17" t="s">
        <v>58</v>
      </c>
      <c r="F51" s="18" t="s">
        <v>107</v>
      </c>
      <c r="G51" s="37" t="n">
        <f aca="false">45788000+4044000+2991000</f>
        <v>52823000</v>
      </c>
      <c r="H51" s="37" t="n">
        <f aca="false">2602000+820677+3054400+690813+3179000+900335+2866460+1099741+3035905+1771270+3629745+4641555+3547040+244367+461183+1358510+1338968</f>
        <v>35241969</v>
      </c>
      <c r="I51" s="38" t="n">
        <v>35239695.5</v>
      </c>
      <c r="J51" s="37" t="n">
        <f aca="false">H51-I51</f>
        <v>2273.5</v>
      </c>
      <c r="K51" s="40" t="n">
        <f aca="false">H51/G51*100</f>
        <v>66.7170910398879</v>
      </c>
      <c r="L51" s="23"/>
      <c r="M51" s="23"/>
      <c r="N51" s="23"/>
      <c r="O51" s="23"/>
      <c r="P51" s="23"/>
      <c r="Q51" s="23"/>
      <c r="R51" s="24"/>
      <c r="S51" s="92"/>
      <c r="T51" s="92"/>
    </row>
    <row r="52" customFormat="false" ht="76.5" hidden="false" customHeight="true" outlineLevel="0" collapsed="false">
      <c r="A52" s="7"/>
      <c r="B52" s="91" t="s">
        <v>108</v>
      </c>
      <c r="C52" s="15"/>
      <c r="D52" s="43" t="s">
        <v>92</v>
      </c>
      <c r="E52" s="17" t="s">
        <v>58</v>
      </c>
      <c r="F52" s="18" t="s">
        <v>109</v>
      </c>
      <c r="G52" s="37" t="n">
        <v>20400000</v>
      </c>
      <c r="H52" s="37" t="n">
        <f aca="false">1230500+339548+1806500+380507+1400450+499460+1365310+598387+1377264+604835+1456606+1100534+2328830+159846+802815+381733+1088450+446029</f>
        <v>17367604</v>
      </c>
      <c r="I52" s="38" t="n">
        <v>17311576.01</v>
      </c>
      <c r="J52" s="37" t="n">
        <f aca="false">H52-I52</f>
        <v>56027.9899999984</v>
      </c>
      <c r="K52" s="40" t="n">
        <f aca="false">H52/G52*100</f>
        <v>85.1353137254902</v>
      </c>
      <c r="L52" s="23"/>
      <c r="M52" s="23"/>
      <c r="N52" s="23"/>
      <c r="O52" s="23"/>
      <c r="P52" s="23"/>
      <c r="Q52" s="23"/>
      <c r="R52" s="24"/>
      <c r="S52" s="93"/>
      <c r="T52" s="92"/>
    </row>
    <row r="53" customFormat="false" ht="65.25" hidden="false" customHeight="true" outlineLevel="0" collapsed="false">
      <c r="A53" s="7"/>
      <c r="B53" s="91" t="s">
        <v>110</v>
      </c>
      <c r="C53" s="15"/>
      <c r="D53" s="43" t="s">
        <v>92</v>
      </c>
      <c r="E53" s="17" t="s">
        <v>58</v>
      </c>
      <c r="F53" s="18" t="s">
        <v>111</v>
      </c>
      <c r="G53" s="37" t="n">
        <f aca="false">883000+5000</f>
        <v>888000</v>
      </c>
      <c r="H53" s="37" t="n">
        <f aca="false">55400+37000+12371+44211+14593+24600+28500+4935+45368+11390+9900+57715+40163</f>
        <v>386146</v>
      </c>
      <c r="I53" s="38" t="n">
        <v>386144.8</v>
      </c>
      <c r="J53" s="37" t="n">
        <f aca="false">H53-I53</f>
        <v>1.20000000001164</v>
      </c>
      <c r="K53" s="40" t="n">
        <f aca="false">H53/G53*100</f>
        <v>43.4849099099099</v>
      </c>
      <c r="L53" s="23"/>
      <c r="M53" s="23"/>
      <c r="N53" s="23"/>
      <c r="O53" s="23"/>
      <c r="P53" s="23"/>
      <c r="Q53" s="23"/>
      <c r="R53" s="24"/>
      <c r="S53" s="93"/>
      <c r="T53" s="92"/>
    </row>
    <row r="54" customFormat="false" ht="66" hidden="false" customHeight="true" outlineLevel="0" collapsed="false">
      <c r="A54" s="7"/>
      <c r="B54" s="91" t="s">
        <v>112</v>
      </c>
      <c r="C54" s="15"/>
      <c r="D54" s="43" t="s">
        <v>92</v>
      </c>
      <c r="E54" s="17" t="s">
        <v>58</v>
      </c>
      <c r="F54" s="18" t="s">
        <v>113</v>
      </c>
      <c r="G54" s="37" t="n">
        <f aca="false">1680000+136000+160000</f>
        <v>1976000</v>
      </c>
      <c r="H54" s="37" t="n">
        <f aca="false">105454+153208+3989+131948+4021+157400+5978+182805+6240+188224+144930+82343+10920+7259+444+364</f>
        <v>1185527</v>
      </c>
      <c r="I54" s="38" t="n">
        <v>1185310.57</v>
      </c>
      <c r="J54" s="37" t="n">
        <f aca="false">H54-I54</f>
        <v>216.429999999935</v>
      </c>
      <c r="K54" s="40" t="n">
        <f aca="false">H54/G54*100</f>
        <v>59.9963056680162</v>
      </c>
      <c r="L54" s="23"/>
      <c r="M54" s="23"/>
      <c r="N54" s="23"/>
      <c r="O54" s="23"/>
      <c r="P54" s="23"/>
      <c r="Q54" s="23"/>
      <c r="R54" s="24"/>
      <c r="S54" s="93"/>
      <c r="T54" s="92"/>
    </row>
    <row r="55" customFormat="false" ht="45" hidden="true" customHeight="true" outlineLevel="0" collapsed="false">
      <c r="A55" s="7"/>
      <c r="B55" s="94" t="s">
        <v>114</v>
      </c>
      <c r="C55" s="15"/>
      <c r="D55" s="43" t="s">
        <v>92</v>
      </c>
      <c r="E55" s="17" t="s">
        <v>58</v>
      </c>
      <c r="F55" s="18" t="s">
        <v>115</v>
      </c>
      <c r="G55" s="37" t="n">
        <f aca="false">1665000-1665000</f>
        <v>0</v>
      </c>
      <c r="H55" s="47"/>
      <c r="I55" s="95"/>
      <c r="J55" s="47" t="n">
        <f aca="false">H55-I55</f>
        <v>0</v>
      </c>
      <c r="K55" s="72" t="e">
        <f aca="false">H55/G55*100</f>
        <v>#DIV/0!</v>
      </c>
      <c r="L55" s="23"/>
      <c r="M55" s="23"/>
      <c r="N55" s="23"/>
      <c r="O55" s="23"/>
      <c r="P55" s="23"/>
      <c r="Q55" s="23"/>
      <c r="R55" s="24"/>
      <c r="S55" s="34"/>
      <c r="T55" s="41"/>
    </row>
    <row r="56" customFormat="false" ht="90.75" hidden="false" customHeight="true" outlineLevel="0" collapsed="false">
      <c r="A56" s="7"/>
      <c r="B56" s="91" t="s">
        <v>116</v>
      </c>
      <c r="C56" s="15"/>
      <c r="D56" s="43" t="s">
        <v>117</v>
      </c>
      <c r="E56" s="17" t="s">
        <v>58</v>
      </c>
      <c r="F56" s="18" t="s">
        <v>118</v>
      </c>
      <c r="G56" s="37" t="n">
        <f aca="false">313000+25000-338000</f>
        <v>0</v>
      </c>
      <c r="H56" s="47"/>
      <c r="I56" s="95"/>
      <c r="J56" s="37" t="n">
        <f aca="false">H56-I56</f>
        <v>0</v>
      </c>
      <c r="K56" s="40" t="e">
        <f aca="false">H56/G56*100</f>
        <v>#DIV/0!</v>
      </c>
      <c r="L56" s="23"/>
      <c r="M56" s="23"/>
      <c r="N56" s="23"/>
      <c r="O56" s="23"/>
      <c r="P56" s="23"/>
      <c r="Q56" s="23"/>
      <c r="R56" s="24"/>
      <c r="S56" s="34"/>
      <c r="T56" s="41"/>
    </row>
    <row r="57" customFormat="false" ht="39" hidden="false" customHeight="true" outlineLevel="0" collapsed="false">
      <c r="A57" s="7"/>
      <c r="B57" s="74" t="s">
        <v>119</v>
      </c>
      <c r="C57" s="74" t="s">
        <v>70</v>
      </c>
      <c r="D57" s="43" t="s">
        <v>92</v>
      </c>
      <c r="E57" s="17" t="s">
        <v>120</v>
      </c>
      <c r="F57" s="18" t="s">
        <v>121</v>
      </c>
      <c r="G57" s="96" t="n">
        <v>1817000</v>
      </c>
      <c r="H57" s="97" t="n">
        <f aca="false">101730+129884+97719.49+29771.34+128938.68+126062.35+19733.93+386776.86+122471.88+152825.66+267500.19+253585.62</f>
        <v>1817000</v>
      </c>
      <c r="I57" s="98" t="n">
        <v>1816643.02</v>
      </c>
      <c r="J57" s="99" t="n">
        <f aca="false">H57-I57</f>
        <v>356.979999999981</v>
      </c>
      <c r="K57" s="22" t="n">
        <f aca="false">H57/G57*100</f>
        <v>100</v>
      </c>
      <c r="L57" s="23"/>
      <c r="M57" s="23"/>
      <c r="N57" s="23"/>
      <c r="O57" s="23"/>
      <c r="P57" s="23"/>
      <c r="Q57" s="23"/>
      <c r="R57" s="24"/>
      <c r="S57" s="34"/>
      <c r="T57" s="71"/>
    </row>
    <row r="58" customFormat="false" ht="36.75" hidden="false" customHeight="true" outlineLevel="0" collapsed="false">
      <c r="A58" s="7"/>
      <c r="B58" s="74"/>
      <c r="C58" s="74"/>
      <c r="D58" s="100" t="s">
        <v>92</v>
      </c>
      <c r="E58" s="17" t="s">
        <v>122</v>
      </c>
      <c r="F58" s="18" t="s">
        <v>123</v>
      </c>
      <c r="G58" s="96" t="n">
        <f aca="false">G59+G60</f>
        <v>4491000</v>
      </c>
      <c r="H58" s="96" t="n">
        <f aca="false">H59+H60</f>
        <v>3424605.6</v>
      </c>
      <c r="I58" s="96" t="n">
        <f aca="false">I59+I60</f>
        <v>3424605.6</v>
      </c>
      <c r="J58" s="77" t="n">
        <f aca="false">H58-I58</f>
        <v>0</v>
      </c>
      <c r="K58" s="22" t="n">
        <f aca="false">H58/G58*100</f>
        <v>76.2548563794255</v>
      </c>
      <c r="L58" s="23"/>
      <c r="M58" s="23"/>
      <c r="N58" s="23"/>
      <c r="O58" s="23"/>
      <c r="P58" s="23"/>
      <c r="Q58" s="23"/>
      <c r="R58" s="24"/>
      <c r="S58" s="34"/>
      <c r="T58" s="71"/>
    </row>
    <row r="59" customFormat="false" ht="21.75" hidden="false" customHeight="true" outlineLevel="0" collapsed="false">
      <c r="A59" s="7"/>
      <c r="B59" s="74"/>
      <c r="C59" s="74"/>
      <c r="D59" s="100"/>
      <c r="E59" s="58" t="s">
        <v>124</v>
      </c>
      <c r="F59" s="18" t="s">
        <v>125</v>
      </c>
      <c r="G59" s="84" t="n">
        <f aca="false">3267000+298000</f>
        <v>3565000</v>
      </c>
      <c r="H59" s="84" t="n">
        <f aca="false">258904+240970+236392+236392+236392+63850+403410+249162+2100+331542+322081</f>
        <v>2581195</v>
      </c>
      <c r="I59" s="84" t="n">
        <v>2581195</v>
      </c>
      <c r="J59" s="37" t="n">
        <f aca="false">H59-I59</f>
        <v>0</v>
      </c>
      <c r="K59" s="40" t="n">
        <f aca="false">H59/G59*100</f>
        <v>72.4037868162693</v>
      </c>
      <c r="L59" s="23"/>
      <c r="M59" s="23"/>
      <c r="N59" s="23"/>
      <c r="O59" s="23"/>
      <c r="P59" s="23"/>
      <c r="Q59" s="23"/>
      <c r="R59" s="24"/>
      <c r="S59" s="33"/>
      <c r="T59" s="41"/>
    </row>
    <row r="60" customFormat="false" ht="21" hidden="false" customHeight="true" outlineLevel="0" collapsed="false">
      <c r="A60" s="7"/>
      <c r="B60" s="74"/>
      <c r="C60" s="74"/>
      <c r="D60" s="100"/>
      <c r="E60" s="58" t="s">
        <v>126</v>
      </c>
      <c r="F60" s="18" t="s">
        <v>127</v>
      </c>
      <c r="G60" s="84" t="n">
        <v>926000</v>
      </c>
      <c r="H60" s="84" t="n">
        <f aca="false">62769+62769+72603.8+79494+74374.8+94597+143459+112831+18922+74987+46604</f>
        <v>843410.6</v>
      </c>
      <c r="I60" s="84" t="n">
        <v>843410.6</v>
      </c>
      <c r="J60" s="37" t="n">
        <f aca="false">H60-I60</f>
        <v>0</v>
      </c>
      <c r="K60" s="40" t="n">
        <f aca="false">H60/G60*100</f>
        <v>91.0810583153348</v>
      </c>
      <c r="L60" s="23"/>
      <c r="M60" s="23"/>
      <c r="N60" s="23"/>
      <c r="O60" s="23"/>
      <c r="P60" s="23"/>
      <c r="Q60" s="23"/>
      <c r="R60" s="24"/>
      <c r="S60" s="33"/>
      <c r="T60" s="41"/>
    </row>
    <row r="61" customFormat="false" ht="33.75" hidden="false" customHeight="true" outlineLevel="0" collapsed="false">
      <c r="A61" s="7"/>
      <c r="B61" s="101" t="s">
        <v>128</v>
      </c>
      <c r="C61" s="15" t="s">
        <v>30</v>
      </c>
      <c r="D61" s="43" t="s">
        <v>129</v>
      </c>
      <c r="E61" s="17" t="s">
        <v>130</v>
      </c>
      <c r="F61" s="18" t="s">
        <v>131</v>
      </c>
      <c r="G61" s="37" t="n">
        <v>2219000</v>
      </c>
      <c r="H61" s="37" t="n">
        <f aca="false">184900+184900+184900+184900+184900+184900+184900+184900+184900</f>
        <v>1664100</v>
      </c>
      <c r="I61" s="37" t="n">
        <v>1664100</v>
      </c>
      <c r="J61" s="37" t="n">
        <f aca="false">H61-I61</f>
        <v>0</v>
      </c>
      <c r="K61" s="40" t="n">
        <f aca="false">H61/G61*100</f>
        <v>74.9932401982875</v>
      </c>
      <c r="L61" s="23"/>
      <c r="M61" s="23"/>
      <c r="N61" s="23"/>
      <c r="O61" s="23"/>
      <c r="P61" s="23"/>
      <c r="Q61" s="23"/>
      <c r="R61" s="24"/>
      <c r="T61" s="68"/>
    </row>
    <row r="62" customFormat="false" ht="55.5" hidden="false" customHeight="true" outlineLevel="0" collapsed="false">
      <c r="A62" s="7"/>
      <c r="B62" s="59" t="s">
        <v>132</v>
      </c>
      <c r="C62" s="15" t="s">
        <v>30</v>
      </c>
      <c r="D62" s="43" t="s">
        <v>35</v>
      </c>
      <c r="E62" s="17" t="s">
        <v>130</v>
      </c>
      <c r="F62" s="18" t="s">
        <v>133</v>
      </c>
      <c r="G62" s="37" t="n">
        <v>552000</v>
      </c>
      <c r="H62" s="37" t="n">
        <f aca="false">14000+37000+40500+10700+24000+15000+37000+38500+46300+7700+80000+7000+20400</f>
        <v>378100</v>
      </c>
      <c r="I62" s="38" t="n">
        <v>378100</v>
      </c>
      <c r="J62" s="37" t="n">
        <f aca="false">H62-I62</f>
        <v>0</v>
      </c>
      <c r="K62" s="40" t="n">
        <f aca="false">H62/G62*100</f>
        <v>68.4963768115942</v>
      </c>
      <c r="L62" s="23"/>
      <c r="M62" s="23"/>
      <c r="N62" s="23"/>
      <c r="O62" s="23"/>
      <c r="P62" s="23"/>
      <c r="Q62" s="23"/>
      <c r="R62" s="24"/>
      <c r="T62" s="71"/>
    </row>
    <row r="63" customFormat="false" ht="71.25" hidden="false" customHeight="true" outlineLevel="0" collapsed="false">
      <c r="A63" s="7"/>
      <c r="B63" s="102" t="s">
        <v>134</v>
      </c>
      <c r="C63" s="103" t="s">
        <v>135</v>
      </c>
      <c r="D63" s="43" t="s">
        <v>35</v>
      </c>
      <c r="E63" s="44" t="s">
        <v>130</v>
      </c>
      <c r="F63" s="18" t="s">
        <v>136</v>
      </c>
      <c r="G63" s="37" t="n">
        <v>601000</v>
      </c>
      <c r="H63" s="37" t="n">
        <f aca="false">52500+26800+17700+47900+48600+46200+33000+16000+22500+74200+60100</f>
        <v>445500</v>
      </c>
      <c r="I63" s="38" t="n">
        <v>445500</v>
      </c>
      <c r="J63" s="37" t="n">
        <f aca="false">H63-I63</f>
        <v>0</v>
      </c>
      <c r="K63" s="40" t="n">
        <f aca="false">H63/G63*100</f>
        <v>74.126455906822</v>
      </c>
      <c r="L63" s="23"/>
      <c r="M63" s="23"/>
      <c r="N63" s="23"/>
      <c r="O63" s="23"/>
      <c r="P63" s="23"/>
      <c r="Q63" s="23"/>
      <c r="R63" s="24"/>
      <c r="T63" s="71"/>
    </row>
    <row r="64" customFormat="false" ht="57" hidden="false" customHeight="true" outlineLevel="0" collapsed="false">
      <c r="A64" s="7"/>
      <c r="B64" s="49" t="s">
        <v>137</v>
      </c>
      <c r="C64" s="104" t="s">
        <v>138</v>
      </c>
      <c r="D64" s="43" t="s">
        <v>35</v>
      </c>
      <c r="E64" s="44" t="s">
        <v>130</v>
      </c>
      <c r="F64" s="18" t="s">
        <v>139</v>
      </c>
      <c r="G64" s="37" t="n">
        <v>88000</v>
      </c>
      <c r="H64" s="37" t="n">
        <f aca="false">14000+68000+5000</f>
        <v>87000</v>
      </c>
      <c r="I64" s="37" t="n">
        <v>86924.26</v>
      </c>
      <c r="J64" s="37" t="n">
        <f aca="false">H64-I64</f>
        <v>75.7400000000052</v>
      </c>
      <c r="K64" s="40" t="n">
        <f aca="false">H64/G64*100</f>
        <v>98.8636363636364</v>
      </c>
      <c r="L64" s="23"/>
      <c r="M64" s="23"/>
      <c r="N64" s="23"/>
      <c r="O64" s="23"/>
      <c r="P64" s="23"/>
      <c r="Q64" s="23"/>
      <c r="R64" s="24"/>
      <c r="T64" s="68"/>
    </row>
    <row r="65" customFormat="false" ht="16.5" hidden="false" customHeight="true" outlineLevel="0" collapsed="false">
      <c r="A65" s="7"/>
      <c r="B65" s="74" t="s">
        <v>140</v>
      </c>
      <c r="C65" s="75" t="s">
        <v>30</v>
      </c>
      <c r="D65" s="43"/>
      <c r="E65" s="44" t="s">
        <v>130</v>
      </c>
      <c r="F65" s="18"/>
      <c r="G65" s="77" t="n">
        <f aca="false">G66+G67</f>
        <v>400</v>
      </c>
      <c r="H65" s="77" t="n">
        <f aca="false">H66+H67</f>
        <v>0</v>
      </c>
      <c r="I65" s="77" t="n">
        <f aca="false">I66+I67</f>
        <v>0</v>
      </c>
      <c r="J65" s="77" t="n">
        <f aca="false">H65-I65</f>
        <v>0</v>
      </c>
      <c r="K65" s="22" t="n">
        <f aca="false">H65/G65*100</f>
        <v>0</v>
      </c>
      <c r="L65" s="23"/>
      <c r="M65" s="23"/>
      <c r="N65" s="23"/>
      <c r="O65" s="23"/>
      <c r="P65" s="23"/>
      <c r="Q65" s="23"/>
      <c r="R65" s="24"/>
      <c r="S65" s="33"/>
      <c r="T65" s="41"/>
    </row>
    <row r="66" customFormat="false" ht="12.75" hidden="false" customHeight="true" outlineLevel="0" collapsed="false">
      <c r="A66" s="7"/>
      <c r="B66" s="74"/>
      <c r="C66" s="75"/>
      <c r="D66" s="105" t="s">
        <v>53</v>
      </c>
      <c r="E66" s="106"/>
      <c r="F66" s="18" t="s">
        <v>141</v>
      </c>
      <c r="G66" s="37" t="n">
        <v>400</v>
      </c>
      <c r="H66" s="37"/>
      <c r="I66" s="37"/>
      <c r="J66" s="37" t="n">
        <f aca="false">H66-I66</f>
        <v>0</v>
      </c>
      <c r="K66" s="40" t="n">
        <f aca="false">H66/G66*100</f>
        <v>0</v>
      </c>
      <c r="L66" s="23"/>
      <c r="M66" s="23"/>
      <c r="N66" s="23"/>
      <c r="O66" s="23"/>
      <c r="P66" s="23"/>
      <c r="Q66" s="23"/>
      <c r="R66" s="24"/>
      <c r="S66" s="33"/>
      <c r="T66" s="41"/>
    </row>
    <row r="67" customFormat="false" ht="13.5" hidden="false" customHeight="true" outlineLevel="0" collapsed="false">
      <c r="A67" s="7"/>
      <c r="B67" s="74"/>
      <c r="C67" s="75"/>
      <c r="D67" s="78"/>
      <c r="E67" s="88"/>
      <c r="F67" s="18"/>
      <c r="G67" s="47"/>
      <c r="H67" s="47"/>
      <c r="I67" s="47"/>
      <c r="J67" s="47"/>
      <c r="K67" s="72"/>
      <c r="L67" s="23"/>
      <c r="M67" s="23"/>
      <c r="N67" s="23"/>
      <c r="O67" s="23"/>
      <c r="P67" s="23"/>
      <c r="Q67" s="23"/>
      <c r="R67" s="24"/>
      <c r="S67" s="34"/>
      <c r="T67" s="107"/>
    </row>
    <row r="68" customFormat="false" ht="40.5" hidden="false" customHeight="true" outlineLevel="0" collapsed="false">
      <c r="A68" s="7"/>
      <c r="B68" s="101" t="s">
        <v>142</v>
      </c>
      <c r="C68" s="15" t="s">
        <v>30</v>
      </c>
      <c r="D68" s="43" t="s">
        <v>92</v>
      </c>
      <c r="E68" s="17" t="s">
        <v>130</v>
      </c>
      <c r="F68" s="18" t="s">
        <v>143</v>
      </c>
      <c r="G68" s="37" t="n">
        <v>880000</v>
      </c>
      <c r="H68" s="37" t="n">
        <f aca="false">17500+41280+36500+37600+57000+6922+67880+6487+20278+12200+91081+1081+42983</f>
        <v>438792</v>
      </c>
      <c r="I68" s="38" t="n">
        <v>438658.62</v>
      </c>
      <c r="J68" s="37" t="n">
        <f aca="false">H68-I68</f>
        <v>133.380000000005</v>
      </c>
      <c r="K68" s="40" t="n">
        <f aca="false">H68/G68*100</f>
        <v>49.8627272727273</v>
      </c>
      <c r="L68" s="23"/>
      <c r="M68" s="23"/>
      <c r="N68" s="23"/>
      <c r="O68" s="23"/>
      <c r="P68" s="23"/>
      <c r="Q68" s="23"/>
      <c r="R68" s="24"/>
      <c r="S68" s="34"/>
      <c r="T68" s="71"/>
    </row>
    <row r="69" customFormat="false" ht="81.75" hidden="false" customHeight="true" outlineLevel="0" collapsed="false">
      <c r="A69" s="7"/>
      <c r="B69" s="108" t="s">
        <v>144</v>
      </c>
      <c r="C69" s="82" t="s">
        <v>70</v>
      </c>
      <c r="D69" s="43" t="s">
        <v>92</v>
      </c>
      <c r="E69" s="58" t="s">
        <v>145</v>
      </c>
      <c r="F69" s="88" t="s">
        <v>146</v>
      </c>
      <c r="G69" s="37" t="n">
        <v>142700</v>
      </c>
      <c r="H69" s="37" t="n">
        <f aca="false">61975.2</f>
        <v>61975.2</v>
      </c>
      <c r="I69" s="37" t="n">
        <v>61975.2</v>
      </c>
      <c r="J69" s="37" t="n">
        <f aca="false">H69-I69</f>
        <v>0</v>
      </c>
      <c r="K69" s="40" t="n">
        <f aca="false">H69/G69*100</f>
        <v>43.4304134548003</v>
      </c>
      <c r="L69" s="23"/>
      <c r="M69" s="23"/>
      <c r="N69" s="23"/>
      <c r="O69" s="23"/>
      <c r="P69" s="23"/>
      <c r="Q69" s="23"/>
      <c r="R69" s="24"/>
      <c r="S69" s="34"/>
      <c r="T69" s="71"/>
    </row>
    <row r="70" customFormat="false" ht="92.25" hidden="false" customHeight="true" outlineLevel="0" collapsed="false">
      <c r="A70" s="7"/>
      <c r="B70" s="109" t="s">
        <v>147</v>
      </c>
      <c r="C70" s="110" t="s">
        <v>70</v>
      </c>
      <c r="D70" s="16" t="s">
        <v>92</v>
      </c>
      <c r="E70" s="10" t="s">
        <v>145</v>
      </c>
      <c r="F70" s="88" t="s">
        <v>148</v>
      </c>
      <c r="G70" s="37" t="n">
        <f aca="false">39600-11100</f>
        <v>28500</v>
      </c>
      <c r="H70" s="37"/>
      <c r="I70" s="37"/>
      <c r="J70" s="37" t="n">
        <f aca="false">H70-I70</f>
        <v>0</v>
      </c>
      <c r="K70" s="40" t="n">
        <f aca="false">H70/G70*100</f>
        <v>0</v>
      </c>
      <c r="L70" s="23"/>
      <c r="M70" s="23"/>
      <c r="N70" s="23"/>
      <c r="O70" s="23"/>
      <c r="P70" s="23"/>
      <c r="Q70" s="23"/>
      <c r="R70" s="24"/>
      <c r="S70" s="34"/>
      <c r="T70" s="41"/>
    </row>
    <row r="71" customFormat="false" ht="91.5" hidden="false" customHeight="true" outlineLevel="0" collapsed="false">
      <c r="A71" s="7"/>
      <c r="B71" s="109" t="s">
        <v>149</v>
      </c>
      <c r="C71" s="110"/>
      <c r="D71" s="16"/>
      <c r="E71" s="10"/>
      <c r="F71" s="88" t="s">
        <v>150</v>
      </c>
      <c r="G71" s="37" t="n">
        <f aca="false">11100</f>
        <v>11100</v>
      </c>
      <c r="H71" s="37"/>
      <c r="I71" s="37"/>
      <c r="J71" s="37" t="n">
        <f aca="false">H71-I71</f>
        <v>0</v>
      </c>
      <c r="K71" s="40" t="n">
        <f aca="false">H71/G71*100</f>
        <v>0</v>
      </c>
      <c r="L71" s="23"/>
      <c r="M71" s="23"/>
      <c r="N71" s="23"/>
      <c r="O71" s="23"/>
      <c r="P71" s="23"/>
      <c r="Q71" s="23"/>
      <c r="R71" s="24"/>
      <c r="S71" s="34"/>
      <c r="T71" s="41"/>
    </row>
    <row r="72" customFormat="false" ht="38.25" hidden="true" customHeight="true" outlineLevel="0" collapsed="false">
      <c r="A72" s="7"/>
      <c r="B72" s="111" t="s">
        <v>151</v>
      </c>
      <c r="C72" s="112"/>
      <c r="D72" s="43" t="s">
        <v>35</v>
      </c>
      <c r="E72" s="44" t="s">
        <v>130</v>
      </c>
      <c r="F72" s="88" t="s">
        <v>152</v>
      </c>
      <c r="G72" s="47"/>
      <c r="H72" s="37"/>
      <c r="I72" s="37"/>
      <c r="J72" s="37" t="n">
        <f aca="false">H72-I72</f>
        <v>0</v>
      </c>
      <c r="K72" s="40" t="e">
        <f aca="false">H72/G72*100</f>
        <v>#DIV/0!</v>
      </c>
      <c r="L72" s="23"/>
      <c r="M72" s="23"/>
      <c r="N72" s="23"/>
      <c r="O72" s="23"/>
      <c r="P72" s="23"/>
      <c r="Q72" s="23"/>
      <c r="R72" s="24"/>
      <c r="S72" s="34"/>
      <c r="T72" s="68"/>
    </row>
    <row r="73" customFormat="false" ht="27.75" hidden="true" customHeight="true" outlineLevel="0" collapsed="false">
      <c r="A73" s="7"/>
      <c r="B73" s="111" t="s">
        <v>153</v>
      </c>
      <c r="C73" s="112"/>
      <c r="D73" s="43" t="s">
        <v>35</v>
      </c>
      <c r="E73" s="80" t="s">
        <v>154</v>
      </c>
      <c r="F73" s="88" t="s">
        <v>155</v>
      </c>
      <c r="G73" s="47"/>
      <c r="H73" s="37"/>
      <c r="I73" s="37"/>
      <c r="J73" s="37" t="n">
        <f aca="false">H73-I73</f>
        <v>0</v>
      </c>
      <c r="K73" s="40" t="e">
        <f aca="false">H73/G73*100</f>
        <v>#DIV/0!</v>
      </c>
      <c r="L73" s="23"/>
      <c r="M73" s="23"/>
      <c r="N73" s="23"/>
      <c r="O73" s="23"/>
      <c r="P73" s="23"/>
      <c r="Q73" s="23"/>
      <c r="R73" s="24"/>
      <c r="T73" s="68"/>
    </row>
    <row r="74" customFormat="false" ht="29.25" hidden="true" customHeight="true" outlineLevel="0" collapsed="false">
      <c r="A74" s="7"/>
      <c r="B74" s="113" t="s">
        <v>156</v>
      </c>
      <c r="C74" s="113"/>
      <c r="D74" s="43" t="s">
        <v>57</v>
      </c>
      <c r="E74" s="80" t="s">
        <v>157</v>
      </c>
      <c r="F74" s="114" t="s">
        <v>158</v>
      </c>
      <c r="G74" s="47"/>
      <c r="H74" s="37"/>
      <c r="I74" s="37"/>
      <c r="J74" s="37" t="n">
        <f aca="false">H74-I74</f>
        <v>0</v>
      </c>
      <c r="K74" s="40" t="e">
        <f aca="false">H74/G74*100</f>
        <v>#DIV/0!</v>
      </c>
      <c r="L74" s="23"/>
      <c r="M74" s="23"/>
      <c r="N74" s="23"/>
      <c r="O74" s="23"/>
      <c r="P74" s="23"/>
      <c r="Q74" s="23"/>
      <c r="R74" s="24"/>
      <c r="T74" s="68"/>
    </row>
    <row r="75" customFormat="false" ht="28.5" hidden="true" customHeight="true" outlineLevel="0" collapsed="false">
      <c r="A75" s="7"/>
      <c r="B75" s="113" t="s">
        <v>159</v>
      </c>
      <c r="C75" s="113"/>
      <c r="D75" s="43" t="s">
        <v>57</v>
      </c>
      <c r="E75" s="58" t="s">
        <v>160</v>
      </c>
      <c r="F75" s="114" t="s">
        <v>161</v>
      </c>
      <c r="G75" s="47"/>
      <c r="H75" s="37"/>
      <c r="I75" s="37"/>
      <c r="J75" s="37" t="n">
        <f aca="false">H75-I75</f>
        <v>0</v>
      </c>
      <c r="K75" s="40" t="e">
        <f aca="false">H75/G75*100</f>
        <v>#DIV/0!</v>
      </c>
      <c r="L75" s="23"/>
      <c r="M75" s="23"/>
      <c r="N75" s="23"/>
      <c r="O75" s="23"/>
      <c r="P75" s="23"/>
      <c r="Q75" s="23"/>
      <c r="R75" s="24"/>
      <c r="S75" s="33"/>
      <c r="T75" s="71"/>
    </row>
    <row r="76" customFormat="false" ht="19.5" hidden="false" customHeight="true" outlineLevel="0" collapsed="false">
      <c r="A76" s="115"/>
      <c r="B76" s="116" t="s">
        <v>162</v>
      </c>
      <c r="C76" s="116"/>
      <c r="D76" s="117"/>
      <c r="E76" s="118"/>
      <c r="F76" s="119"/>
      <c r="G76" s="120" t="n">
        <f aca="false">G4+G17+G28+G29+G31+G32+G33+G34+G35+G36+G41+G46+G47+G51+G52+G53+G54+G55+G56+G57+G58+G61+G62+G63+G64+G65+G68+G69+G70+G71+G72+G75-G4</f>
        <v>128422300</v>
      </c>
      <c r="H76" s="120" t="n">
        <f aca="false">H4+H17+H28+H29+H31+H32+H33+H34+H35+H36+H41+H46+H47+H51+H52+H53+H54+H55+H56+H57+H58+H61+H62+H63+H64+H65+H68+H69+H70+H71+H72+H75-H4</f>
        <v>93001196.8</v>
      </c>
      <c r="I76" s="120" t="n">
        <f aca="false">I4+I17+I28+I29+I31+I32+I33+I34+I35+I36+I41+I46+I47+I51+I52+I53+I54+I55+I56+I57+I58+I61+I62+I63+I64+I65+I68+I69+I70+I71+I72+I75-I4</f>
        <v>92938535.12</v>
      </c>
      <c r="J76" s="120" t="n">
        <f aca="false">J4+J17+J28+J29+J31+J32+J33+J34+J35+J36+J41+J46+J47+J51+J52+J53+J54+J55+J56+J57+J58+J61+J62+J63+J64+J65+J68+J69+J70+J71+J72+J75-J4</f>
        <v>62661.679999999</v>
      </c>
      <c r="K76" s="121" t="n">
        <f aca="false">H76/G76*100</f>
        <v>72.418261314429</v>
      </c>
      <c r="L76" s="23"/>
      <c r="M76" s="23"/>
      <c r="N76" s="23"/>
      <c r="O76" s="23"/>
      <c r="P76" s="23"/>
      <c r="Q76" s="23"/>
      <c r="R76" s="24"/>
      <c r="S76" s="5"/>
      <c r="T76" s="68"/>
    </row>
    <row r="77" customFormat="false" ht="23.25" hidden="true" customHeight="true" outlineLevel="0" collapsed="false">
      <c r="A77" s="122"/>
      <c r="B77" s="8" t="s">
        <v>163</v>
      </c>
      <c r="C77" s="123"/>
      <c r="D77" s="124"/>
      <c r="E77" s="44" t="s">
        <v>164</v>
      </c>
      <c r="F77" s="125"/>
      <c r="G77" s="126" t="n">
        <f aca="false">G78+G79+G80+G81+G82+G83+G84+G85+G86+G87+G88</f>
        <v>0</v>
      </c>
      <c r="H77" s="126" t="n">
        <f aca="false">H78+H79+H80+H81+H82+H83+H84+H85+H86+H87+H88</f>
        <v>0</v>
      </c>
      <c r="I77" s="126" t="n">
        <f aca="false">I78+I79+I80+I81+I82+I83+I84+I85+I86+I87+I88</f>
        <v>0</v>
      </c>
      <c r="J77" s="126" t="n">
        <f aca="false">J78+J79+J80+J81+J82+J83+J84+J85+J86+J87+J88</f>
        <v>0</v>
      </c>
      <c r="K77" s="72" t="e">
        <f aca="false">H77/G77*100</f>
        <v>#DIV/0!</v>
      </c>
      <c r="L77" s="23"/>
      <c r="M77" s="23"/>
      <c r="N77" s="23"/>
      <c r="O77" s="23"/>
      <c r="P77" s="23"/>
      <c r="Q77" s="23"/>
      <c r="R77" s="24"/>
      <c r="S77" s="33"/>
      <c r="T77" s="68"/>
    </row>
    <row r="78" customFormat="false" ht="0.75" hidden="true" customHeight="true" outlineLevel="0" collapsed="false">
      <c r="A78" s="122"/>
      <c r="B78" s="8"/>
      <c r="C78" s="127"/>
      <c r="D78" s="128" t="s">
        <v>165</v>
      </c>
      <c r="E78" s="129" t="s">
        <v>166</v>
      </c>
      <c r="F78" s="125"/>
      <c r="G78" s="130"/>
      <c r="H78" s="130"/>
      <c r="I78" s="126"/>
      <c r="J78" s="131" t="n">
        <f aca="false">H78-I78</f>
        <v>0</v>
      </c>
      <c r="K78" s="72" t="e">
        <f aca="false">H78/G78*100</f>
        <v>#DIV/0!</v>
      </c>
      <c r="L78" s="23"/>
      <c r="M78" s="23"/>
      <c r="N78" s="23"/>
      <c r="O78" s="23"/>
      <c r="P78" s="23"/>
      <c r="Q78" s="23"/>
      <c r="R78" s="24"/>
      <c r="S78" s="33"/>
      <c r="T78" s="68"/>
    </row>
    <row r="79" customFormat="false" ht="79.5" hidden="true" customHeight="true" outlineLevel="0" collapsed="false">
      <c r="A79" s="122"/>
      <c r="B79" s="8"/>
      <c r="C79" s="127"/>
      <c r="D79" s="128" t="s">
        <v>167</v>
      </c>
      <c r="E79" s="129"/>
      <c r="F79" s="125"/>
      <c r="G79" s="130"/>
      <c r="H79" s="130"/>
      <c r="I79" s="126"/>
      <c r="J79" s="131" t="n">
        <f aca="false">H79-I79</f>
        <v>0</v>
      </c>
      <c r="K79" s="72" t="e">
        <f aca="false">H79/G79*100</f>
        <v>#DIV/0!</v>
      </c>
      <c r="L79" s="23"/>
      <c r="M79" s="23"/>
      <c r="N79" s="23"/>
      <c r="O79" s="23"/>
      <c r="P79" s="23"/>
      <c r="Q79" s="23"/>
      <c r="R79" s="24"/>
      <c r="S79" s="33"/>
      <c r="T79" s="68"/>
    </row>
    <row r="80" customFormat="false" ht="14.25" hidden="true" customHeight="true" outlineLevel="0" collapsed="false">
      <c r="A80" s="122"/>
      <c r="B80" s="8"/>
      <c r="C80" s="127"/>
      <c r="D80" s="128"/>
      <c r="E80" s="129"/>
      <c r="F80" s="125"/>
      <c r="G80" s="130"/>
      <c r="H80" s="130"/>
      <c r="I80" s="126"/>
      <c r="J80" s="131" t="n">
        <f aca="false">H80-I80</f>
        <v>0</v>
      </c>
      <c r="K80" s="72" t="e">
        <f aca="false">H80/G80*100</f>
        <v>#DIV/0!</v>
      </c>
      <c r="L80" s="23"/>
      <c r="M80" s="23"/>
      <c r="N80" s="23"/>
      <c r="O80" s="23"/>
      <c r="P80" s="23"/>
      <c r="Q80" s="23"/>
      <c r="R80" s="24"/>
      <c r="S80" s="33"/>
      <c r="T80" s="68"/>
      <c r="U80" s="53"/>
    </row>
    <row r="81" customFormat="false" ht="73.5" hidden="true" customHeight="true" outlineLevel="0" collapsed="false">
      <c r="A81" s="122"/>
      <c r="B81" s="8"/>
      <c r="C81" s="127"/>
      <c r="D81" s="128" t="s">
        <v>168</v>
      </c>
      <c r="E81" s="129" t="s">
        <v>169</v>
      </c>
      <c r="F81" s="125"/>
      <c r="G81" s="130"/>
      <c r="H81" s="130"/>
      <c r="I81" s="126"/>
      <c r="J81" s="131" t="n">
        <f aca="false">H81-I81</f>
        <v>0</v>
      </c>
      <c r="K81" s="72" t="e">
        <f aca="false">H81/G81*100</f>
        <v>#DIV/0!</v>
      </c>
      <c r="L81" s="23"/>
      <c r="M81" s="23"/>
      <c r="N81" s="23"/>
      <c r="O81" s="23"/>
      <c r="P81" s="23"/>
      <c r="Q81" s="23"/>
      <c r="R81" s="24"/>
      <c r="S81" s="33"/>
      <c r="T81" s="68"/>
      <c r="U81" s="53"/>
    </row>
    <row r="82" customFormat="false" ht="71.25" hidden="true" customHeight="true" outlineLevel="0" collapsed="false">
      <c r="A82" s="122"/>
      <c r="B82" s="8"/>
      <c r="C82" s="127"/>
      <c r="D82" s="128" t="s">
        <v>170</v>
      </c>
      <c r="E82" s="129" t="s">
        <v>171</v>
      </c>
      <c r="F82" s="125"/>
      <c r="G82" s="130"/>
      <c r="H82" s="130"/>
      <c r="I82" s="126"/>
      <c r="J82" s="131" t="n">
        <f aca="false">H82-I82</f>
        <v>0</v>
      </c>
      <c r="K82" s="72" t="e">
        <f aca="false">H82/G82*100</f>
        <v>#DIV/0!</v>
      </c>
      <c r="L82" s="23"/>
      <c r="M82" s="23"/>
      <c r="N82" s="23"/>
      <c r="O82" s="23"/>
      <c r="P82" s="23"/>
      <c r="Q82" s="23"/>
      <c r="R82" s="24"/>
      <c r="S82" s="33"/>
      <c r="T82" s="68"/>
      <c r="U82" s="53"/>
    </row>
    <row r="83" customFormat="false" ht="0.75" hidden="true" customHeight="true" outlineLevel="0" collapsed="false">
      <c r="A83" s="122"/>
      <c r="B83" s="8"/>
      <c r="C83" s="127"/>
      <c r="D83" s="128" t="s">
        <v>172</v>
      </c>
      <c r="E83" s="129"/>
      <c r="F83" s="125"/>
      <c r="G83" s="130"/>
      <c r="H83" s="130"/>
      <c r="I83" s="126"/>
      <c r="J83" s="131" t="n">
        <f aca="false">H83-I83</f>
        <v>0</v>
      </c>
      <c r="K83" s="72" t="e">
        <f aca="false">H83/G83*100</f>
        <v>#DIV/0!</v>
      </c>
      <c r="L83" s="23"/>
      <c r="M83" s="23"/>
      <c r="N83" s="23"/>
      <c r="O83" s="23"/>
      <c r="P83" s="23"/>
      <c r="Q83" s="23"/>
      <c r="R83" s="24"/>
      <c r="S83" s="33"/>
      <c r="T83" s="68"/>
      <c r="U83" s="53"/>
    </row>
    <row r="84" customFormat="false" ht="75.75" hidden="true" customHeight="true" outlineLevel="0" collapsed="false">
      <c r="A84" s="122"/>
      <c r="B84" s="8"/>
      <c r="C84" s="127"/>
      <c r="D84" s="128" t="s">
        <v>173</v>
      </c>
      <c r="E84" s="129" t="s">
        <v>174</v>
      </c>
      <c r="F84" s="125"/>
      <c r="G84" s="130"/>
      <c r="H84" s="130"/>
      <c r="I84" s="126"/>
      <c r="J84" s="131" t="n">
        <f aca="false">H84-I84</f>
        <v>0</v>
      </c>
      <c r="K84" s="72" t="e">
        <f aca="false">H84/G84*100</f>
        <v>#DIV/0!</v>
      </c>
      <c r="L84" s="23"/>
      <c r="M84" s="23"/>
      <c r="N84" s="23"/>
      <c r="O84" s="23"/>
      <c r="P84" s="23"/>
      <c r="Q84" s="23"/>
      <c r="R84" s="24"/>
      <c r="S84" s="33"/>
      <c r="T84" s="68"/>
      <c r="U84" s="53"/>
    </row>
    <row r="85" customFormat="false" ht="66" hidden="true" customHeight="true" outlineLevel="0" collapsed="false">
      <c r="A85" s="122"/>
      <c r="B85" s="8"/>
      <c r="C85" s="127"/>
      <c r="D85" s="128" t="s">
        <v>175</v>
      </c>
      <c r="E85" s="129"/>
      <c r="F85" s="125"/>
      <c r="G85" s="130"/>
      <c r="H85" s="130"/>
      <c r="I85" s="126"/>
      <c r="J85" s="131" t="n">
        <f aca="false">H85-I85</f>
        <v>0</v>
      </c>
      <c r="K85" s="72" t="e">
        <f aca="false">H85/G85*100</f>
        <v>#DIV/0!</v>
      </c>
      <c r="L85" s="23"/>
      <c r="M85" s="23"/>
      <c r="N85" s="23"/>
      <c r="O85" s="23"/>
      <c r="P85" s="23"/>
      <c r="Q85" s="23"/>
      <c r="R85" s="24"/>
      <c r="S85" s="33"/>
      <c r="T85" s="68"/>
      <c r="U85" s="53"/>
    </row>
    <row r="86" customFormat="false" ht="63.75" hidden="true" customHeight="true" outlineLevel="0" collapsed="false">
      <c r="A86" s="122"/>
      <c r="B86" s="8"/>
      <c r="C86" s="127"/>
      <c r="D86" s="128" t="s">
        <v>176</v>
      </c>
      <c r="E86" s="129" t="s">
        <v>177</v>
      </c>
      <c r="F86" s="125"/>
      <c r="G86" s="130"/>
      <c r="H86" s="130"/>
      <c r="I86" s="126"/>
      <c r="J86" s="131" t="n">
        <f aca="false">H86-I86</f>
        <v>0</v>
      </c>
      <c r="K86" s="72" t="e">
        <f aca="false">H86/G86*100</f>
        <v>#DIV/0!</v>
      </c>
      <c r="L86" s="23"/>
      <c r="M86" s="23"/>
      <c r="N86" s="23"/>
      <c r="O86" s="23"/>
      <c r="P86" s="23"/>
      <c r="Q86" s="23"/>
      <c r="R86" s="24"/>
      <c r="S86" s="33"/>
      <c r="T86" s="68"/>
      <c r="U86" s="53"/>
    </row>
    <row r="87" customFormat="false" ht="59.25" hidden="true" customHeight="true" outlineLevel="0" collapsed="false">
      <c r="A87" s="7"/>
      <c r="B87" s="8"/>
      <c r="C87" s="127"/>
      <c r="D87" s="16" t="s">
        <v>178</v>
      </c>
      <c r="E87" s="129"/>
      <c r="F87" s="125"/>
      <c r="G87" s="132"/>
      <c r="H87" s="132"/>
      <c r="I87" s="133"/>
      <c r="J87" s="131" t="n">
        <f aca="false">H87-I87</f>
        <v>0</v>
      </c>
      <c r="K87" s="72" t="e">
        <f aca="false">H87/G87*100</f>
        <v>#DIV/0!</v>
      </c>
      <c r="L87" s="23"/>
      <c r="M87" s="23"/>
      <c r="N87" s="23"/>
      <c r="O87" s="23"/>
      <c r="P87" s="23"/>
      <c r="Q87" s="23"/>
      <c r="R87" s="24"/>
      <c r="S87" s="33"/>
      <c r="T87" s="68"/>
      <c r="U87" s="53"/>
    </row>
    <row r="88" customFormat="false" ht="66" hidden="true" customHeight="true" outlineLevel="0" collapsed="false">
      <c r="A88" s="7"/>
      <c r="B88" s="8"/>
      <c r="C88" s="127"/>
      <c r="D88" s="134" t="s">
        <v>179</v>
      </c>
      <c r="E88" s="129" t="s">
        <v>180</v>
      </c>
      <c r="F88" s="135" t="s">
        <v>181</v>
      </c>
      <c r="G88" s="132"/>
      <c r="H88" s="132"/>
      <c r="I88" s="132"/>
      <c r="J88" s="131" t="n">
        <f aca="false">H88-I88</f>
        <v>0</v>
      </c>
      <c r="K88" s="72" t="e">
        <f aca="false">H88/G88*100</f>
        <v>#DIV/0!</v>
      </c>
      <c r="L88" s="23"/>
      <c r="M88" s="23"/>
      <c r="N88" s="23"/>
      <c r="O88" s="23"/>
      <c r="P88" s="23"/>
      <c r="Q88" s="23"/>
      <c r="R88" s="24"/>
      <c r="S88" s="33"/>
      <c r="T88" s="41"/>
      <c r="U88" s="53"/>
    </row>
    <row r="89" customFormat="false" ht="68.25" hidden="true" customHeight="true" outlineLevel="0" collapsed="false">
      <c r="A89" s="7"/>
      <c r="B89" s="8"/>
      <c r="C89" s="136"/>
      <c r="D89" s="16"/>
      <c r="E89" s="137"/>
      <c r="F89" s="138"/>
      <c r="G89" s="132"/>
      <c r="H89" s="132"/>
      <c r="I89" s="133"/>
      <c r="J89" s="131" t="n">
        <f aca="false">H89-I89</f>
        <v>0</v>
      </c>
      <c r="K89" s="72" t="e">
        <f aca="false">H89/G89*100</f>
        <v>#DIV/0!</v>
      </c>
      <c r="L89" s="23"/>
      <c r="M89" s="23"/>
      <c r="N89" s="23"/>
      <c r="O89" s="23"/>
      <c r="P89" s="23"/>
      <c r="Q89" s="23"/>
      <c r="R89" s="24"/>
      <c r="S89" s="33"/>
      <c r="T89" s="41"/>
      <c r="U89" s="53"/>
    </row>
    <row r="90" customFormat="false" ht="64.5" hidden="true" customHeight="true" outlineLevel="0" collapsed="false">
      <c r="A90" s="7"/>
      <c r="B90" s="36"/>
      <c r="C90" s="36"/>
      <c r="D90" s="16" t="s">
        <v>167</v>
      </c>
      <c r="E90" s="137"/>
      <c r="F90" s="138"/>
      <c r="G90" s="132"/>
      <c r="H90" s="132"/>
      <c r="I90" s="133"/>
      <c r="J90" s="131" t="n">
        <f aca="false">H90-I90</f>
        <v>0</v>
      </c>
      <c r="K90" s="72" t="e">
        <f aca="false">H90/G90*100</f>
        <v>#DIV/0!</v>
      </c>
      <c r="L90" s="23"/>
      <c r="M90" s="23"/>
      <c r="N90" s="23"/>
      <c r="O90" s="23"/>
      <c r="P90" s="23"/>
      <c r="Q90" s="23"/>
      <c r="R90" s="24"/>
      <c r="S90" s="33"/>
      <c r="T90" s="41"/>
      <c r="U90" s="53"/>
    </row>
    <row r="91" customFormat="false" ht="66.75" hidden="true" customHeight="true" outlineLevel="0" collapsed="false">
      <c r="A91" s="7"/>
      <c r="B91" s="36"/>
      <c r="C91" s="36"/>
      <c r="D91" s="16" t="s">
        <v>182</v>
      </c>
      <c r="E91" s="137"/>
      <c r="F91" s="138"/>
      <c r="G91" s="132"/>
      <c r="H91" s="132"/>
      <c r="I91" s="133"/>
      <c r="J91" s="131" t="n">
        <f aca="false">H91-I91</f>
        <v>0</v>
      </c>
      <c r="K91" s="72" t="e">
        <f aca="false">H91/G91*100</f>
        <v>#DIV/0!</v>
      </c>
      <c r="L91" s="23"/>
      <c r="M91" s="23"/>
      <c r="N91" s="23"/>
      <c r="O91" s="23"/>
      <c r="P91" s="23"/>
      <c r="Q91" s="23"/>
      <c r="R91" s="24"/>
      <c r="S91" s="33"/>
      <c r="T91" s="41"/>
      <c r="U91" s="53"/>
    </row>
    <row r="92" customFormat="false" ht="60" hidden="true" customHeight="true" outlineLevel="0" collapsed="false">
      <c r="A92" s="7"/>
      <c r="B92" s="36"/>
      <c r="C92" s="36"/>
      <c r="D92" s="16" t="s">
        <v>168</v>
      </c>
      <c r="E92" s="137"/>
      <c r="F92" s="138"/>
      <c r="G92" s="132"/>
      <c r="H92" s="132"/>
      <c r="I92" s="133"/>
      <c r="J92" s="131" t="n">
        <f aca="false">H92-I92</f>
        <v>0</v>
      </c>
      <c r="K92" s="72" t="e">
        <f aca="false">H92/G92*100</f>
        <v>#DIV/0!</v>
      </c>
      <c r="L92" s="23"/>
      <c r="M92" s="23"/>
      <c r="N92" s="23"/>
      <c r="O92" s="23"/>
      <c r="P92" s="23"/>
      <c r="Q92" s="23"/>
      <c r="R92" s="24"/>
      <c r="S92" s="33"/>
      <c r="T92" s="41"/>
      <c r="U92" s="53"/>
    </row>
    <row r="93" customFormat="false" ht="0.75" hidden="true" customHeight="true" outlineLevel="0" collapsed="false">
      <c r="A93" s="7"/>
      <c r="B93" s="36"/>
      <c r="C93" s="36"/>
      <c r="D93" s="16" t="s">
        <v>173</v>
      </c>
      <c r="E93" s="137"/>
      <c r="F93" s="138"/>
      <c r="G93" s="132"/>
      <c r="H93" s="132"/>
      <c r="I93" s="133"/>
      <c r="J93" s="131" t="n">
        <f aca="false">H93-I93</f>
        <v>0</v>
      </c>
      <c r="K93" s="72" t="e">
        <f aca="false">H93/G93*100</f>
        <v>#DIV/0!</v>
      </c>
      <c r="L93" s="23"/>
      <c r="M93" s="23"/>
      <c r="N93" s="23"/>
      <c r="O93" s="23"/>
      <c r="P93" s="23"/>
      <c r="Q93" s="23"/>
      <c r="R93" s="24"/>
      <c r="S93" s="33"/>
      <c r="T93" s="41"/>
      <c r="U93" s="53"/>
    </row>
    <row r="94" customFormat="false" ht="78.75" hidden="true" customHeight="true" outlineLevel="0" collapsed="false">
      <c r="A94" s="7"/>
      <c r="B94" s="36"/>
      <c r="C94" s="36"/>
      <c r="D94" s="16" t="s">
        <v>175</v>
      </c>
      <c r="E94" s="137"/>
      <c r="F94" s="138"/>
      <c r="G94" s="132"/>
      <c r="H94" s="132"/>
      <c r="I94" s="133"/>
      <c r="J94" s="131" t="n">
        <f aca="false">H94-I94</f>
        <v>0</v>
      </c>
      <c r="K94" s="72" t="e">
        <f aca="false">H94/G94*100</f>
        <v>#DIV/0!</v>
      </c>
      <c r="L94" s="23"/>
      <c r="M94" s="23"/>
      <c r="N94" s="23"/>
      <c r="O94" s="23"/>
      <c r="P94" s="23"/>
      <c r="Q94" s="23"/>
      <c r="R94" s="24"/>
      <c r="S94" s="33"/>
      <c r="T94" s="41"/>
      <c r="U94" s="53"/>
    </row>
    <row r="95" customFormat="false" ht="77.25" hidden="true" customHeight="true" outlineLevel="0" collapsed="false">
      <c r="A95" s="7"/>
      <c r="B95" s="36"/>
      <c r="C95" s="36"/>
      <c r="D95" s="16" t="s">
        <v>183</v>
      </c>
      <c r="E95" s="137"/>
      <c r="F95" s="138"/>
      <c r="G95" s="132"/>
      <c r="H95" s="132"/>
      <c r="I95" s="133"/>
      <c r="J95" s="131" t="n">
        <f aca="false">H95-I95</f>
        <v>0</v>
      </c>
      <c r="K95" s="72" t="e">
        <f aca="false">H95/G95*100</f>
        <v>#DIV/0!</v>
      </c>
      <c r="L95" s="23"/>
      <c r="M95" s="23"/>
      <c r="N95" s="23"/>
      <c r="O95" s="23"/>
      <c r="P95" s="23"/>
      <c r="Q95" s="23"/>
      <c r="R95" s="24"/>
      <c r="S95" s="33"/>
      <c r="T95" s="41"/>
      <c r="U95" s="53"/>
    </row>
    <row r="96" customFormat="false" ht="78" hidden="true" customHeight="true" outlineLevel="0" collapsed="false">
      <c r="A96" s="7"/>
      <c r="B96" s="36"/>
      <c r="C96" s="36"/>
      <c r="D96" s="16" t="s">
        <v>178</v>
      </c>
      <c r="E96" s="137"/>
      <c r="F96" s="138"/>
      <c r="G96" s="132"/>
      <c r="H96" s="132"/>
      <c r="I96" s="133"/>
      <c r="J96" s="131" t="n">
        <f aca="false">H96-I96</f>
        <v>0</v>
      </c>
      <c r="K96" s="72" t="e">
        <f aca="false">H96/G96*100</f>
        <v>#DIV/0!</v>
      </c>
      <c r="L96" s="23"/>
      <c r="M96" s="23"/>
      <c r="N96" s="23"/>
      <c r="O96" s="23"/>
      <c r="P96" s="23"/>
      <c r="Q96" s="23"/>
      <c r="R96" s="24"/>
      <c r="S96" s="33"/>
      <c r="T96" s="41"/>
      <c r="U96" s="53"/>
    </row>
    <row r="97" customFormat="false" ht="73.5" hidden="true" customHeight="true" outlineLevel="0" collapsed="false">
      <c r="A97" s="7"/>
      <c r="B97" s="36"/>
      <c r="C97" s="36"/>
      <c r="D97" s="16" t="s">
        <v>184</v>
      </c>
      <c r="E97" s="137"/>
      <c r="F97" s="138"/>
      <c r="G97" s="132"/>
      <c r="H97" s="132"/>
      <c r="I97" s="133"/>
      <c r="J97" s="131" t="n">
        <f aca="false">H97-I97</f>
        <v>0</v>
      </c>
      <c r="K97" s="72" t="e">
        <f aca="false">H97/G97*100</f>
        <v>#DIV/0!</v>
      </c>
      <c r="L97" s="23"/>
      <c r="M97" s="23"/>
      <c r="N97" s="23"/>
      <c r="O97" s="23"/>
      <c r="P97" s="23"/>
      <c r="Q97" s="23"/>
      <c r="R97" s="24"/>
      <c r="S97" s="33"/>
      <c r="T97" s="41"/>
      <c r="U97" s="53"/>
    </row>
    <row r="98" customFormat="false" ht="57.75" hidden="true" customHeight="true" outlineLevel="0" collapsed="false">
      <c r="A98" s="7"/>
      <c r="B98" s="36"/>
      <c r="C98" s="36"/>
      <c r="D98" s="16" t="s">
        <v>185</v>
      </c>
      <c r="E98" s="129"/>
      <c r="F98" s="138"/>
      <c r="G98" s="132"/>
      <c r="H98" s="132"/>
      <c r="I98" s="133"/>
      <c r="J98" s="131" t="n">
        <f aca="false">H98-I98</f>
        <v>0</v>
      </c>
      <c r="K98" s="72" t="e">
        <f aca="false">H98/G98*100</f>
        <v>#DIV/0!</v>
      </c>
      <c r="L98" s="23"/>
      <c r="M98" s="23"/>
      <c r="N98" s="23"/>
      <c r="O98" s="23"/>
      <c r="P98" s="23"/>
      <c r="Q98" s="23"/>
      <c r="R98" s="24"/>
      <c r="S98" s="33"/>
      <c r="T98" s="68"/>
      <c r="U98" s="53"/>
    </row>
    <row r="99" customFormat="false" ht="75.75" hidden="true" customHeight="true" outlineLevel="0" collapsed="false">
      <c r="A99" s="7"/>
      <c r="B99" s="139" t="s">
        <v>186</v>
      </c>
      <c r="C99" s="139"/>
      <c r="D99" s="140" t="s">
        <v>187</v>
      </c>
      <c r="E99" s="137" t="s">
        <v>188</v>
      </c>
      <c r="F99" s="138" t="s">
        <v>189</v>
      </c>
      <c r="G99" s="132"/>
      <c r="H99" s="132"/>
      <c r="I99" s="133"/>
      <c r="J99" s="131" t="n">
        <f aca="false">H99-I99</f>
        <v>0</v>
      </c>
      <c r="K99" s="72" t="e">
        <f aca="false">H99/G99*100</f>
        <v>#DIV/0!</v>
      </c>
      <c r="L99" s="23"/>
      <c r="M99" s="23"/>
      <c r="N99" s="23"/>
      <c r="O99" s="23"/>
      <c r="P99" s="23"/>
      <c r="Q99" s="23"/>
      <c r="R99" s="24"/>
      <c r="T99" s="68"/>
    </row>
    <row r="100" customFormat="false" ht="82.5" hidden="true" customHeight="true" outlineLevel="0" collapsed="false">
      <c r="A100" s="7"/>
      <c r="B100" s="139" t="s">
        <v>190</v>
      </c>
      <c r="C100" s="139"/>
      <c r="D100" s="140" t="s">
        <v>187</v>
      </c>
      <c r="E100" s="137" t="s">
        <v>191</v>
      </c>
      <c r="F100" s="138" t="s">
        <v>192</v>
      </c>
      <c r="G100" s="132"/>
      <c r="H100" s="132"/>
      <c r="I100" s="133"/>
      <c r="J100" s="131" t="n">
        <f aca="false">H100-I100</f>
        <v>0</v>
      </c>
      <c r="K100" s="72" t="e">
        <f aca="false">H100/G100*100</f>
        <v>#DIV/0!</v>
      </c>
      <c r="L100" s="23"/>
      <c r="M100" s="23"/>
      <c r="N100" s="23"/>
      <c r="O100" s="23"/>
      <c r="P100" s="23"/>
      <c r="Q100" s="23"/>
      <c r="R100" s="24"/>
      <c r="T100" s="68"/>
    </row>
    <row r="101" customFormat="false" ht="78.75" hidden="true" customHeight="true" outlineLevel="0" collapsed="false">
      <c r="A101" s="7"/>
      <c r="B101" s="42" t="s">
        <v>193</v>
      </c>
      <c r="C101" s="42"/>
      <c r="D101" s="16" t="s">
        <v>187</v>
      </c>
      <c r="E101" s="141" t="s">
        <v>194</v>
      </c>
      <c r="F101" s="135" t="s">
        <v>195</v>
      </c>
      <c r="G101" s="132"/>
      <c r="H101" s="132"/>
      <c r="I101" s="133"/>
      <c r="J101" s="131" t="n">
        <f aca="false">H101-I101</f>
        <v>0</v>
      </c>
      <c r="K101" s="72" t="e">
        <f aca="false">H101/G101*100</f>
        <v>#DIV/0!</v>
      </c>
      <c r="L101" s="23"/>
      <c r="M101" s="23"/>
      <c r="N101" s="23"/>
      <c r="O101" s="23"/>
      <c r="P101" s="23"/>
      <c r="Q101" s="23"/>
      <c r="R101" s="24"/>
      <c r="T101" s="68"/>
    </row>
    <row r="102" customFormat="false" ht="78.75" hidden="true" customHeight="true" outlineLevel="0" collapsed="false">
      <c r="A102" s="7"/>
      <c r="B102" s="42" t="s">
        <v>196</v>
      </c>
      <c r="C102" s="42"/>
      <c r="D102" s="16" t="s">
        <v>187</v>
      </c>
      <c r="E102" s="142" t="s">
        <v>197</v>
      </c>
      <c r="F102" s="135" t="s">
        <v>198</v>
      </c>
      <c r="G102" s="132"/>
      <c r="H102" s="132"/>
      <c r="I102" s="133"/>
      <c r="J102" s="131" t="n">
        <f aca="false">H102-I102</f>
        <v>0</v>
      </c>
      <c r="K102" s="72" t="e">
        <f aca="false">H102/G102*100</f>
        <v>#DIV/0!</v>
      </c>
      <c r="L102" s="23"/>
      <c r="M102" s="23"/>
      <c r="N102" s="23"/>
      <c r="O102" s="23"/>
      <c r="P102" s="23"/>
      <c r="Q102" s="23"/>
      <c r="R102" s="24"/>
      <c r="T102" s="68"/>
    </row>
    <row r="103" customFormat="false" ht="57.75" hidden="true" customHeight="true" outlineLevel="0" collapsed="false">
      <c r="A103" s="143" t="n">
        <v>9</v>
      </c>
      <c r="B103" s="144" t="s">
        <v>199</v>
      </c>
      <c r="C103" s="145"/>
      <c r="D103" s="146"/>
      <c r="E103" s="147" t="s">
        <v>200</v>
      </c>
      <c r="F103" s="135" t="s">
        <v>201</v>
      </c>
      <c r="G103" s="126" t="n">
        <f aca="false">G104+G105+G106</f>
        <v>0</v>
      </c>
      <c r="H103" s="126" t="n">
        <f aca="false">H104+H105+H106</f>
        <v>0</v>
      </c>
      <c r="I103" s="126" t="n">
        <f aca="false">I104+I105+I106</f>
        <v>0</v>
      </c>
      <c r="J103" s="148" t="n">
        <f aca="false">H103-I103</f>
        <v>0</v>
      </c>
      <c r="K103" s="72" t="e">
        <f aca="false">H103/G103*100</f>
        <v>#DIV/0!</v>
      </c>
      <c r="L103" s="23"/>
      <c r="M103" s="23"/>
      <c r="N103" s="23"/>
      <c r="O103" s="23"/>
      <c r="P103" s="23"/>
      <c r="Q103" s="23"/>
      <c r="R103" s="24"/>
      <c r="T103" s="68"/>
    </row>
    <row r="104" customFormat="false" ht="62.25" hidden="true" customHeight="true" outlineLevel="0" collapsed="false">
      <c r="A104" s="143"/>
      <c r="B104" s="144"/>
      <c r="C104" s="149"/>
      <c r="D104" s="43" t="n">
        <v>912</v>
      </c>
      <c r="E104" s="150"/>
      <c r="F104" s="151"/>
      <c r="G104" s="132" t="n">
        <f aca="false">17000-17000</f>
        <v>0</v>
      </c>
      <c r="H104" s="132"/>
      <c r="I104" s="132"/>
      <c r="J104" s="131" t="n">
        <f aca="false">H104-I104</f>
        <v>0</v>
      </c>
      <c r="K104" s="72" t="e">
        <f aca="false">H104/G104*100</f>
        <v>#DIV/0!</v>
      </c>
      <c r="L104" s="23"/>
      <c r="M104" s="23"/>
      <c r="N104" s="23"/>
      <c r="O104" s="23"/>
      <c r="P104" s="23"/>
      <c r="Q104" s="23"/>
      <c r="R104" s="24"/>
      <c r="T104" s="68"/>
    </row>
    <row r="105" customFormat="false" ht="54" hidden="true" customHeight="true" outlineLevel="0" collapsed="false">
      <c r="A105" s="143"/>
      <c r="B105" s="144"/>
      <c r="C105" s="149"/>
      <c r="D105" s="43" t="n">
        <v>936</v>
      </c>
      <c r="E105" s="147"/>
      <c r="F105" s="135"/>
      <c r="G105" s="132" t="n">
        <f aca="false">16500-16500</f>
        <v>0</v>
      </c>
      <c r="H105" s="132"/>
      <c r="I105" s="132"/>
      <c r="J105" s="131" t="n">
        <f aca="false">H105-I105</f>
        <v>0</v>
      </c>
      <c r="K105" s="72" t="e">
        <f aca="false">H105/G105*100</f>
        <v>#DIV/0!</v>
      </c>
      <c r="L105" s="23"/>
      <c r="M105" s="23"/>
      <c r="N105" s="23"/>
      <c r="O105" s="23"/>
      <c r="P105" s="23"/>
      <c r="Q105" s="23"/>
      <c r="R105" s="24"/>
      <c r="T105" s="68"/>
    </row>
    <row r="106" customFormat="false" ht="53.25" hidden="true" customHeight="true" outlineLevel="0" collapsed="false">
      <c r="A106" s="143"/>
      <c r="B106" s="144"/>
      <c r="C106" s="152"/>
      <c r="D106" s="43" t="n">
        <v>912</v>
      </c>
      <c r="E106" s="147"/>
      <c r="F106" s="135"/>
      <c r="G106" s="132" t="n">
        <f aca="false">9000-4500-4500</f>
        <v>0</v>
      </c>
      <c r="H106" s="132"/>
      <c r="I106" s="132"/>
      <c r="J106" s="131" t="n">
        <f aca="false">H106-I106</f>
        <v>0</v>
      </c>
      <c r="K106" s="72" t="e">
        <f aca="false">H106/G106*100</f>
        <v>#DIV/0!</v>
      </c>
      <c r="L106" s="23"/>
      <c r="M106" s="23"/>
      <c r="N106" s="23"/>
      <c r="O106" s="23"/>
      <c r="P106" s="23"/>
      <c r="Q106" s="23"/>
      <c r="R106" s="24"/>
      <c r="T106" s="68"/>
    </row>
    <row r="107" customFormat="false" ht="57" hidden="true" customHeight="true" outlineLevel="0" collapsed="false">
      <c r="A107" s="143" t="n">
        <v>10</v>
      </c>
      <c r="B107" s="144" t="s">
        <v>202</v>
      </c>
      <c r="C107" s="144"/>
      <c r="D107" s="43"/>
      <c r="E107" s="137" t="s">
        <v>203</v>
      </c>
      <c r="F107" s="135" t="s">
        <v>204</v>
      </c>
      <c r="G107" s="153" t="n">
        <f aca="false">G108+G109+G110</f>
        <v>0</v>
      </c>
      <c r="H107" s="153" t="n">
        <f aca="false">H108+H109+H110</f>
        <v>0</v>
      </c>
      <c r="I107" s="153" t="n">
        <f aca="false">I108+I109+I110</f>
        <v>0</v>
      </c>
      <c r="J107" s="148" t="n">
        <f aca="false">H107-I107</f>
        <v>0</v>
      </c>
      <c r="K107" s="72" t="e">
        <f aca="false">H107/G107*100</f>
        <v>#DIV/0!</v>
      </c>
      <c r="L107" s="23"/>
      <c r="M107" s="23"/>
      <c r="N107" s="23"/>
      <c r="O107" s="23"/>
      <c r="P107" s="23"/>
      <c r="Q107" s="23"/>
      <c r="R107" s="24"/>
      <c r="T107" s="68"/>
    </row>
    <row r="108" customFormat="false" ht="48.75" hidden="true" customHeight="true" outlineLevel="0" collapsed="false">
      <c r="A108" s="143"/>
      <c r="B108" s="144"/>
      <c r="C108" s="144"/>
      <c r="D108" s="43" t="n">
        <v>912</v>
      </c>
      <c r="E108" s="154"/>
      <c r="F108" s="138"/>
      <c r="G108" s="132"/>
      <c r="H108" s="132"/>
      <c r="I108" s="132"/>
      <c r="J108" s="131" t="n">
        <f aca="false">H108-I108</f>
        <v>0</v>
      </c>
      <c r="K108" s="72" t="e">
        <f aca="false">H108/G108*100</f>
        <v>#DIV/0!</v>
      </c>
      <c r="L108" s="23"/>
      <c r="M108" s="23"/>
      <c r="N108" s="23"/>
      <c r="O108" s="23"/>
      <c r="P108" s="23"/>
      <c r="Q108" s="23"/>
      <c r="R108" s="24"/>
      <c r="T108" s="68"/>
    </row>
    <row r="109" customFormat="false" ht="38.25" hidden="true" customHeight="true" outlineLevel="0" collapsed="false">
      <c r="A109" s="143"/>
      <c r="B109" s="144"/>
      <c r="C109" s="144"/>
      <c r="D109" s="43" t="n">
        <v>936</v>
      </c>
      <c r="E109" s="137"/>
      <c r="F109" s="138"/>
      <c r="G109" s="132"/>
      <c r="H109" s="132"/>
      <c r="I109" s="132"/>
      <c r="J109" s="131" t="n">
        <f aca="false">H109-I109</f>
        <v>0</v>
      </c>
      <c r="K109" s="72" t="e">
        <f aca="false">H109/G109*100</f>
        <v>#DIV/0!</v>
      </c>
      <c r="L109" s="23"/>
      <c r="M109" s="23"/>
      <c r="N109" s="23"/>
      <c r="O109" s="23"/>
      <c r="P109" s="23"/>
      <c r="Q109" s="23"/>
      <c r="R109" s="24"/>
      <c r="T109" s="68"/>
    </row>
    <row r="110" customFormat="false" ht="39" hidden="true" customHeight="true" outlineLevel="0" collapsed="false">
      <c r="A110" s="143"/>
      <c r="B110" s="144"/>
      <c r="C110" s="144"/>
      <c r="D110" s="43" t="n">
        <v>935</v>
      </c>
      <c r="E110" s="137"/>
      <c r="F110" s="138"/>
      <c r="G110" s="132"/>
      <c r="H110" s="132"/>
      <c r="I110" s="132"/>
      <c r="J110" s="131" t="n">
        <f aca="false">H110-I110</f>
        <v>0</v>
      </c>
      <c r="K110" s="72" t="e">
        <f aca="false">H110/G110*100</f>
        <v>#DIV/0!</v>
      </c>
      <c r="L110" s="23"/>
      <c r="M110" s="23"/>
      <c r="N110" s="23"/>
      <c r="O110" s="23"/>
      <c r="P110" s="23"/>
      <c r="Q110" s="23"/>
      <c r="R110" s="24"/>
      <c r="T110" s="68"/>
    </row>
    <row r="111" customFormat="false" ht="48.75" hidden="false" customHeight="true" outlineLevel="0" collapsed="false">
      <c r="A111" s="143" t="n">
        <v>12</v>
      </c>
      <c r="B111" s="74" t="s">
        <v>205</v>
      </c>
      <c r="C111" s="155" t="s">
        <v>206</v>
      </c>
      <c r="D111" s="16"/>
      <c r="E111" s="156" t="s">
        <v>164</v>
      </c>
      <c r="F111" s="135"/>
      <c r="G111" s="157" t="n">
        <f aca="false">G112+G113+G114+G115+G116</f>
        <v>56830</v>
      </c>
      <c r="H111" s="157" t="n">
        <f aca="false">H112+H113+H114+H115+H116</f>
        <v>39006</v>
      </c>
      <c r="I111" s="157" t="n">
        <f aca="false">I112+I113+I114+I115+I116</f>
        <v>39006</v>
      </c>
      <c r="J111" s="158" t="n">
        <f aca="false">H111-I111</f>
        <v>0</v>
      </c>
      <c r="K111" s="40" t="n">
        <f aca="false">H111/G111*100</f>
        <v>68.6362836530002</v>
      </c>
      <c r="L111" s="23"/>
      <c r="M111" s="23"/>
      <c r="N111" s="23"/>
      <c r="O111" s="23"/>
      <c r="P111" s="23"/>
      <c r="Q111" s="23"/>
      <c r="R111" s="24"/>
      <c r="S111" s="53"/>
      <c r="T111" s="68"/>
    </row>
    <row r="112" customFormat="false" ht="15.75" hidden="true" customHeight="true" outlineLevel="0" collapsed="false">
      <c r="A112" s="143"/>
      <c r="B112" s="159"/>
      <c r="C112" s="159"/>
      <c r="D112" s="16"/>
      <c r="E112" s="160"/>
      <c r="F112" s="18"/>
      <c r="G112" s="161"/>
      <c r="H112" s="161"/>
      <c r="I112" s="161"/>
      <c r="J112" s="39" t="n">
        <f aca="false">H112-I112</f>
        <v>0</v>
      </c>
      <c r="K112" s="40" t="e">
        <f aca="false">H112/G112*100</f>
        <v>#DIV/0!</v>
      </c>
      <c r="L112" s="23"/>
      <c r="M112" s="23"/>
      <c r="N112" s="23"/>
      <c r="O112" s="23"/>
      <c r="P112" s="23"/>
      <c r="Q112" s="23"/>
      <c r="R112" s="24"/>
      <c r="S112" s="53"/>
      <c r="T112" s="68"/>
    </row>
    <row r="113" customFormat="false" ht="15.75" hidden="true" customHeight="true" outlineLevel="0" collapsed="false">
      <c r="A113" s="143"/>
      <c r="B113" s="159"/>
      <c r="C113" s="159"/>
      <c r="D113" s="16"/>
      <c r="E113" s="160"/>
      <c r="F113" s="18"/>
      <c r="G113" s="161"/>
      <c r="H113" s="161"/>
      <c r="I113" s="161"/>
      <c r="J113" s="39" t="n">
        <f aca="false">H113-I113</f>
        <v>0</v>
      </c>
      <c r="K113" s="40" t="e">
        <f aca="false">H113/G113*100</f>
        <v>#DIV/0!</v>
      </c>
      <c r="L113" s="23"/>
      <c r="M113" s="23"/>
      <c r="N113" s="23"/>
      <c r="O113" s="23"/>
      <c r="P113" s="23"/>
      <c r="Q113" s="23"/>
      <c r="R113" s="24"/>
      <c r="S113" s="53"/>
      <c r="T113" s="68"/>
    </row>
    <row r="114" customFormat="false" ht="15.75" hidden="true" customHeight="true" outlineLevel="0" collapsed="false">
      <c r="A114" s="143"/>
      <c r="B114" s="159"/>
      <c r="C114" s="159"/>
      <c r="D114" s="16"/>
      <c r="E114" s="160"/>
      <c r="F114" s="18"/>
      <c r="G114" s="161"/>
      <c r="H114" s="161"/>
      <c r="I114" s="161"/>
      <c r="J114" s="39" t="n">
        <f aca="false">H114-I114</f>
        <v>0</v>
      </c>
      <c r="K114" s="40" t="e">
        <f aca="false">H114/G114*100</f>
        <v>#DIV/0!</v>
      </c>
      <c r="L114" s="23"/>
      <c r="M114" s="23"/>
      <c r="N114" s="23"/>
      <c r="O114" s="23"/>
      <c r="P114" s="23"/>
      <c r="Q114" s="23"/>
      <c r="R114" s="24"/>
      <c r="S114" s="53"/>
      <c r="T114" s="68"/>
    </row>
    <row r="115" customFormat="false" ht="0.75" hidden="false" customHeight="true" outlineLevel="0" collapsed="false">
      <c r="A115" s="143"/>
      <c r="B115" s="159"/>
      <c r="C115" s="159"/>
      <c r="D115" s="16"/>
      <c r="E115" s="160" t="s">
        <v>178</v>
      </c>
      <c r="F115" s="18"/>
      <c r="G115" s="161"/>
      <c r="H115" s="161"/>
      <c r="I115" s="161"/>
      <c r="J115" s="39" t="n">
        <f aca="false">H115-I115</f>
        <v>0</v>
      </c>
      <c r="K115" s="40" t="e">
        <f aca="false">H115/G115*100</f>
        <v>#DIV/0!</v>
      </c>
      <c r="L115" s="23"/>
      <c r="M115" s="23"/>
      <c r="N115" s="23"/>
      <c r="O115" s="23"/>
      <c r="P115" s="23"/>
      <c r="Q115" s="23"/>
      <c r="R115" s="24"/>
      <c r="S115" s="53"/>
      <c r="T115" s="68"/>
    </row>
    <row r="116" customFormat="false" ht="18" hidden="false" customHeight="true" outlineLevel="0" collapsed="false">
      <c r="A116" s="143"/>
      <c r="B116" s="159"/>
      <c r="C116" s="159"/>
      <c r="D116" s="16"/>
      <c r="E116" s="160" t="s">
        <v>207</v>
      </c>
      <c r="F116" s="18" t="s">
        <v>208</v>
      </c>
      <c r="G116" s="161" t="n">
        <v>56830</v>
      </c>
      <c r="H116" s="161" t="n">
        <f aca="false">4950+8811+9900+15345</f>
        <v>39006</v>
      </c>
      <c r="I116" s="161" t="n">
        <v>39006</v>
      </c>
      <c r="J116" s="39" t="n">
        <f aca="false">H116-I116</f>
        <v>0</v>
      </c>
      <c r="K116" s="40" t="n">
        <f aca="false">H116/G116*100</f>
        <v>68.6362836530002</v>
      </c>
      <c r="L116" s="23"/>
      <c r="M116" s="23"/>
      <c r="N116" s="23"/>
      <c r="O116" s="23"/>
      <c r="P116" s="23"/>
      <c r="Q116" s="23"/>
      <c r="R116" s="24"/>
      <c r="S116" s="33"/>
      <c r="T116" s="68"/>
    </row>
    <row r="117" customFormat="false" ht="27" hidden="true" customHeight="true" outlineLevel="0" collapsed="false">
      <c r="A117" s="143"/>
      <c r="B117" s="162" t="s">
        <v>209</v>
      </c>
      <c r="C117" s="163"/>
      <c r="D117" s="16" t="s">
        <v>210</v>
      </c>
      <c r="E117" s="164" t="s">
        <v>211</v>
      </c>
      <c r="F117" s="165" t="s">
        <v>212</v>
      </c>
      <c r="G117" s="166" t="n">
        <f aca="false">5265300-5265300</f>
        <v>0</v>
      </c>
      <c r="H117" s="166"/>
      <c r="I117" s="166"/>
      <c r="J117" s="167" t="n">
        <f aca="false">H117-I117</f>
        <v>0</v>
      </c>
      <c r="K117" s="40" t="e">
        <f aca="false">H117/G117*100</f>
        <v>#DIV/0!</v>
      </c>
      <c r="L117" s="23"/>
      <c r="M117" s="23"/>
      <c r="N117" s="23"/>
      <c r="O117" s="23"/>
      <c r="P117" s="23"/>
      <c r="Q117" s="23"/>
      <c r="R117" s="24"/>
      <c r="T117" s="68"/>
    </row>
    <row r="118" customFormat="false" ht="24.75" hidden="false" customHeight="true" outlineLevel="0" collapsed="false">
      <c r="A118" s="143" t="n">
        <v>34</v>
      </c>
      <c r="B118" s="168" t="s">
        <v>213</v>
      </c>
      <c r="C118" s="9" t="s">
        <v>30</v>
      </c>
      <c r="D118" s="100" t="s">
        <v>214</v>
      </c>
      <c r="E118" s="129" t="s">
        <v>215</v>
      </c>
      <c r="F118" s="135"/>
      <c r="G118" s="169" t="n">
        <f aca="false">G127+G130+G131+G137+G141</f>
        <v>78975900</v>
      </c>
      <c r="H118" s="169" t="n">
        <f aca="false">H127+H130+H131+H137+H141</f>
        <v>59183611.99</v>
      </c>
      <c r="I118" s="169" t="n">
        <f aca="false">I127+I130+I131+I137+I141</f>
        <v>59183611.99</v>
      </c>
      <c r="J118" s="169" t="n">
        <f aca="false">J127+J130+J131+J137+J141</f>
        <v>0</v>
      </c>
      <c r="K118" s="170" t="n">
        <f aca="false">H118/G118*100</f>
        <v>74.9388256290843</v>
      </c>
      <c r="L118" s="171" t="n">
        <f aca="false">L122+L127+L128+L137+L141</f>
        <v>0</v>
      </c>
      <c r="M118" s="171" t="n">
        <f aca="false">M122+M127+M128+M137+M141</f>
        <v>0</v>
      </c>
      <c r="N118" s="171" t="n">
        <f aca="false">N122+N127+N128+N137+N141</f>
        <v>0</v>
      </c>
      <c r="O118" s="171" t="n">
        <f aca="false">O122+O127+O128+O137+O141</f>
        <v>0</v>
      </c>
      <c r="P118" s="171" t="n">
        <f aca="false">P122+P127+P128+P137+P141</f>
        <v>0</v>
      </c>
      <c r="Q118" s="171" t="n">
        <f aca="false">Q122+Q127+Q128+Q137+Q141</f>
        <v>0</v>
      </c>
      <c r="R118" s="24"/>
      <c r="S118" s="172"/>
      <c r="T118" s="173"/>
    </row>
    <row r="119" customFormat="false" ht="16.5" hidden="true" customHeight="true" outlineLevel="0" collapsed="false">
      <c r="A119" s="143" t="n">
        <v>35</v>
      </c>
      <c r="B119" s="174" t="s">
        <v>216</v>
      </c>
      <c r="C119" s="9"/>
      <c r="D119" s="43" t="n">
        <v>902</v>
      </c>
      <c r="E119" s="58" t="s">
        <v>217</v>
      </c>
      <c r="F119" s="18" t="s">
        <v>218</v>
      </c>
      <c r="G119" s="175"/>
      <c r="H119" s="175"/>
      <c r="I119" s="175"/>
      <c r="J119" s="37" t="n">
        <f aca="false">H119-I119</f>
        <v>0</v>
      </c>
      <c r="K119" s="40" t="e">
        <f aca="false">H119/G119*100</f>
        <v>#DIV/0!</v>
      </c>
      <c r="L119" s="23"/>
      <c r="M119" s="23"/>
      <c r="N119" s="23"/>
      <c r="O119" s="23"/>
      <c r="P119" s="23"/>
      <c r="Q119" s="23"/>
      <c r="R119" s="24"/>
      <c r="T119" s="41"/>
    </row>
    <row r="120" customFormat="false" ht="15" hidden="true" customHeight="true" outlineLevel="0" collapsed="false">
      <c r="A120" s="143"/>
      <c r="B120" s="174"/>
      <c r="C120" s="9"/>
      <c r="D120" s="43" t="n">
        <v>902</v>
      </c>
      <c r="E120" s="58" t="s">
        <v>219</v>
      </c>
      <c r="F120" s="18" t="s">
        <v>220</v>
      </c>
      <c r="G120" s="175"/>
      <c r="H120" s="175"/>
      <c r="I120" s="175"/>
      <c r="J120" s="37" t="n">
        <f aca="false">H120-I120</f>
        <v>0</v>
      </c>
      <c r="K120" s="40" t="e">
        <f aca="false">H120/G120*100</f>
        <v>#DIV/0!</v>
      </c>
      <c r="L120" s="23"/>
      <c r="M120" s="23"/>
      <c r="N120" s="23"/>
      <c r="O120" s="23"/>
      <c r="P120" s="23"/>
      <c r="Q120" s="23"/>
      <c r="R120" s="24"/>
      <c r="T120" s="41"/>
    </row>
    <row r="121" customFormat="false" ht="16.5" hidden="true" customHeight="true" outlineLevel="0" collapsed="false">
      <c r="A121" s="143"/>
      <c r="B121" s="174"/>
      <c r="C121" s="9"/>
      <c r="D121" s="43" t="n">
        <v>902</v>
      </c>
      <c r="E121" s="58" t="s">
        <v>221</v>
      </c>
      <c r="F121" s="18" t="s">
        <v>222</v>
      </c>
      <c r="G121" s="175" t="n">
        <v>0</v>
      </c>
      <c r="H121" s="175"/>
      <c r="I121" s="175"/>
      <c r="J121" s="37" t="n">
        <f aca="false">H121-I121</f>
        <v>0</v>
      </c>
      <c r="K121" s="40" t="e">
        <f aca="false">H121/G121*100</f>
        <v>#DIV/0!</v>
      </c>
      <c r="L121" s="23"/>
      <c r="M121" s="23"/>
      <c r="N121" s="23"/>
      <c r="O121" s="23"/>
      <c r="P121" s="23"/>
      <c r="Q121" s="23"/>
      <c r="R121" s="24"/>
      <c r="S121" s="33"/>
      <c r="T121" s="65"/>
    </row>
    <row r="122" customFormat="false" ht="16.5" hidden="true" customHeight="true" outlineLevel="0" collapsed="false">
      <c r="A122" s="143"/>
      <c r="B122" s="174"/>
      <c r="C122" s="9"/>
      <c r="D122" s="43"/>
      <c r="E122" s="176" t="s">
        <v>223</v>
      </c>
      <c r="F122" s="177"/>
      <c r="G122" s="178" t="n">
        <f aca="false">SUM(G119:G121)</f>
        <v>0</v>
      </c>
      <c r="H122" s="179" t="n">
        <f aca="false">SUM(H119:H121)</f>
        <v>0</v>
      </c>
      <c r="I122" s="178" t="n">
        <f aca="false">SUM(I119:I121)</f>
        <v>0</v>
      </c>
      <c r="J122" s="180" t="n">
        <f aca="false">H122-I122</f>
        <v>0</v>
      </c>
      <c r="K122" s="22" t="e">
        <f aca="false">H122/G122*100</f>
        <v>#DIV/0!</v>
      </c>
      <c r="L122" s="23"/>
      <c r="M122" s="23"/>
      <c r="N122" s="23"/>
      <c r="O122" s="23"/>
      <c r="P122" s="23"/>
      <c r="Q122" s="23"/>
      <c r="R122" s="24"/>
      <c r="S122" s="33"/>
      <c r="T122" s="65"/>
    </row>
    <row r="123" customFormat="false" ht="61.5" hidden="false" customHeight="true" outlineLevel="0" collapsed="false">
      <c r="A123" s="143"/>
      <c r="B123" s="174" t="s">
        <v>92</v>
      </c>
      <c r="C123" s="9"/>
      <c r="D123" s="43" t="n">
        <v>903</v>
      </c>
      <c r="E123" s="181"/>
      <c r="F123" s="182" t="s">
        <v>224</v>
      </c>
      <c r="G123" s="175" t="n">
        <f aca="false">24918500+1167000+456300</f>
        <v>26541800</v>
      </c>
      <c r="H123" s="175" t="n">
        <f aca="false">1235782+2784818+99857+1785239+540360+2256944+1950215+2278534+1666619+1187952+244324+2085797+333011</f>
        <v>18449452</v>
      </c>
      <c r="I123" s="38" t="n">
        <v>18449452</v>
      </c>
      <c r="J123" s="37" t="n">
        <f aca="false">H123-I123</f>
        <v>0</v>
      </c>
      <c r="K123" s="40" t="n">
        <f aca="false">H123/G123*100</f>
        <v>69.5109299293944</v>
      </c>
      <c r="L123" s="23"/>
      <c r="M123" s="23"/>
      <c r="N123" s="23"/>
      <c r="O123" s="23"/>
      <c r="P123" s="23"/>
      <c r="Q123" s="23"/>
      <c r="R123" s="24"/>
      <c r="S123" s="33"/>
      <c r="T123" s="107"/>
    </row>
    <row r="124" customFormat="false" ht="4.5" hidden="true" customHeight="true" outlineLevel="0" collapsed="false">
      <c r="A124" s="143"/>
      <c r="B124" s="174"/>
      <c r="C124" s="9"/>
      <c r="D124" s="43" t="n">
        <v>903</v>
      </c>
      <c r="E124" s="181" t="s">
        <v>225</v>
      </c>
      <c r="F124" s="67" t="s">
        <v>226</v>
      </c>
      <c r="G124" s="175"/>
      <c r="H124" s="175"/>
      <c r="I124" s="38"/>
      <c r="J124" s="37" t="n">
        <f aca="false">H124-I124</f>
        <v>0</v>
      </c>
      <c r="K124" s="40" t="e">
        <f aca="false">H124/G124*100</f>
        <v>#DIV/0!</v>
      </c>
      <c r="L124" s="23"/>
      <c r="M124" s="23"/>
      <c r="N124" s="23"/>
      <c r="O124" s="23"/>
      <c r="P124" s="23"/>
      <c r="Q124" s="23"/>
      <c r="R124" s="24"/>
      <c r="S124" s="33"/>
      <c r="T124" s="65"/>
    </row>
    <row r="125" customFormat="false" ht="15.75" hidden="false" customHeight="true" outlineLevel="0" collapsed="false">
      <c r="A125" s="143"/>
      <c r="B125" s="174"/>
      <c r="C125" s="9"/>
      <c r="D125" s="43" t="n">
        <v>903</v>
      </c>
      <c r="E125" s="58" t="s">
        <v>219</v>
      </c>
      <c r="F125" s="18" t="s">
        <v>220</v>
      </c>
      <c r="G125" s="175"/>
      <c r="H125" s="175"/>
      <c r="I125" s="38"/>
      <c r="J125" s="37" t="n">
        <f aca="false">H125-I125</f>
        <v>0</v>
      </c>
      <c r="K125" s="40" t="e">
        <f aca="false">H125/G125*100</f>
        <v>#DIV/0!</v>
      </c>
      <c r="L125" s="23"/>
      <c r="M125" s="23"/>
      <c r="N125" s="23"/>
      <c r="O125" s="23"/>
      <c r="P125" s="23"/>
      <c r="Q125" s="23"/>
      <c r="R125" s="24"/>
      <c r="S125" s="33"/>
      <c r="T125" s="107"/>
    </row>
    <row r="126" customFormat="false" ht="15" hidden="true" customHeight="true" outlineLevel="0" collapsed="false">
      <c r="A126" s="143"/>
      <c r="B126" s="174"/>
      <c r="C126" s="9"/>
      <c r="D126" s="43" t="n">
        <v>903</v>
      </c>
      <c r="E126" s="58" t="s">
        <v>227</v>
      </c>
      <c r="F126" s="18" t="s">
        <v>228</v>
      </c>
      <c r="G126" s="175" t="n">
        <v>0</v>
      </c>
      <c r="H126" s="175"/>
      <c r="I126" s="175"/>
      <c r="J126" s="37" t="n">
        <f aca="false">H126-I126</f>
        <v>0</v>
      </c>
      <c r="K126" s="40" t="e">
        <f aca="false">H126/G126*100</f>
        <v>#DIV/0!</v>
      </c>
      <c r="L126" s="23"/>
      <c r="M126" s="23"/>
      <c r="N126" s="23"/>
      <c r="O126" s="23"/>
      <c r="P126" s="23"/>
      <c r="Q126" s="23"/>
      <c r="R126" s="24"/>
      <c r="S126" s="33"/>
      <c r="T126" s="107"/>
    </row>
    <row r="127" customFormat="false" ht="15" hidden="false" customHeight="true" outlineLevel="0" collapsed="false">
      <c r="A127" s="143"/>
      <c r="B127" s="174"/>
      <c r="C127" s="9"/>
      <c r="D127" s="43"/>
      <c r="E127" s="176" t="s">
        <v>223</v>
      </c>
      <c r="F127" s="177"/>
      <c r="G127" s="178" t="n">
        <f aca="false">SUM(G123:G126)</f>
        <v>26541800</v>
      </c>
      <c r="H127" s="178" t="n">
        <f aca="false">SUM(H123:H126)</f>
        <v>18449452</v>
      </c>
      <c r="I127" s="178" t="n">
        <f aca="false">SUM(I123:I126)</f>
        <v>18449452</v>
      </c>
      <c r="J127" s="180" t="n">
        <f aca="false">H127-I127</f>
        <v>0</v>
      </c>
      <c r="K127" s="40" t="n">
        <f aca="false">H127/G127*100</f>
        <v>69.5109299293944</v>
      </c>
      <c r="L127" s="23"/>
      <c r="M127" s="23"/>
      <c r="N127" s="23"/>
      <c r="O127" s="23"/>
      <c r="P127" s="23"/>
      <c r="Q127" s="23"/>
      <c r="R127" s="24"/>
      <c r="S127" s="33"/>
      <c r="T127" s="107"/>
    </row>
    <row r="128" customFormat="false" ht="16.5" hidden="false" customHeight="true" outlineLevel="0" collapsed="false">
      <c r="A128" s="143"/>
      <c r="B128" s="174" t="s">
        <v>229</v>
      </c>
      <c r="C128" s="9"/>
      <c r="D128" s="43" t="n">
        <v>912</v>
      </c>
      <c r="E128" s="27" t="s">
        <v>129</v>
      </c>
      <c r="F128" s="183" t="s">
        <v>230</v>
      </c>
      <c r="G128" s="175" t="n">
        <f aca="false">2555500</f>
        <v>2555500</v>
      </c>
      <c r="H128" s="175" t="n">
        <f aca="false">200000+212000+212000+212000+212000+212000+212000+212000+212000</f>
        <v>1896000</v>
      </c>
      <c r="I128" s="175" t="n">
        <v>1896000</v>
      </c>
      <c r="J128" s="184" t="n">
        <f aca="false">H128-I128</f>
        <v>0</v>
      </c>
      <c r="K128" s="185" t="n">
        <f aca="false">H128/G128*100</f>
        <v>74.1929172373312</v>
      </c>
      <c r="L128" s="23"/>
      <c r="M128" s="23"/>
      <c r="N128" s="23"/>
      <c r="O128" s="23"/>
      <c r="P128" s="23"/>
      <c r="Q128" s="23"/>
      <c r="R128" s="24"/>
      <c r="S128" s="33"/>
      <c r="T128" s="107"/>
    </row>
    <row r="129" customFormat="false" ht="14.25" hidden="false" customHeight="true" outlineLevel="0" collapsed="false">
      <c r="A129" s="143"/>
      <c r="B129" s="174"/>
      <c r="C129" s="9"/>
      <c r="D129" s="43"/>
      <c r="E129" s="27" t="s">
        <v>231</v>
      </c>
      <c r="F129" s="183" t="s">
        <v>232</v>
      </c>
      <c r="G129" s="175" t="n">
        <v>9413700</v>
      </c>
      <c r="H129" s="175" t="n">
        <f aca="false">19740.21+573600+1715700+479000+1279400+489930+1380652.12+30000+1889485.33+913397.78+382564.55+168000</f>
        <v>9321469.99</v>
      </c>
      <c r="I129" s="175" t="n">
        <v>9321469.99</v>
      </c>
      <c r="J129" s="184" t="n">
        <f aca="false">H129-I129</f>
        <v>0</v>
      </c>
      <c r="K129" s="185" t="n">
        <f aca="false">H129/G129*100</f>
        <v>99.0202576032803</v>
      </c>
      <c r="L129" s="23"/>
      <c r="M129" s="23"/>
      <c r="N129" s="23"/>
      <c r="O129" s="23"/>
      <c r="P129" s="23"/>
      <c r="Q129" s="23"/>
      <c r="R129" s="24"/>
      <c r="S129" s="33"/>
      <c r="T129" s="107"/>
    </row>
    <row r="130" customFormat="false" ht="13.5" hidden="false" customHeight="true" outlineLevel="0" collapsed="false">
      <c r="A130" s="143"/>
      <c r="B130" s="174"/>
      <c r="C130" s="9"/>
      <c r="D130" s="43"/>
      <c r="E130" s="186" t="s">
        <v>223</v>
      </c>
      <c r="F130" s="187"/>
      <c r="G130" s="178" t="n">
        <f aca="false">SUM(G128:G129)</f>
        <v>11969200</v>
      </c>
      <c r="H130" s="178" t="n">
        <f aca="false">SUM(H128:H129)</f>
        <v>11217469.99</v>
      </c>
      <c r="I130" s="178" t="n">
        <f aca="false">SUM(I128:I129)</f>
        <v>11217469.99</v>
      </c>
      <c r="J130" s="180" t="n">
        <f aca="false">H130-I130</f>
        <v>0</v>
      </c>
      <c r="K130" s="22" t="n">
        <f aca="false">H130/G130*100</f>
        <v>93.7194632055609</v>
      </c>
      <c r="L130" s="23"/>
      <c r="M130" s="23"/>
      <c r="N130" s="23"/>
      <c r="O130" s="23"/>
      <c r="P130" s="23"/>
      <c r="Q130" s="23"/>
      <c r="R130" s="24"/>
      <c r="S130" s="33"/>
      <c r="T130" s="107"/>
    </row>
    <row r="131" customFormat="false" ht="13.5" hidden="false" customHeight="true" outlineLevel="0" collapsed="false">
      <c r="A131" s="143"/>
      <c r="B131" s="174" t="s">
        <v>233</v>
      </c>
      <c r="C131" s="9"/>
      <c r="D131" s="43"/>
      <c r="E131" s="186"/>
      <c r="F131" s="187"/>
      <c r="G131" s="188"/>
      <c r="H131" s="188"/>
      <c r="I131" s="188"/>
      <c r="J131" s="180" t="n">
        <f aca="false">H131-I131</f>
        <v>0</v>
      </c>
      <c r="K131" s="22" t="e">
        <f aca="false">H131/G131*100</f>
        <v>#DIV/0!</v>
      </c>
      <c r="L131" s="23"/>
      <c r="M131" s="23"/>
      <c r="N131" s="23"/>
      <c r="O131" s="23"/>
      <c r="P131" s="23"/>
      <c r="Q131" s="23"/>
      <c r="R131" s="24"/>
      <c r="S131" s="33"/>
      <c r="T131" s="107"/>
    </row>
    <row r="132" customFormat="false" ht="30" hidden="false" customHeight="true" outlineLevel="0" collapsed="false">
      <c r="A132" s="143"/>
      <c r="B132" s="174" t="s">
        <v>234</v>
      </c>
      <c r="C132" s="9"/>
      <c r="D132" s="43" t="n">
        <v>936</v>
      </c>
      <c r="E132" s="181"/>
      <c r="F132" s="18" t="s">
        <v>235</v>
      </c>
      <c r="G132" s="175" t="n">
        <f aca="false">16801600+533800+352200</f>
        <v>17687600</v>
      </c>
      <c r="H132" s="175" t="n">
        <f aca="false">1050200+1250200+1350200+1587400+1587400+1537400+1487400+1213900+1413900</f>
        <v>12478000</v>
      </c>
      <c r="I132" s="38" t="n">
        <v>12478000</v>
      </c>
      <c r="J132" s="37" t="n">
        <f aca="false">H132-I132</f>
        <v>0</v>
      </c>
      <c r="K132" s="40" t="n">
        <f aca="false">H132/G132*100</f>
        <v>70.5465976164092</v>
      </c>
      <c r="L132" s="23"/>
      <c r="M132" s="23"/>
      <c r="N132" s="23"/>
      <c r="O132" s="23"/>
      <c r="P132" s="23"/>
      <c r="Q132" s="23"/>
      <c r="R132" s="24"/>
      <c r="S132" s="33"/>
      <c r="T132" s="189"/>
    </row>
    <row r="133" customFormat="false" ht="15" hidden="true" customHeight="true" outlineLevel="0" collapsed="false">
      <c r="A133" s="143"/>
      <c r="B133" s="174"/>
      <c r="C133" s="9"/>
      <c r="D133" s="43" t="n">
        <v>936</v>
      </c>
      <c r="E133" s="181" t="s">
        <v>219</v>
      </c>
      <c r="F133" s="18" t="s">
        <v>220</v>
      </c>
      <c r="G133" s="175"/>
      <c r="H133" s="175"/>
      <c r="I133" s="38"/>
      <c r="J133" s="37" t="n">
        <f aca="false">H133-I133</f>
        <v>0</v>
      </c>
      <c r="K133" s="40" t="e">
        <f aca="false">H133/G133*100</f>
        <v>#DIV/0!</v>
      </c>
      <c r="L133" s="23"/>
      <c r="M133" s="23"/>
      <c r="N133" s="23"/>
      <c r="O133" s="23"/>
      <c r="P133" s="23"/>
      <c r="Q133" s="23"/>
      <c r="R133" s="24"/>
      <c r="S133" s="33"/>
      <c r="T133" s="41"/>
    </row>
    <row r="134" customFormat="false" ht="13.5" hidden="false" customHeight="true" outlineLevel="0" collapsed="false">
      <c r="A134" s="143"/>
      <c r="B134" s="174"/>
      <c r="C134" s="9"/>
      <c r="D134" s="43" t="n">
        <v>936</v>
      </c>
      <c r="E134" s="58" t="s">
        <v>236</v>
      </c>
      <c r="F134" s="18"/>
      <c r="G134" s="175" t="n">
        <f aca="false">10000000+1710200+1620000</f>
        <v>13330200</v>
      </c>
      <c r="H134" s="175" t="n">
        <f aca="false">833300+833300+833300+1023400+1023400+1023400+1560000+1829000+1000000</f>
        <v>9959100</v>
      </c>
      <c r="I134" s="175" t="n">
        <v>9959100</v>
      </c>
      <c r="J134" s="37" t="n">
        <f aca="false">H134-I134</f>
        <v>0</v>
      </c>
      <c r="K134" s="40" t="n">
        <f aca="false">H134/G134*100</f>
        <v>74.7108070396543</v>
      </c>
      <c r="L134" s="23"/>
      <c r="M134" s="23"/>
      <c r="N134" s="23"/>
      <c r="O134" s="23"/>
      <c r="P134" s="23"/>
      <c r="Q134" s="23"/>
      <c r="R134" s="24"/>
      <c r="S134" s="33"/>
      <c r="T134" s="107"/>
    </row>
    <row r="135" customFormat="false" ht="12" hidden="false" customHeight="true" outlineLevel="0" collapsed="false">
      <c r="A135" s="143"/>
      <c r="B135" s="174"/>
      <c r="C135" s="9"/>
      <c r="D135" s="43" t="n">
        <v>936</v>
      </c>
      <c r="E135" s="58" t="s">
        <v>219</v>
      </c>
      <c r="F135" s="18" t="s">
        <v>220</v>
      </c>
      <c r="G135" s="175" t="n">
        <v>1854300</v>
      </c>
      <c r="H135" s="175" t="n">
        <f aca="false">476934+459122+476934</f>
        <v>1412990</v>
      </c>
      <c r="I135" s="175" t="n">
        <v>1412990</v>
      </c>
      <c r="J135" s="37" t="n">
        <f aca="false">H135-I135</f>
        <v>0</v>
      </c>
      <c r="K135" s="40" t="n">
        <f aca="false">H135/G135*100</f>
        <v>76.2007226446638</v>
      </c>
      <c r="L135" s="23"/>
      <c r="M135" s="23"/>
      <c r="N135" s="23"/>
      <c r="O135" s="23"/>
      <c r="P135" s="23"/>
      <c r="Q135" s="23"/>
      <c r="R135" s="24"/>
      <c r="S135" s="33"/>
      <c r="T135" s="107"/>
    </row>
    <row r="136" customFormat="false" ht="13.5" hidden="true" customHeight="true" outlineLevel="0" collapsed="false">
      <c r="A136" s="143"/>
      <c r="B136" s="174"/>
      <c r="C136" s="9"/>
      <c r="D136" s="43"/>
      <c r="E136" s="58" t="s">
        <v>237</v>
      </c>
      <c r="F136" s="18" t="s">
        <v>238</v>
      </c>
      <c r="G136" s="175" t="n">
        <f aca="false">1061100-1061100</f>
        <v>0</v>
      </c>
      <c r="H136" s="175"/>
      <c r="I136" s="175"/>
      <c r="J136" s="37"/>
      <c r="K136" s="40"/>
      <c r="L136" s="23"/>
      <c r="M136" s="23"/>
      <c r="N136" s="23"/>
      <c r="O136" s="23"/>
      <c r="P136" s="23"/>
      <c r="Q136" s="23"/>
      <c r="R136" s="24"/>
      <c r="S136" s="33"/>
      <c r="T136" s="65"/>
    </row>
    <row r="137" customFormat="false" ht="16.5" hidden="false" customHeight="true" outlineLevel="0" collapsed="false">
      <c r="A137" s="143"/>
      <c r="B137" s="174"/>
      <c r="C137" s="9"/>
      <c r="D137" s="43"/>
      <c r="E137" s="176" t="s">
        <v>223</v>
      </c>
      <c r="F137" s="177"/>
      <c r="G137" s="178" t="n">
        <f aca="false">SUM(G132:G136)</f>
        <v>32872100</v>
      </c>
      <c r="H137" s="178" t="n">
        <f aca="false">SUM(H132:H136)</f>
        <v>23850090</v>
      </c>
      <c r="I137" s="178" t="n">
        <f aca="false">SUM(I132:I136)</f>
        <v>23850090</v>
      </c>
      <c r="J137" s="178" t="n">
        <f aca="false">SUM(J132:J136)</f>
        <v>0</v>
      </c>
      <c r="K137" s="22" t="n">
        <f aca="false">H137/G137*100</f>
        <v>72.5542024999924</v>
      </c>
      <c r="L137" s="23"/>
      <c r="M137" s="23"/>
      <c r="N137" s="23"/>
      <c r="O137" s="23"/>
      <c r="P137" s="23"/>
      <c r="Q137" s="23"/>
      <c r="R137" s="24"/>
      <c r="S137" s="33"/>
      <c r="T137" s="65"/>
    </row>
    <row r="138" customFormat="false" ht="15.75" hidden="false" customHeight="true" outlineLevel="0" collapsed="false">
      <c r="A138" s="143"/>
      <c r="B138" s="174" t="s">
        <v>239</v>
      </c>
      <c r="C138" s="9"/>
      <c r="D138" s="43" t="n">
        <v>992</v>
      </c>
      <c r="E138" s="58"/>
      <c r="F138" s="18" t="s">
        <v>240</v>
      </c>
      <c r="G138" s="175" t="n">
        <f aca="false">5238800+1174000+1180000</f>
        <v>7592800</v>
      </c>
      <c r="H138" s="175" t="n">
        <f aca="false">436000+436000+436000+567200+567200+567200+910000+1107000+640000</f>
        <v>5666600</v>
      </c>
      <c r="I138" s="175" t="n">
        <v>5666600</v>
      </c>
      <c r="J138" s="37" t="n">
        <f aca="false">H138-I138</f>
        <v>0</v>
      </c>
      <c r="K138" s="40" t="n">
        <f aca="false">H138/G138*100</f>
        <v>74.6312295859235</v>
      </c>
      <c r="L138" s="23"/>
      <c r="M138" s="23"/>
      <c r="N138" s="23"/>
      <c r="O138" s="23"/>
      <c r="P138" s="23"/>
      <c r="Q138" s="23"/>
      <c r="R138" s="24"/>
      <c r="S138" s="33"/>
      <c r="T138" s="41"/>
    </row>
    <row r="139" customFormat="false" ht="16.5" hidden="true" customHeight="true" outlineLevel="0" collapsed="false">
      <c r="A139" s="143"/>
      <c r="B139" s="174"/>
      <c r="C139" s="9"/>
      <c r="D139" s="43" t="n">
        <v>992</v>
      </c>
      <c r="E139" s="58" t="s">
        <v>221</v>
      </c>
      <c r="F139" s="18" t="s">
        <v>222</v>
      </c>
      <c r="G139" s="175" t="n">
        <v>0</v>
      </c>
      <c r="H139" s="175"/>
      <c r="I139" s="175"/>
      <c r="J139" s="37" t="n">
        <f aca="false">H139-I139</f>
        <v>0</v>
      </c>
      <c r="K139" s="40" t="e">
        <f aca="false">H139/G139*100</f>
        <v>#DIV/0!</v>
      </c>
      <c r="L139" s="23"/>
      <c r="M139" s="23"/>
      <c r="N139" s="23"/>
      <c r="O139" s="23"/>
      <c r="P139" s="23"/>
      <c r="Q139" s="23"/>
      <c r="R139" s="24"/>
      <c r="S139" s="33"/>
      <c r="T139" s="65"/>
    </row>
    <row r="140" customFormat="false" ht="2.25" hidden="true" customHeight="true" outlineLevel="0" collapsed="false">
      <c r="A140" s="143"/>
      <c r="B140" s="174"/>
      <c r="C140" s="9"/>
      <c r="D140" s="43"/>
      <c r="E140" s="58"/>
      <c r="F140" s="18" t="s">
        <v>238</v>
      </c>
      <c r="G140" s="175" t="n">
        <f aca="false">673200-673200</f>
        <v>0</v>
      </c>
      <c r="H140" s="175"/>
      <c r="I140" s="175"/>
      <c r="J140" s="37"/>
      <c r="K140" s="40" t="e">
        <f aca="false">H140/G140*100</f>
        <v>#DIV/0!</v>
      </c>
      <c r="L140" s="23"/>
      <c r="M140" s="23"/>
      <c r="N140" s="23"/>
      <c r="O140" s="23"/>
      <c r="P140" s="23"/>
      <c r="Q140" s="23"/>
      <c r="R140" s="24"/>
      <c r="S140" s="33"/>
      <c r="T140" s="65"/>
    </row>
    <row r="141" customFormat="false" ht="16.5" hidden="false" customHeight="true" outlineLevel="0" collapsed="false">
      <c r="A141" s="143"/>
      <c r="B141" s="174"/>
      <c r="C141" s="9"/>
      <c r="D141" s="43"/>
      <c r="E141" s="176" t="s">
        <v>223</v>
      </c>
      <c r="F141" s="177"/>
      <c r="G141" s="178" t="n">
        <f aca="false">SUM(G138:G140)</f>
        <v>7592800</v>
      </c>
      <c r="H141" s="178" t="n">
        <f aca="false">SUM(H138:H140)</f>
        <v>5666600</v>
      </c>
      <c r="I141" s="178" t="n">
        <f aca="false">SUM(I138:I140)</f>
        <v>5666600</v>
      </c>
      <c r="J141" s="178" t="n">
        <f aca="false">SUM(J138:J140)</f>
        <v>0</v>
      </c>
      <c r="K141" s="22" t="n">
        <f aca="false">H141/G141*100</f>
        <v>74.6312295859235</v>
      </c>
      <c r="L141" s="23"/>
      <c r="M141" s="23"/>
      <c r="N141" s="23"/>
      <c r="O141" s="23"/>
      <c r="P141" s="23"/>
      <c r="Q141" s="23"/>
      <c r="R141" s="24"/>
      <c r="S141" s="33"/>
      <c r="T141" s="65"/>
    </row>
    <row r="142" customFormat="false" ht="31.5" hidden="true" customHeight="true" outlineLevel="0" collapsed="false">
      <c r="A142" s="143" t="n">
        <v>38</v>
      </c>
      <c r="B142" s="190" t="s">
        <v>241</v>
      </c>
      <c r="C142" s="191"/>
      <c r="D142" s="43" t="s">
        <v>214</v>
      </c>
      <c r="E142" s="192" t="s">
        <v>242</v>
      </c>
      <c r="F142" s="193"/>
      <c r="G142" s="194" t="n">
        <f aca="false">G146+G154</f>
        <v>444100</v>
      </c>
      <c r="H142" s="194" t="n">
        <f aca="false">H146+H154</f>
        <v>256621.11</v>
      </c>
      <c r="I142" s="194" t="n">
        <f aca="false">I146+I154</f>
        <v>256621.11</v>
      </c>
      <c r="J142" s="195" t="n">
        <f aca="false">H142-I142</f>
        <v>0</v>
      </c>
      <c r="K142" s="196" t="n">
        <f aca="false">H142/G142*100</f>
        <v>57.7845327628912</v>
      </c>
      <c r="L142" s="23"/>
      <c r="M142" s="23"/>
      <c r="N142" s="23"/>
      <c r="O142" s="23"/>
      <c r="P142" s="23"/>
      <c r="Q142" s="23"/>
      <c r="R142" s="24"/>
      <c r="T142" s="65"/>
    </row>
    <row r="143" customFormat="false" ht="18.75" hidden="true" customHeight="true" outlineLevel="0" collapsed="false">
      <c r="A143" s="143"/>
      <c r="B143" s="174" t="s">
        <v>243</v>
      </c>
      <c r="C143" s="174"/>
      <c r="D143" s="43" t="n">
        <v>902</v>
      </c>
      <c r="E143" s="181"/>
      <c r="F143" s="197" t="s">
        <v>244</v>
      </c>
      <c r="G143" s="45"/>
      <c r="H143" s="45"/>
      <c r="I143" s="95"/>
      <c r="J143" s="47" t="n">
        <f aca="false">H143-I143</f>
        <v>0</v>
      </c>
      <c r="K143" s="72" t="e">
        <f aca="false">H143/G143*100</f>
        <v>#DIV/0!</v>
      </c>
      <c r="L143" s="23"/>
      <c r="M143" s="23"/>
      <c r="N143" s="23"/>
      <c r="O143" s="23"/>
      <c r="P143" s="23"/>
      <c r="Q143" s="23"/>
      <c r="R143" s="24"/>
      <c r="T143" s="65"/>
    </row>
    <row r="144" customFormat="false" ht="17.25" hidden="true" customHeight="true" outlineLevel="0" collapsed="false">
      <c r="A144" s="143"/>
      <c r="B144" s="174" t="s">
        <v>87</v>
      </c>
      <c r="C144" s="174"/>
      <c r="D144" s="43" t="n">
        <v>992</v>
      </c>
      <c r="E144" s="181"/>
      <c r="F144" s="18"/>
      <c r="G144" s="45"/>
      <c r="H144" s="45"/>
      <c r="I144" s="95"/>
      <c r="J144" s="47" t="n">
        <f aca="false">H144-I144</f>
        <v>0</v>
      </c>
      <c r="K144" s="72" t="e">
        <f aca="false">H144/G144*100</f>
        <v>#DIV/0!</v>
      </c>
      <c r="L144" s="23"/>
      <c r="M144" s="23"/>
      <c r="N144" s="23"/>
      <c r="O144" s="23"/>
      <c r="P144" s="23"/>
      <c r="Q144" s="23"/>
      <c r="R144" s="24"/>
      <c r="T144" s="65"/>
    </row>
    <row r="145" customFormat="false" ht="21" hidden="true" customHeight="true" outlineLevel="0" collapsed="false">
      <c r="A145" s="143"/>
      <c r="B145" s="174" t="s">
        <v>245</v>
      </c>
      <c r="C145" s="174"/>
      <c r="D145" s="43" t="n">
        <v>936</v>
      </c>
      <c r="E145" s="181"/>
      <c r="F145" s="18"/>
      <c r="G145" s="45"/>
      <c r="H145" s="45"/>
      <c r="I145" s="95"/>
      <c r="J145" s="47" t="n">
        <f aca="false">H145-I145</f>
        <v>0</v>
      </c>
      <c r="K145" s="72" t="e">
        <f aca="false">H145/G145*100</f>
        <v>#DIV/0!</v>
      </c>
      <c r="L145" s="23"/>
      <c r="M145" s="23"/>
      <c r="N145" s="23"/>
      <c r="O145" s="23"/>
      <c r="P145" s="23"/>
      <c r="Q145" s="23"/>
      <c r="R145" s="24"/>
      <c r="T145" s="65"/>
    </row>
    <row r="146" customFormat="false" ht="19.5" hidden="true" customHeight="true" outlineLevel="0" collapsed="false">
      <c r="A146" s="143"/>
      <c r="B146" s="174" t="s">
        <v>246</v>
      </c>
      <c r="C146" s="174"/>
      <c r="D146" s="43"/>
      <c r="E146" s="58"/>
      <c r="F146" s="18"/>
      <c r="G146" s="198" t="n">
        <f aca="false">SUM(G143:G145)</f>
        <v>0</v>
      </c>
      <c r="H146" s="198" t="n">
        <f aca="false">SUM(H143:H145)</f>
        <v>0</v>
      </c>
      <c r="I146" s="198" t="n">
        <f aca="false">SUM(I143:I145)</f>
        <v>0</v>
      </c>
      <c r="J146" s="199" t="n">
        <f aca="false">H146-I146</f>
        <v>0</v>
      </c>
      <c r="K146" s="200" t="e">
        <f aca="false">H146/G146*100</f>
        <v>#DIV/0!</v>
      </c>
      <c r="L146" s="23"/>
      <c r="M146" s="23"/>
      <c r="N146" s="23"/>
      <c r="O146" s="23"/>
      <c r="P146" s="23"/>
      <c r="Q146" s="23"/>
      <c r="R146" s="24"/>
      <c r="T146" s="65"/>
    </row>
    <row r="147" customFormat="false" ht="29.25" hidden="true" customHeight="true" outlineLevel="0" collapsed="false">
      <c r="A147" s="143"/>
      <c r="B147" s="174" t="s">
        <v>92</v>
      </c>
      <c r="C147" s="174"/>
      <c r="D147" s="43"/>
      <c r="E147" s="80"/>
      <c r="F147" s="201" t="s">
        <v>247</v>
      </c>
      <c r="G147" s="45"/>
      <c r="H147" s="45"/>
      <c r="I147" s="45"/>
      <c r="J147" s="47" t="n">
        <f aca="false">H147-I147</f>
        <v>0</v>
      </c>
      <c r="K147" s="72" t="e">
        <f aca="false">H147/G147*100</f>
        <v>#DIV/0!</v>
      </c>
      <c r="L147" s="23"/>
      <c r="M147" s="23"/>
      <c r="N147" s="23"/>
      <c r="O147" s="23"/>
      <c r="P147" s="23"/>
      <c r="Q147" s="23"/>
      <c r="R147" s="24"/>
      <c r="T147" s="65"/>
    </row>
    <row r="148" customFormat="false" ht="15.75" hidden="true" customHeight="true" outlineLevel="0" collapsed="false">
      <c r="A148" s="143"/>
      <c r="B148" s="174" t="s">
        <v>248</v>
      </c>
      <c r="C148" s="174"/>
      <c r="D148" s="43"/>
      <c r="E148" s="80"/>
      <c r="F148" s="197" t="s">
        <v>244</v>
      </c>
      <c r="G148" s="45"/>
      <c r="H148" s="45"/>
      <c r="I148" s="45"/>
      <c r="J148" s="47" t="n">
        <f aca="false">H148-I148</f>
        <v>0</v>
      </c>
      <c r="K148" s="72" t="e">
        <f aca="false">H148/G148*100</f>
        <v>#DIV/0!</v>
      </c>
      <c r="L148" s="23"/>
      <c r="M148" s="23"/>
      <c r="N148" s="23"/>
      <c r="O148" s="23"/>
      <c r="P148" s="23"/>
      <c r="Q148" s="23"/>
      <c r="R148" s="24"/>
      <c r="T148" s="65"/>
    </row>
    <row r="149" customFormat="false" ht="14.25" hidden="true" customHeight="true" outlineLevel="0" collapsed="false">
      <c r="A149" s="143"/>
      <c r="B149" s="174"/>
      <c r="C149" s="174"/>
      <c r="D149" s="43"/>
      <c r="E149" s="181"/>
      <c r="F149" s="18"/>
      <c r="G149" s="45"/>
      <c r="H149" s="45"/>
      <c r="I149" s="95"/>
      <c r="J149" s="47" t="n">
        <f aca="false">H149-I149</f>
        <v>0</v>
      </c>
      <c r="K149" s="72" t="e">
        <f aca="false">H149/G149*100</f>
        <v>#DIV/0!</v>
      </c>
      <c r="L149" s="23"/>
      <c r="M149" s="23"/>
      <c r="N149" s="23"/>
      <c r="O149" s="23"/>
      <c r="P149" s="23"/>
      <c r="Q149" s="23"/>
      <c r="R149" s="24"/>
      <c r="S149" s="23"/>
      <c r="T149" s="65"/>
    </row>
    <row r="150" customFormat="false" ht="13.5" hidden="true" customHeight="true" outlineLevel="0" collapsed="false">
      <c r="A150" s="143"/>
      <c r="B150" s="174"/>
      <c r="C150" s="174"/>
      <c r="D150" s="43"/>
      <c r="E150" s="80"/>
      <c r="F150" s="18"/>
      <c r="G150" s="45"/>
      <c r="H150" s="45"/>
      <c r="I150" s="45"/>
      <c r="J150" s="47" t="n">
        <f aca="false">H150-I150</f>
        <v>0</v>
      </c>
      <c r="K150" s="72" t="e">
        <f aca="false">H150/G150*100</f>
        <v>#DIV/0!</v>
      </c>
      <c r="L150" s="23"/>
      <c r="M150" s="23"/>
      <c r="N150" s="23"/>
      <c r="O150" s="23"/>
      <c r="P150" s="23"/>
      <c r="Q150" s="23"/>
      <c r="R150" s="24"/>
      <c r="T150" s="65"/>
    </row>
    <row r="151" customFormat="false" ht="53.25" hidden="true" customHeight="true" outlineLevel="0" collapsed="false">
      <c r="A151" s="143"/>
      <c r="B151" s="102" t="s">
        <v>249</v>
      </c>
      <c r="C151" s="202"/>
      <c r="D151" s="43" t="s">
        <v>57</v>
      </c>
      <c r="E151" s="80" t="s">
        <v>250</v>
      </c>
      <c r="F151" s="18" t="s">
        <v>251</v>
      </c>
      <c r="G151" s="45"/>
      <c r="H151" s="45"/>
      <c r="I151" s="45"/>
      <c r="J151" s="47" t="n">
        <f aca="false">H151-I151</f>
        <v>0</v>
      </c>
      <c r="K151" s="72" t="e">
        <f aca="false">H151/G151*100</f>
        <v>#DIV/0!</v>
      </c>
      <c r="L151" s="23"/>
      <c r="M151" s="23"/>
      <c r="N151" s="23"/>
      <c r="O151" s="23"/>
      <c r="P151" s="23"/>
      <c r="Q151" s="23"/>
      <c r="R151" s="24"/>
      <c r="T151" s="68"/>
    </row>
    <row r="152" customFormat="false" ht="53.25" hidden="true" customHeight="true" outlineLevel="0" collapsed="false">
      <c r="A152" s="143"/>
      <c r="B152" s="102" t="s">
        <v>252</v>
      </c>
      <c r="C152" s="202"/>
      <c r="D152" s="43" t="s">
        <v>57</v>
      </c>
      <c r="E152" s="35" t="s">
        <v>253</v>
      </c>
      <c r="F152" s="18" t="s">
        <v>254</v>
      </c>
      <c r="G152" s="45"/>
      <c r="H152" s="45"/>
      <c r="I152" s="45"/>
      <c r="J152" s="47" t="n">
        <f aca="false">H152-I152</f>
        <v>0</v>
      </c>
      <c r="K152" s="72" t="e">
        <f aca="false">H152/G152*100</f>
        <v>#DIV/0!</v>
      </c>
      <c r="L152" s="23"/>
      <c r="M152" s="23"/>
      <c r="N152" s="23"/>
      <c r="O152" s="23"/>
      <c r="P152" s="23"/>
      <c r="Q152" s="23"/>
      <c r="R152" s="24"/>
      <c r="T152" s="68"/>
    </row>
    <row r="153" customFormat="false" ht="54" hidden="true" customHeight="true" outlineLevel="0" collapsed="false">
      <c r="A153" s="143"/>
      <c r="B153" s="203" t="s">
        <v>255</v>
      </c>
      <c r="C153" s="203"/>
      <c r="D153" s="43" t="s">
        <v>256</v>
      </c>
      <c r="E153" s="35" t="s">
        <v>253</v>
      </c>
      <c r="F153" s="18" t="s">
        <v>257</v>
      </c>
      <c r="G153" s="45"/>
      <c r="H153" s="45"/>
      <c r="I153" s="45"/>
      <c r="J153" s="47"/>
      <c r="K153" s="72" t="e">
        <f aca="false">H153/G153*100</f>
        <v>#DIV/0!</v>
      </c>
      <c r="L153" s="23"/>
      <c r="M153" s="23"/>
      <c r="N153" s="23"/>
      <c r="O153" s="23"/>
      <c r="P153" s="23"/>
      <c r="Q153" s="23"/>
      <c r="R153" s="24"/>
      <c r="T153" s="68"/>
    </row>
    <row r="154" customFormat="false" ht="77.25" hidden="false" customHeight="true" outlineLevel="0" collapsed="false">
      <c r="A154" s="143"/>
      <c r="B154" s="204" t="s">
        <v>258</v>
      </c>
      <c r="C154" s="109" t="s">
        <v>259</v>
      </c>
      <c r="D154" s="43" t="s">
        <v>35</v>
      </c>
      <c r="E154" s="205" t="s">
        <v>260</v>
      </c>
      <c r="F154" s="18" t="s">
        <v>261</v>
      </c>
      <c r="G154" s="175" t="n">
        <f aca="false">256600+187500</f>
        <v>444100</v>
      </c>
      <c r="H154" s="175" t="n">
        <f aca="false">173246.25+83374.86</f>
        <v>256621.11</v>
      </c>
      <c r="I154" s="175" t="n">
        <v>256621.11</v>
      </c>
      <c r="J154" s="37" t="n">
        <f aca="false">H154-I154</f>
        <v>0</v>
      </c>
      <c r="K154" s="185" t="n">
        <f aca="false">H154/G154*100</f>
        <v>57.7845327628912</v>
      </c>
      <c r="L154" s="23"/>
      <c r="M154" s="23"/>
      <c r="N154" s="23"/>
      <c r="O154" s="23"/>
      <c r="P154" s="23"/>
      <c r="Q154" s="23"/>
      <c r="R154" s="24"/>
      <c r="T154" s="68"/>
    </row>
    <row r="155" customFormat="false" ht="44.25" hidden="false" customHeight="true" outlineLevel="0" collapsed="false">
      <c r="A155" s="143" t="n">
        <v>41</v>
      </c>
      <c r="B155" s="74" t="s">
        <v>262</v>
      </c>
      <c r="C155" s="15" t="s">
        <v>263</v>
      </c>
      <c r="D155" s="43" t="s">
        <v>35</v>
      </c>
      <c r="E155" s="58" t="s">
        <v>164</v>
      </c>
      <c r="F155" s="18" t="s">
        <v>264</v>
      </c>
      <c r="G155" s="37" t="n">
        <v>360000</v>
      </c>
      <c r="H155" s="37" t="n">
        <v>360000</v>
      </c>
      <c r="I155" s="37" t="n">
        <v>360000</v>
      </c>
      <c r="J155" s="37" t="n">
        <f aca="false">H155-I155</f>
        <v>0</v>
      </c>
      <c r="K155" s="40" t="n">
        <f aca="false">H155/G155*100</f>
        <v>100</v>
      </c>
      <c r="L155" s="23"/>
      <c r="M155" s="23"/>
      <c r="N155" s="23"/>
      <c r="O155" s="23"/>
      <c r="P155" s="23"/>
      <c r="Q155" s="23"/>
      <c r="R155" s="24"/>
      <c r="S155" s="53"/>
      <c r="T155" s="68"/>
    </row>
    <row r="156" customFormat="false" ht="81.75" hidden="false" customHeight="true" outlineLevel="0" collapsed="false">
      <c r="A156" s="143"/>
      <c r="B156" s="108" t="s">
        <v>265</v>
      </c>
      <c r="C156" s="83" t="s">
        <v>70</v>
      </c>
      <c r="D156" s="43" t="s">
        <v>92</v>
      </c>
      <c r="E156" s="27" t="s">
        <v>164</v>
      </c>
      <c r="F156" s="18" t="s">
        <v>266</v>
      </c>
      <c r="G156" s="206" t="n">
        <v>591000</v>
      </c>
      <c r="H156" s="37" t="n">
        <f aca="false">145000+184000+89000+173000</f>
        <v>591000</v>
      </c>
      <c r="I156" s="37" t="n">
        <v>591000</v>
      </c>
      <c r="J156" s="37" t="n">
        <f aca="false">H156-I156</f>
        <v>0</v>
      </c>
      <c r="K156" s="40" t="n">
        <f aca="false">H156/G156*100</f>
        <v>100</v>
      </c>
      <c r="L156" s="23"/>
      <c r="M156" s="23"/>
      <c r="N156" s="23"/>
      <c r="O156" s="23"/>
      <c r="P156" s="23"/>
      <c r="Q156" s="23"/>
      <c r="R156" s="24"/>
      <c r="S156" s="53"/>
      <c r="T156" s="71"/>
    </row>
    <row r="157" customFormat="false" ht="48.75" hidden="false" customHeight="true" outlineLevel="0" collapsed="false">
      <c r="A157" s="143" t="n">
        <v>42</v>
      </c>
      <c r="B157" s="102" t="s">
        <v>267</v>
      </c>
      <c r="C157" s="207" t="s">
        <v>268</v>
      </c>
      <c r="D157" s="55" t="s">
        <v>269</v>
      </c>
      <c r="E157" s="44" t="s">
        <v>270</v>
      </c>
      <c r="F157" s="88" t="s">
        <v>271</v>
      </c>
      <c r="G157" s="37" t="n">
        <f aca="false">36028000+4043000</f>
        <v>40071000</v>
      </c>
      <c r="H157" s="37" t="n">
        <f aca="false">3959912+2844740+3003870+526260+5184298+3318123.21+14458717+1070297</f>
        <v>34366217.21</v>
      </c>
      <c r="I157" s="37" t="n">
        <v>34366217.21</v>
      </c>
      <c r="J157" s="37" t="n">
        <f aca="false">H157-I157</f>
        <v>0</v>
      </c>
      <c r="K157" s="40" t="n">
        <f aca="false">H157/G157*100</f>
        <v>85.7633131441691</v>
      </c>
      <c r="L157" s="23"/>
      <c r="M157" s="23"/>
      <c r="N157" s="23"/>
      <c r="O157" s="23"/>
      <c r="P157" s="23"/>
      <c r="Q157" s="23"/>
      <c r="R157" s="24"/>
      <c r="S157" s="53"/>
      <c r="T157" s="68"/>
    </row>
    <row r="158" customFormat="false" ht="38.25" hidden="true" customHeight="true" outlineLevel="0" collapsed="false">
      <c r="A158" s="143"/>
      <c r="B158" s="208" t="s">
        <v>272</v>
      </c>
      <c r="C158" s="202"/>
      <c r="D158" s="55" t="s">
        <v>129</v>
      </c>
      <c r="E158" s="209"/>
      <c r="F158" s="88"/>
      <c r="G158" s="47"/>
      <c r="H158" s="47"/>
      <c r="I158" s="47"/>
      <c r="J158" s="47" t="n">
        <f aca="false">H158-I158</f>
        <v>0</v>
      </c>
      <c r="K158" s="40" t="e">
        <f aca="false">H158/G158*100</f>
        <v>#DIV/0!</v>
      </c>
      <c r="L158" s="23"/>
      <c r="M158" s="23"/>
      <c r="N158" s="23"/>
      <c r="O158" s="23"/>
      <c r="P158" s="23"/>
      <c r="Q158" s="23"/>
      <c r="R158" s="24"/>
      <c r="S158" s="53"/>
      <c r="T158" s="68"/>
    </row>
    <row r="159" customFormat="false" ht="63.75" hidden="false" customHeight="true" outlineLevel="0" collapsed="false">
      <c r="A159" s="143"/>
      <c r="B159" s="210" t="s">
        <v>273</v>
      </c>
      <c r="C159" s="207" t="s">
        <v>268</v>
      </c>
      <c r="D159" s="211" t="s">
        <v>53</v>
      </c>
      <c r="E159" s="58" t="s">
        <v>164</v>
      </c>
      <c r="F159" s="212" t="s">
        <v>274</v>
      </c>
      <c r="G159" s="37" t="n">
        <f aca="false">1935000-235400</f>
        <v>1699600</v>
      </c>
      <c r="H159" s="37" t="n">
        <f aca="false">1699540.08</f>
        <v>1699540.08</v>
      </c>
      <c r="I159" s="37" t="n">
        <v>1699540.08</v>
      </c>
      <c r="J159" s="37" t="n">
        <f aca="false">H159-I159</f>
        <v>0</v>
      </c>
      <c r="K159" s="40" t="n">
        <f aca="false">H159/G159*100</f>
        <v>99.9964744645799</v>
      </c>
      <c r="L159" s="23"/>
      <c r="M159" s="23"/>
      <c r="N159" s="23"/>
      <c r="O159" s="23"/>
      <c r="P159" s="23"/>
      <c r="Q159" s="23"/>
      <c r="R159" s="24"/>
      <c r="S159" s="53"/>
      <c r="T159" s="68"/>
    </row>
    <row r="160" customFormat="false" ht="64.5" hidden="false" customHeight="true" outlineLevel="0" collapsed="false">
      <c r="A160" s="143"/>
      <c r="B160" s="210" t="s">
        <v>275</v>
      </c>
      <c r="C160" s="207" t="s">
        <v>268</v>
      </c>
      <c r="D160" s="211" t="s">
        <v>53</v>
      </c>
      <c r="E160" s="58" t="s">
        <v>164</v>
      </c>
      <c r="F160" s="213" t="s">
        <v>276</v>
      </c>
      <c r="G160" s="206" t="n">
        <v>388300</v>
      </c>
      <c r="H160" s="37" t="n">
        <f aca="false">388300</f>
        <v>388300</v>
      </c>
      <c r="I160" s="37" t="n">
        <v>388300</v>
      </c>
      <c r="J160" s="37" t="n">
        <f aca="false">H160-I160</f>
        <v>0</v>
      </c>
      <c r="K160" s="40" t="n">
        <f aca="false">H160/G160*100</f>
        <v>100</v>
      </c>
      <c r="L160" s="23"/>
      <c r="M160" s="23"/>
      <c r="N160" s="23"/>
      <c r="O160" s="23"/>
      <c r="P160" s="23"/>
      <c r="Q160" s="23"/>
      <c r="R160" s="24"/>
      <c r="S160" s="53"/>
      <c r="T160" s="68"/>
    </row>
    <row r="161" customFormat="false" ht="81.75" hidden="false" customHeight="true" outlineLevel="0" collapsed="false">
      <c r="A161" s="143"/>
      <c r="B161" s="214" t="s">
        <v>277</v>
      </c>
      <c r="C161" s="82" t="s">
        <v>70</v>
      </c>
      <c r="D161" s="215" t="s">
        <v>92</v>
      </c>
      <c r="E161" s="58" t="s">
        <v>164</v>
      </c>
      <c r="F161" s="88" t="s">
        <v>278</v>
      </c>
      <c r="G161" s="216" t="n">
        <v>1500000</v>
      </c>
      <c r="H161" s="37" t="n">
        <f aca="false">441537.44+188056.75+502309.48+19300.56+196073.9+152721.87</f>
        <v>1500000</v>
      </c>
      <c r="I161" s="37" t="n">
        <v>1500000</v>
      </c>
      <c r="J161" s="37" t="n">
        <f aca="false">H161-I161</f>
        <v>0</v>
      </c>
      <c r="K161" s="40" t="n">
        <f aca="false">H161/G161*100</f>
        <v>100</v>
      </c>
      <c r="L161" s="23"/>
      <c r="M161" s="23"/>
      <c r="N161" s="23"/>
      <c r="O161" s="23"/>
      <c r="P161" s="23"/>
      <c r="Q161" s="23"/>
      <c r="R161" s="24"/>
      <c r="S161" s="53"/>
      <c r="T161" s="68"/>
    </row>
    <row r="162" customFormat="false" ht="47.25" hidden="false" customHeight="true" outlineLevel="0" collapsed="false">
      <c r="A162" s="143"/>
      <c r="B162" s="217" t="s">
        <v>279</v>
      </c>
      <c r="C162" s="218" t="s">
        <v>280</v>
      </c>
      <c r="D162" s="55" t="s">
        <v>92</v>
      </c>
      <c r="E162" s="58" t="s">
        <v>164</v>
      </c>
      <c r="F162" s="18" t="s">
        <v>281</v>
      </c>
      <c r="G162" s="175" t="n">
        <f aca="false">421540-2060</f>
        <v>419480</v>
      </c>
      <c r="H162" s="37" t="n">
        <f aca="false">419480</f>
        <v>419480</v>
      </c>
      <c r="I162" s="37" t="n">
        <v>419480</v>
      </c>
      <c r="J162" s="37" t="n">
        <f aca="false">H162-I162</f>
        <v>0</v>
      </c>
      <c r="K162" s="40" t="n">
        <f aca="false">H162/G162*100</f>
        <v>100</v>
      </c>
      <c r="L162" s="23"/>
      <c r="M162" s="23"/>
      <c r="N162" s="23"/>
      <c r="O162" s="23"/>
      <c r="P162" s="23"/>
      <c r="Q162" s="23"/>
      <c r="R162" s="24"/>
      <c r="S162" s="53"/>
      <c r="T162" s="71"/>
    </row>
    <row r="163" customFormat="false" ht="45.75" hidden="false" customHeight="true" outlineLevel="0" collapsed="false">
      <c r="A163" s="143"/>
      <c r="B163" s="219" t="s">
        <v>282</v>
      </c>
      <c r="C163" s="82" t="s">
        <v>70</v>
      </c>
      <c r="D163" s="55" t="s">
        <v>92</v>
      </c>
      <c r="E163" s="220" t="s">
        <v>283</v>
      </c>
      <c r="F163" s="221" t="s">
        <v>284</v>
      </c>
      <c r="G163" s="175" t="n">
        <v>1760000</v>
      </c>
      <c r="H163" s="37" t="n">
        <f aca="false">214796.6+140059.83+214900.54+2212.9+154373.59+165831.21+89709.51</f>
        <v>981884.18</v>
      </c>
      <c r="I163" s="37" t="n">
        <v>981884.18</v>
      </c>
      <c r="J163" s="37" t="n">
        <f aca="false">H163-I163</f>
        <v>0</v>
      </c>
      <c r="K163" s="40" t="n">
        <f aca="false">H163/G163*100</f>
        <v>55.7888738636364</v>
      </c>
      <c r="L163" s="23"/>
      <c r="M163" s="23"/>
      <c r="N163" s="23"/>
      <c r="O163" s="23"/>
      <c r="P163" s="23"/>
      <c r="Q163" s="23"/>
      <c r="R163" s="24"/>
      <c r="T163" s="71"/>
    </row>
    <row r="164" customFormat="false" ht="0.75" hidden="false" customHeight="true" outlineLevel="0" collapsed="false">
      <c r="A164" s="143"/>
      <c r="B164" s="222" t="s">
        <v>285</v>
      </c>
      <c r="C164" s="223"/>
      <c r="D164" s="55" t="s">
        <v>53</v>
      </c>
      <c r="E164" s="224" t="s">
        <v>286</v>
      </c>
      <c r="F164" s="18" t="s">
        <v>287</v>
      </c>
      <c r="G164" s="45"/>
      <c r="H164" s="47"/>
      <c r="I164" s="47"/>
      <c r="J164" s="47" t="n">
        <f aca="false">H164-I164</f>
        <v>0</v>
      </c>
      <c r="K164" s="40" t="e">
        <f aca="false">H164/G164*100</f>
        <v>#DIV/0!</v>
      </c>
      <c r="L164" s="23"/>
      <c r="M164" s="23"/>
      <c r="N164" s="23"/>
      <c r="O164" s="23"/>
      <c r="P164" s="23"/>
      <c r="Q164" s="23"/>
      <c r="R164" s="24"/>
      <c r="S164" s="33"/>
      <c r="T164" s="68"/>
    </row>
    <row r="165" customFormat="false" ht="39.75" hidden="true" customHeight="true" outlineLevel="0" collapsed="false">
      <c r="A165" s="143"/>
      <c r="B165" s="222" t="s">
        <v>288</v>
      </c>
      <c r="C165" s="42"/>
      <c r="D165" s="55" t="s">
        <v>53</v>
      </c>
      <c r="E165" s="224" t="s">
        <v>289</v>
      </c>
      <c r="F165" s="225" t="s">
        <v>290</v>
      </c>
      <c r="G165" s="45"/>
      <c r="H165" s="47"/>
      <c r="I165" s="47"/>
      <c r="J165" s="47" t="n">
        <f aca="false">H165-I165</f>
        <v>0</v>
      </c>
      <c r="K165" s="40" t="e">
        <f aca="false">H165/G165*100</f>
        <v>#DIV/0!</v>
      </c>
      <c r="L165" s="23"/>
      <c r="M165" s="23"/>
      <c r="N165" s="23"/>
      <c r="O165" s="23"/>
      <c r="P165" s="23"/>
      <c r="Q165" s="23"/>
      <c r="R165" s="24"/>
      <c r="T165" s="68"/>
    </row>
    <row r="166" customFormat="false" ht="38.25" hidden="true" customHeight="true" outlineLevel="0" collapsed="false">
      <c r="A166" s="143"/>
      <c r="B166" s="222"/>
      <c r="C166" s="42"/>
      <c r="D166" s="55" t="s">
        <v>92</v>
      </c>
      <c r="E166" s="58" t="s">
        <v>164</v>
      </c>
      <c r="F166" s="225" t="s">
        <v>291</v>
      </c>
      <c r="G166" s="45"/>
      <c r="H166" s="47"/>
      <c r="I166" s="47"/>
      <c r="J166" s="47" t="n">
        <f aca="false">H166-I166</f>
        <v>0</v>
      </c>
      <c r="K166" s="40" t="e">
        <f aca="false">H166/G166*100</f>
        <v>#DIV/0!</v>
      </c>
      <c r="L166" s="23"/>
      <c r="M166" s="23"/>
      <c r="N166" s="23"/>
      <c r="O166" s="23"/>
      <c r="P166" s="23"/>
      <c r="Q166" s="23"/>
      <c r="R166" s="24"/>
      <c r="T166" s="71"/>
    </row>
    <row r="167" customFormat="false" ht="41.25" hidden="false" customHeight="true" outlineLevel="0" collapsed="false">
      <c r="A167" s="143"/>
      <c r="B167" s="226" t="s">
        <v>292</v>
      </c>
      <c r="C167" s="218" t="s">
        <v>280</v>
      </c>
      <c r="D167" s="55" t="s">
        <v>53</v>
      </c>
      <c r="E167" s="44" t="s">
        <v>293</v>
      </c>
      <c r="F167" s="227" t="s">
        <v>294</v>
      </c>
      <c r="G167" s="175" t="n">
        <f aca="false">1918940+10</f>
        <v>1918950</v>
      </c>
      <c r="H167" s="37" t="n">
        <f aca="false">872247.6+523348.56</f>
        <v>1395596.16</v>
      </c>
      <c r="I167" s="37" t="n">
        <v>1395596.16</v>
      </c>
      <c r="J167" s="37" t="n">
        <f aca="false">H167-I167</f>
        <v>0</v>
      </c>
      <c r="K167" s="40" t="n">
        <f aca="false">H167/G167*100</f>
        <v>72.7270726178379</v>
      </c>
      <c r="L167" s="23"/>
      <c r="M167" s="23"/>
      <c r="N167" s="23"/>
      <c r="O167" s="23"/>
      <c r="P167" s="23"/>
      <c r="Q167" s="23"/>
      <c r="R167" s="24"/>
      <c r="S167" s="14"/>
      <c r="T167" s="71"/>
    </row>
    <row r="168" customFormat="false" ht="43.5" hidden="true" customHeight="true" outlineLevel="0" collapsed="false">
      <c r="A168" s="143"/>
      <c r="B168" s="228" t="s">
        <v>295</v>
      </c>
      <c r="C168" s="228"/>
      <c r="D168" s="228"/>
      <c r="E168" s="228"/>
      <c r="F168" s="228"/>
      <c r="G168" s="45"/>
      <c r="H168" s="47"/>
      <c r="I168" s="37"/>
      <c r="J168" s="37" t="n">
        <f aca="false">H168-I168</f>
        <v>0</v>
      </c>
      <c r="K168" s="72" t="e">
        <f aca="false">H168/G168*100</f>
        <v>#DIV/0!</v>
      </c>
      <c r="L168" s="23"/>
      <c r="M168" s="23"/>
      <c r="N168" s="23"/>
      <c r="O168" s="23"/>
      <c r="P168" s="23"/>
      <c r="Q168" s="23"/>
      <c r="R168" s="24"/>
      <c r="T168" s="229"/>
    </row>
    <row r="169" customFormat="false" ht="52.5" hidden="false" customHeight="true" outlineLevel="0" collapsed="false">
      <c r="A169" s="143"/>
      <c r="B169" s="230" t="s">
        <v>296</v>
      </c>
      <c r="C169" s="82" t="s">
        <v>70</v>
      </c>
      <c r="D169" s="211" t="s">
        <v>53</v>
      </c>
      <c r="E169" s="58" t="s">
        <v>164</v>
      </c>
      <c r="F169" s="231" t="s">
        <v>297</v>
      </c>
      <c r="G169" s="232" t="n">
        <v>3423400</v>
      </c>
      <c r="H169" s="47"/>
      <c r="I169" s="37"/>
      <c r="J169" s="37" t="n">
        <f aca="false">H169-I169</f>
        <v>0</v>
      </c>
      <c r="K169" s="40" t="n">
        <f aca="false">H169/G169*100</f>
        <v>0</v>
      </c>
      <c r="L169" s="23"/>
      <c r="M169" s="23"/>
      <c r="N169" s="23"/>
      <c r="O169" s="23"/>
      <c r="P169" s="23"/>
      <c r="Q169" s="23"/>
      <c r="R169" s="24"/>
      <c r="T169" s="71"/>
    </row>
    <row r="170" customFormat="false" ht="54.75" hidden="false" customHeight="true" outlineLevel="0" collapsed="false">
      <c r="A170" s="143"/>
      <c r="B170" s="104" t="s">
        <v>298</v>
      </c>
      <c r="C170" s="233" t="s">
        <v>138</v>
      </c>
      <c r="D170" s="43" t="s">
        <v>87</v>
      </c>
      <c r="E170" s="44" t="s">
        <v>299</v>
      </c>
      <c r="F170" s="18" t="s">
        <v>300</v>
      </c>
      <c r="G170" s="37" t="n">
        <v>71000</v>
      </c>
      <c r="H170" s="37" t="n">
        <v>71000</v>
      </c>
      <c r="I170" s="37" t="n">
        <v>71000</v>
      </c>
      <c r="J170" s="39" t="n">
        <f aca="false">H170-I170</f>
        <v>0</v>
      </c>
      <c r="K170" s="40" t="n">
        <f aca="false">H170/G170*100</f>
        <v>100</v>
      </c>
      <c r="R170" s="234"/>
      <c r="T170" s="71"/>
    </row>
    <row r="171" customFormat="false" ht="51" hidden="true" customHeight="true" outlineLevel="0" collapsed="false">
      <c r="A171" s="143"/>
      <c r="B171" s="235" t="s">
        <v>301</v>
      </c>
      <c r="C171" s="236"/>
      <c r="D171" s="43" t="s">
        <v>87</v>
      </c>
      <c r="E171" s="44" t="s">
        <v>299</v>
      </c>
      <c r="F171" s="18" t="s">
        <v>302</v>
      </c>
      <c r="G171" s="132"/>
      <c r="H171" s="47"/>
      <c r="I171" s="47"/>
      <c r="J171" s="52" t="n">
        <f aca="false">H171-I171</f>
        <v>0</v>
      </c>
      <c r="K171" s="72" t="n">
        <f aca="false">H170/G170*100</f>
        <v>100</v>
      </c>
      <c r="L171" s="23"/>
      <c r="M171" s="23"/>
      <c r="N171" s="23"/>
      <c r="O171" s="23"/>
      <c r="P171" s="23"/>
      <c r="Q171" s="23"/>
      <c r="R171" s="24"/>
      <c r="T171" s="71"/>
    </row>
    <row r="172" customFormat="false" ht="48.75" hidden="true" customHeight="true" outlineLevel="0" collapsed="false">
      <c r="A172" s="143"/>
      <c r="B172" s="235" t="s">
        <v>303</v>
      </c>
      <c r="C172" s="236"/>
      <c r="D172" s="43" t="s">
        <v>87</v>
      </c>
      <c r="E172" s="44" t="s">
        <v>299</v>
      </c>
      <c r="F172" s="18" t="s">
        <v>304</v>
      </c>
      <c r="G172" s="132"/>
      <c r="H172" s="47"/>
      <c r="I172" s="47"/>
      <c r="J172" s="52" t="n">
        <f aca="false">H172-I172</f>
        <v>0</v>
      </c>
      <c r="K172" s="72" t="e">
        <f aca="false">H171/G171*100</f>
        <v>#DIV/0!</v>
      </c>
      <c r="L172" s="23"/>
      <c r="M172" s="23"/>
      <c r="N172" s="23"/>
      <c r="O172" s="23"/>
      <c r="P172" s="23"/>
      <c r="Q172" s="23"/>
      <c r="R172" s="24"/>
      <c r="T172" s="71"/>
    </row>
    <row r="173" customFormat="false" ht="42.75" hidden="true" customHeight="true" outlineLevel="0" collapsed="false">
      <c r="A173" s="143"/>
      <c r="B173" s="235" t="s">
        <v>305</v>
      </c>
      <c r="C173" s="236"/>
      <c r="D173" s="43" t="s">
        <v>306</v>
      </c>
      <c r="E173" s="44" t="s">
        <v>299</v>
      </c>
      <c r="F173" s="18" t="s">
        <v>307</v>
      </c>
      <c r="G173" s="132"/>
      <c r="H173" s="47"/>
      <c r="I173" s="47"/>
      <c r="J173" s="52" t="n">
        <f aca="false">H173-I173</f>
        <v>0</v>
      </c>
      <c r="K173" s="72" t="e">
        <f aca="false">H172/G172*100</f>
        <v>#DIV/0!</v>
      </c>
      <c r="L173" s="23"/>
      <c r="M173" s="23"/>
      <c r="N173" s="23"/>
      <c r="O173" s="23"/>
      <c r="P173" s="23"/>
      <c r="Q173" s="23"/>
      <c r="R173" s="24"/>
      <c r="T173" s="71"/>
    </row>
    <row r="174" customFormat="false" ht="37.5" hidden="true" customHeight="true" outlineLevel="0" collapsed="false">
      <c r="A174" s="143"/>
      <c r="B174" s="237" t="s">
        <v>308</v>
      </c>
      <c r="C174" s="237"/>
      <c r="D174" s="43" t="s">
        <v>309</v>
      </c>
      <c r="E174" s="44" t="s">
        <v>310</v>
      </c>
      <c r="F174" s="18" t="s">
        <v>311</v>
      </c>
      <c r="G174" s="238"/>
      <c r="H174" s="47"/>
      <c r="I174" s="47"/>
      <c r="J174" s="52" t="n">
        <f aca="false">H174-I174</f>
        <v>0</v>
      </c>
      <c r="K174" s="72" t="e">
        <f aca="false">H173/G173*100</f>
        <v>#DIV/0!</v>
      </c>
      <c r="L174" s="23"/>
      <c r="M174" s="23"/>
      <c r="N174" s="23"/>
      <c r="O174" s="23"/>
      <c r="P174" s="23"/>
      <c r="Q174" s="23"/>
      <c r="R174" s="24"/>
      <c r="T174" s="71"/>
    </row>
    <row r="175" customFormat="false" ht="38.25" hidden="true" customHeight="true" outlineLevel="0" collapsed="false">
      <c r="A175" s="143"/>
      <c r="B175" s="239" t="s">
        <v>312</v>
      </c>
      <c r="C175" s="239"/>
      <c r="D175" s="43" t="s">
        <v>313</v>
      </c>
      <c r="E175" s="58" t="s">
        <v>164</v>
      </c>
      <c r="F175" s="18" t="s">
        <v>314</v>
      </c>
      <c r="G175" s="47"/>
      <c r="H175" s="47"/>
      <c r="I175" s="47"/>
      <c r="J175" s="52" t="n">
        <f aca="false">H175-I175</f>
        <v>0</v>
      </c>
      <c r="K175" s="72" t="e">
        <f aca="false">H174/G174*100</f>
        <v>#DIV/0!</v>
      </c>
      <c r="L175" s="23"/>
      <c r="M175" s="23"/>
      <c r="N175" s="23"/>
      <c r="O175" s="23"/>
      <c r="P175" s="23"/>
      <c r="Q175" s="23"/>
      <c r="R175" s="24"/>
      <c r="T175" s="71"/>
    </row>
    <row r="176" customFormat="false" ht="44.25" hidden="false" customHeight="true" outlineLevel="0" collapsed="false">
      <c r="A176" s="143"/>
      <c r="B176" s="240" t="s">
        <v>315</v>
      </c>
      <c r="C176" s="233" t="s">
        <v>138</v>
      </c>
      <c r="D176" s="43" t="s">
        <v>313</v>
      </c>
      <c r="E176" s="241" t="s">
        <v>316</v>
      </c>
      <c r="F176" s="18" t="s">
        <v>317</v>
      </c>
      <c r="G176" s="37" t="n">
        <f aca="false">1752900</f>
        <v>1752900</v>
      </c>
      <c r="H176" s="47"/>
      <c r="I176" s="47"/>
      <c r="J176" s="39" t="n">
        <f aca="false">H176-I176</f>
        <v>0</v>
      </c>
      <c r="K176" s="40" t="e">
        <f aca="false">H175/G175*100</f>
        <v>#DIV/0!</v>
      </c>
      <c r="L176" s="23"/>
      <c r="M176" s="23"/>
      <c r="N176" s="23"/>
      <c r="O176" s="23"/>
      <c r="P176" s="23"/>
      <c r="Q176" s="23"/>
      <c r="R176" s="24"/>
      <c r="T176" s="71"/>
    </row>
    <row r="177" customFormat="false" ht="61.5" hidden="false" customHeight="true" outlineLevel="0" collapsed="false">
      <c r="A177" s="143"/>
      <c r="B177" s="242" t="s">
        <v>318</v>
      </c>
      <c r="C177" s="83" t="s">
        <v>70</v>
      </c>
      <c r="D177" s="55" t="s">
        <v>92</v>
      </c>
      <c r="E177" s="44" t="s">
        <v>319</v>
      </c>
      <c r="F177" s="18" t="s">
        <v>320</v>
      </c>
      <c r="G177" s="206" t="n">
        <v>765900</v>
      </c>
      <c r="H177" s="37" t="n">
        <f aca="false">85628.29+59793.05+63241.54+63809.92+163520.75+66905.04+39449.73</f>
        <v>542348.32</v>
      </c>
      <c r="I177" s="37" t="n">
        <v>542348.32</v>
      </c>
      <c r="J177" s="39" t="n">
        <f aca="false">H177-I177</f>
        <v>0</v>
      </c>
      <c r="K177" s="40" t="n">
        <f aca="false">H176/G176*100</f>
        <v>0</v>
      </c>
      <c r="L177" s="23"/>
      <c r="M177" s="23"/>
      <c r="N177" s="23"/>
      <c r="O177" s="23"/>
      <c r="P177" s="23"/>
      <c r="Q177" s="23"/>
      <c r="R177" s="24"/>
      <c r="T177" s="71"/>
    </row>
    <row r="178" customFormat="false" ht="47.25" hidden="false" customHeight="true" outlineLevel="0" collapsed="false">
      <c r="A178" s="143"/>
      <c r="B178" s="243" t="s">
        <v>321</v>
      </c>
      <c r="C178" s="218" t="s">
        <v>280</v>
      </c>
      <c r="D178" s="55" t="s">
        <v>313</v>
      </c>
      <c r="E178" s="58" t="s">
        <v>164</v>
      </c>
      <c r="F178" s="244" t="s">
        <v>322</v>
      </c>
      <c r="G178" s="206" t="n">
        <f aca="false">1391480</f>
        <v>1391480</v>
      </c>
      <c r="H178" s="37" t="n">
        <f aca="false">41818.1+94698.45+527836.32+158508.9+389857.89+44476.74+76972.5</f>
        <v>1334168.9</v>
      </c>
      <c r="I178" s="37" t="n">
        <v>1334168.9</v>
      </c>
      <c r="J178" s="39" t="n">
        <f aca="false">H178-I178</f>
        <v>0</v>
      </c>
      <c r="K178" s="40" t="n">
        <f aca="false">H176/G176*100</f>
        <v>0</v>
      </c>
      <c r="L178" s="23"/>
      <c r="M178" s="23"/>
      <c r="N178" s="23"/>
      <c r="O178" s="23"/>
      <c r="P178" s="23"/>
      <c r="Q178" s="23"/>
      <c r="R178" s="24"/>
      <c r="T178" s="71"/>
    </row>
    <row r="179" customFormat="false" ht="50.25" hidden="true" customHeight="true" outlineLevel="0" collapsed="false">
      <c r="A179" s="143"/>
      <c r="B179" s="245" t="s">
        <v>323</v>
      </c>
      <c r="C179" s="245"/>
      <c r="D179" s="211" t="s">
        <v>53</v>
      </c>
      <c r="E179" s="58" t="s">
        <v>164</v>
      </c>
      <c r="F179" s="18" t="s">
        <v>324</v>
      </c>
      <c r="G179" s="132"/>
      <c r="H179" s="47"/>
      <c r="I179" s="47"/>
      <c r="J179" s="52" t="n">
        <f aca="false">H179-I179</f>
        <v>0</v>
      </c>
      <c r="K179" s="72" t="n">
        <f aca="false">H177/G177*100</f>
        <v>70.8118971145058</v>
      </c>
      <c r="L179" s="23"/>
      <c r="M179" s="23"/>
      <c r="N179" s="23"/>
      <c r="O179" s="23"/>
      <c r="P179" s="23"/>
      <c r="Q179" s="23"/>
      <c r="R179" s="24"/>
      <c r="T179" s="71"/>
    </row>
    <row r="180" customFormat="false" ht="58.5" hidden="true" customHeight="true" outlineLevel="0" collapsed="false">
      <c r="A180" s="143"/>
      <c r="B180" s="246" t="s">
        <v>325</v>
      </c>
      <c r="C180" s="246"/>
      <c r="D180" s="211" t="s">
        <v>53</v>
      </c>
      <c r="E180" s="58" t="s">
        <v>164</v>
      </c>
      <c r="F180" s="18" t="s">
        <v>326</v>
      </c>
      <c r="G180" s="132"/>
      <c r="H180" s="47"/>
      <c r="I180" s="47"/>
      <c r="J180" s="52" t="n">
        <f aca="false">H180-I180</f>
        <v>0</v>
      </c>
      <c r="K180" s="72" t="n">
        <f aca="false">H178/G178*100</f>
        <v>95.8812846753097</v>
      </c>
      <c r="L180" s="23"/>
      <c r="M180" s="23"/>
      <c r="N180" s="23"/>
      <c r="O180" s="23"/>
      <c r="P180" s="23"/>
      <c r="Q180" s="23"/>
      <c r="R180" s="24"/>
      <c r="T180" s="71"/>
    </row>
    <row r="181" customFormat="false" ht="20.25" hidden="false" customHeight="true" outlineLevel="0" collapsed="false">
      <c r="A181" s="143"/>
      <c r="B181" s="247" t="s">
        <v>327</v>
      </c>
      <c r="C181" s="247"/>
      <c r="D181" s="248"/>
      <c r="E181" s="249"/>
      <c r="F181" s="250"/>
      <c r="G181" s="251" t="n">
        <f aca="false">G77+G111+G118+G154+G155+G156+G157+G158+G159+G160+G161+G162+G163+G164+G165+G166+G167+G168+G169+G170+G171+G172+G173+G174+G175+G176+G177+G178+G179+G180</f>
        <v>135589840</v>
      </c>
      <c r="H181" s="251" t="n">
        <f aca="false">H77+H111+H118+H154+H155+H156+H157+H158+H159+H160+H161+H162+H163+H164+H165+H166+H167+H168+H169+H170+H171+H172+H173+H174+H175+H176+H177+H178+H179+H180</f>
        <v>103128773.95</v>
      </c>
      <c r="I181" s="251" t="n">
        <f aca="false">I77+I111+I118+I154+I155+I156+I157+I158+I159+I160+I161+I162+I163+I164+I165+I166+I167+I168+I169+I170+I171+I172+I173+I174+I175+I176+I177+I178+I179+I180</f>
        <v>103128773.95</v>
      </c>
      <c r="J181" s="251" t="n">
        <f aca="false">J77+J111+J118+J154+J155+J156+J157+J158+J159+J160+J161+J162+J163+J164+J165+J166+J167+J168+J169+J170+J171+J172+J173+J174+J175+J176+J177+J178+J179+J180</f>
        <v>0</v>
      </c>
      <c r="K181" s="251" t="e">
        <f aca="false">K77+K111+K118+K154+K155+K156+K157+K158+K160+K161+K162+K163+K164+K165+K166+K167+K168+K169+K170+K171+K172+K173+K174+K175+K176+K177+K178+K179+K180</f>
        <v>#DIV/0!</v>
      </c>
      <c r="L181" s="23"/>
      <c r="M181" s="23"/>
      <c r="N181" s="23"/>
      <c r="O181" s="23"/>
      <c r="P181" s="23"/>
      <c r="Q181" s="23"/>
      <c r="R181" s="24"/>
      <c r="T181" s="71"/>
    </row>
    <row r="182" customFormat="false" ht="0.75" hidden="true" customHeight="true" outlineLevel="0" collapsed="false">
      <c r="A182" s="143"/>
      <c r="B182" s="252" t="s">
        <v>328</v>
      </c>
      <c r="C182" s="252"/>
      <c r="D182" s="16" t="s">
        <v>329</v>
      </c>
      <c r="E182" s="27" t="s">
        <v>330</v>
      </c>
      <c r="F182" s="70" t="s">
        <v>331</v>
      </c>
      <c r="G182" s="47"/>
      <c r="H182" s="47"/>
      <c r="I182" s="95"/>
      <c r="J182" s="52" t="n">
        <f aca="false">H182-I182</f>
        <v>0</v>
      </c>
      <c r="K182" s="72" t="e">
        <f aca="false">H182/G182*100</f>
        <v>#DIV/0!</v>
      </c>
      <c r="L182" s="23"/>
      <c r="M182" s="23"/>
      <c r="N182" s="23"/>
      <c r="O182" s="23"/>
      <c r="P182" s="23"/>
      <c r="Q182" s="23"/>
      <c r="R182" s="24"/>
      <c r="S182" s="33"/>
      <c r="T182" s="71"/>
    </row>
    <row r="183" customFormat="false" ht="56.25" hidden="true" customHeight="true" outlineLevel="0" collapsed="false">
      <c r="A183" s="143"/>
      <c r="B183" s="253" t="s">
        <v>332</v>
      </c>
      <c r="C183" s="253"/>
      <c r="D183" s="43" t="s">
        <v>256</v>
      </c>
      <c r="E183" s="35" t="s">
        <v>333</v>
      </c>
      <c r="F183" s="18" t="s">
        <v>334</v>
      </c>
      <c r="G183" s="47"/>
      <c r="H183" s="47"/>
      <c r="I183" s="95"/>
      <c r="J183" s="52" t="n">
        <f aca="false">H183-I183</f>
        <v>0</v>
      </c>
      <c r="K183" s="72" t="e">
        <f aca="false">H183/G183*100</f>
        <v>#DIV/0!</v>
      </c>
      <c r="L183" s="23"/>
      <c r="M183" s="23"/>
      <c r="N183" s="23"/>
      <c r="O183" s="23"/>
      <c r="P183" s="23"/>
      <c r="Q183" s="23"/>
      <c r="R183" s="24"/>
      <c r="T183" s="71"/>
    </row>
    <row r="184" customFormat="false" ht="50.25" hidden="true" customHeight="true" outlineLevel="0" collapsed="false">
      <c r="A184" s="143"/>
      <c r="B184" s="253" t="s">
        <v>335</v>
      </c>
      <c r="C184" s="253"/>
      <c r="D184" s="43" t="s">
        <v>256</v>
      </c>
      <c r="E184" s="35" t="s">
        <v>333</v>
      </c>
      <c r="F184" s="18" t="s">
        <v>336</v>
      </c>
      <c r="G184" s="47"/>
      <c r="H184" s="47"/>
      <c r="I184" s="95"/>
      <c r="J184" s="52" t="n">
        <f aca="false">H184-I184</f>
        <v>0</v>
      </c>
      <c r="K184" s="72" t="e">
        <f aca="false">H184/G184*100</f>
        <v>#DIV/0!</v>
      </c>
      <c r="L184" s="23"/>
      <c r="M184" s="23"/>
      <c r="N184" s="23"/>
      <c r="O184" s="23"/>
      <c r="P184" s="23"/>
      <c r="Q184" s="23"/>
      <c r="R184" s="24"/>
      <c r="T184" s="71"/>
    </row>
    <row r="185" customFormat="false" ht="49.5" hidden="true" customHeight="true" outlineLevel="0" collapsed="false">
      <c r="A185" s="143"/>
      <c r="B185" s="253" t="s">
        <v>337</v>
      </c>
      <c r="C185" s="253"/>
      <c r="D185" s="43" t="s">
        <v>92</v>
      </c>
      <c r="E185" s="80" t="s">
        <v>333</v>
      </c>
      <c r="F185" s="254"/>
      <c r="G185" s="47"/>
      <c r="H185" s="47"/>
      <c r="I185" s="47"/>
      <c r="J185" s="52" t="n">
        <f aca="false">H185-I185</f>
        <v>0</v>
      </c>
      <c r="K185" s="72" t="e">
        <f aca="false">H185/G185*100</f>
        <v>#DIV/0!</v>
      </c>
      <c r="L185" s="23"/>
      <c r="M185" s="23"/>
      <c r="N185" s="23"/>
      <c r="O185" s="23"/>
      <c r="P185" s="23"/>
      <c r="Q185" s="23"/>
      <c r="R185" s="24"/>
      <c r="T185" s="71"/>
    </row>
    <row r="186" customFormat="false" ht="0.75" hidden="true" customHeight="true" outlineLevel="0" collapsed="false">
      <c r="A186" s="143"/>
      <c r="B186" s="255" t="s">
        <v>338</v>
      </c>
      <c r="C186" s="255"/>
      <c r="D186" s="43" t="s">
        <v>92</v>
      </c>
      <c r="E186" s="80" t="s">
        <v>333</v>
      </c>
      <c r="F186" s="254"/>
      <c r="G186" s="47"/>
      <c r="H186" s="47"/>
      <c r="I186" s="47"/>
      <c r="J186" s="52" t="n">
        <f aca="false">H186-I186</f>
        <v>0</v>
      </c>
      <c r="K186" s="72" t="e">
        <f aca="false">H186/G186*100</f>
        <v>#DIV/0!</v>
      </c>
      <c r="L186" s="23"/>
      <c r="M186" s="23"/>
      <c r="N186" s="23"/>
      <c r="O186" s="23"/>
      <c r="P186" s="23"/>
      <c r="Q186" s="23"/>
      <c r="R186" s="24"/>
      <c r="T186" s="71"/>
    </row>
    <row r="187" customFormat="false" ht="51" hidden="true" customHeight="true" outlineLevel="0" collapsed="false">
      <c r="A187" s="143"/>
      <c r="B187" s="255" t="s">
        <v>339</v>
      </c>
      <c r="C187" s="255"/>
      <c r="D187" s="43" t="s">
        <v>92</v>
      </c>
      <c r="E187" s="80" t="s">
        <v>333</v>
      </c>
      <c r="F187" s="254"/>
      <c r="G187" s="47"/>
      <c r="H187" s="47"/>
      <c r="I187" s="47"/>
      <c r="J187" s="52" t="n">
        <f aca="false">H187-I187</f>
        <v>0</v>
      </c>
      <c r="K187" s="72" t="e">
        <f aca="false">H187/G187*100</f>
        <v>#DIV/0!</v>
      </c>
      <c r="L187" s="23"/>
      <c r="M187" s="23"/>
      <c r="N187" s="23"/>
      <c r="O187" s="23"/>
      <c r="P187" s="23"/>
      <c r="Q187" s="23"/>
      <c r="R187" s="24"/>
      <c r="T187" s="71"/>
    </row>
    <row r="188" customFormat="false" ht="47.25" hidden="true" customHeight="true" outlineLevel="0" collapsed="false">
      <c r="A188" s="143"/>
      <c r="B188" s="256" t="s">
        <v>340</v>
      </c>
      <c r="C188" s="256"/>
      <c r="D188" s="43" t="s">
        <v>92</v>
      </c>
      <c r="E188" s="80" t="s">
        <v>333</v>
      </c>
      <c r="F188" s="254"/>
      <c r="G188" s="47"/>
      <c r="H188" s="47"/>
      <c r="I188" s="47"/>
      <c r="J188" s="52" t="n">
        <f aca="false">H188-I188</f>
        <v>0</v>
      </c>
      <c r="K188" s="72" t="e">
        <f aca="false">H188/G188*100</f>
        <v>#DIV/0!</v>
      </c>
      <c r="L188" s="23"/>
      <c r="M188" s="23"/>
      <c r="N188" s="23"/>
      <c r="O188" s="23"/>
      <c r="P188" s="23"/>
      <c r="Q188" s="23"/>
      <c r="R188" s="24"/>
      <c r="T188" s="71"/>
    </row>
    <row r="189" customFormat="false" ht="39.75" hidden="true" customHeight="true" outlineLevel="0" collapsed="false">
      <c r="A189" s="143"/>
      <c r="B189" s="257" t="s">
        <v>341</v>
      </c>
      <c r="C189" s="257"/>
      <c r="D189" s="43" t="s">
        <v>87</v>
      </c>
      <c r="E189" s="80"/>
      <c r="F189" s="18" t="s">
        <v>342</v>
      </c>
      <c r="G189" s="47"/>
      <c r="H189" s="47"/>
      <c r="I189" s="47"/>
      <c r="J189" s="52" t="n">
        <f aca="false">H189-I189</f>
        <v>0</v>
      </c>
      <c r="K189" s="72" t="e">
        <f aca="false">H189/G189*100</f>
        <v>#DIV/0!</v>
      </c>
      <c r="L189" s="23"/>
      <c r="M189" s="23"/>
      <c r="N189" s="23"/>
      <c r="O189" s="23"/>
      <c r="P189" s="23"/>
      <c r="Q189" s="23"/>
      <c r="R189" s="24"/>
      <c r="T189" s="71"/>
    </row>
    <row r="190" customFormat="false" ht="42.75" hidden="true" customHeight="true" outlineLevel="0" collapsed="false">
      <c r="A190" s="143"/>
      <c r="B190" s="252" t="s">
        <v>343</v>
      </c>
      <c r="C190" s="252"/>
      <c r="D190" s="16" t="s">
        <v>329</v>
      </c>
      <c r="E190" s="27" t="s">
        <v>344</v>
      </c>
      <c r="F190" s="70" t="s">
        <v>331</v>
      </c>
      <c r="G190" s="47" t="n">
        <v>0</v>
      </c>
      <c r="H190" s="47"/>
      <c r="I190" s="47"/>
      <c r="J190" s="52" t="n">
        <f aca="false">H190-I190</f>
        <v>0</v>
      </c>
      <c r="K190" s="72" t="e">
        <f aca="false">H190/G190*100</f>
        <v>#DIV/0!</v>
      </c>
      <c r="L190" s="23"/>
      <c r="M190" s="23"/>
      <c r="N190" s="23"/>
      <c r="O190" s="23"/>
      <c r="P190" s="23"/>
      <c r="Q190" s="23"/>
      <c r="R190" s="24"/>
      <c r="T190" s="71"/>
    </row>
    <row r="191" customFormat="false" ht="0.75" hidden="false" customHeight="true" outlineLevel="0" collapsed="false">
      <c r="A191" s="143"/>
      <c r="B191" s="54" t="s">
        <v>56</v>
      </c>
      <c r="C191" s="54"/>
      <c r="D191" s="43" t="s">
        <v>57</v>
      </c>
      <c r="E191" s="58" t="s">
        <v>58</v>
      </c>
      <c r="F191" s="57" t="s">
        <v>345</v>
      </c>
      <c r="G191" s="47"/>
      <c r="H191" s="47"/>
      <c r="I191" s="47"/>
      <c r="J191" s="47" t="n">
        <f aca="false">H191-I191</f>
        <v>0</v>
      </c>
      <c r="K191" s="72" t="e">
        <f aca="false">H191/G191*100</f>
        <v>#DIV/0!</v>
      </c>
      <c r="L191" s="23"/>
      <c r="M191" s="23"/>
      <c r="N191" s="23"/>
      <c r="O191" s="23"/>
      <c r="P191" s="23"/>
      <c r="Q191" s="23"/>
      <c r="R191" s="24"/>
      <c r="T191" s="71"/>
    </row>
    <row r="192" customFormat="false" ht="37.5" hidden="false" customHeight="true" outlineLevel="0" collapsed="false">
      <c r="A192" s="143"/>
      <c r="B192" s="258" t="s">
        <v>346</v>
      </c>
      <c r="C192" s="82" t="s">
        <v>70</v>
      </c>
      <c r="D192" s="43" t="s">
        <v>92</v>
      </c>
      <c r="E192" s="58" t="s">
        <v>347</v>
      </c>
      <c r="F192" s="259" t="s">
        <v>348</v>
      </c>
      <c r="G192" s="37" t="n">
        <f aca="false">6015200+966500+3473400</f>
        <v>10455100</v>
      </c>
      <c r="H192" s="37" t="n">
        <f aca="false">478149.44+460200.72+882946.04+1057867+1168610.02+1901424.63+60413.47+258269.75</f>
        <v>6267881.07</v>
      </c>
      <c r="I192" s="37" t="n">
        <v>6267881.07</v>
      </c>
      <c r="J192" s="37" t="n">
        <f aca="false">H192-I192</f>
        <v>0</v>
      </c>
      <c r="K192" s="40" t="n">
        <f aca="false">H192/G192*100</f>
        <v>59.9504650362024</v>
      </c>
      <c r="L192" s="23"/>
      <c r="M192" s="23"/>
      <c r="N192" s="23"/>
      <c r="O192" s="23"/>
      <c r="P192" s="23"/>
      <c r="Q192" s="23"/>
      <c r="R192" s="24"/>
      <c r="T192" s="71"/>
    </row>
    <row r="193" customFormat="false" ht="109.5" hidden="false" customHeight="true" outlineLevel="0" collapsed="false">
      <c r="A193" s="143"/>
      <c r="B193" s="260" t="s">
        <v>349</v>
      </c>
      <c r="C193" s="82" t="s">
        <v>70</v>
      </c>
      <c r="D193" s="43" t="s">
        <v>92</v>
      </c>
      <c r="E193" s="58" t="s">
        <v>350</v>
      </c>
      <c r="F193" s="261" t="s">
        <v>351</v>
      </c>
      <c r="G193" s="37" t="n">
        <v>182700</v>
      </c>
      <c r="H193" s="37"/>
      <c r="I193" s="47"/>
      <c r="J193" s="47"/>
      <c r="K193" s="40"/>
      <c r="L193" s="23"/>
      <c r="M193" s="23"/>
      <c r="N193" s="23"/>
      <c r="O193" s="23"/>
      <c r="P193" s="23"/>
      <c r="Q193" s="23"/>
      <c r="R193" s="24"/>
      <c r="T193" s="71"/>
    </row>
    <row r="194" customFormat="false" ht="38.25" hidden="false" customHeight="true" outlineLevel="0" collapsed="false">
      <c r="A194" s="143"/>
      <c r="B194" s="262" t="s">
        <v>352</v>
      </c>
      <c r="C194" s="263" t="s">
        <v>353</v>
      </c>
      <c r="D194" s="43" t="s">
        <v>313</v>
      </c>
      <c r="E194" s="58" t="s">
        <v>354</v>
      </c>
      <c r="F194" s="18" t="s">
        <v>355</v>
      </c>
      <c r="G194" s="264" t="n">
        <f aca="false">1000000</f>
        <v>1000000</v>
      </c>
      <c r="H194" s="265"/>
      <c r="I194" s="265"/>
      <c r="J194" s="37" t="n">
        <f aca="false">H194-I194</f>
        <v>0</v>
      </c>
      <c r="K194" s="40" t="n">
        <f aca="false">H194/G194*100</f>
        <v>0</v>
      </c>
      <c r="L194" s="23"/>
      <c r="M194" s="23"/>
      <c r="N194" s="23"/>
      <c r="O194" s="23"/>
      <c r="P194" s="23"/>
      <c r="Q194" s="23"/>
      <c r="R194" s="24"/>
      <c r="T194" s="71"/>
    </row>
    <row r="195" customFormat="false" ht="39" hidden="false" customHeight="true" outlineLevel="0" collapsed="false">
      <c r="A195" s="143"/>
      <c r="B195" s="266" t="s">
        <v>356</v>
      </c>
      <c r="C195" s="267" t="s">
        <v>357</v>
      </c>
      <c r="D195" s="268" t="s">
        <v>92</v>
      </c>
      <c r="E195" s="58" t="s">
        <v>354</v>
      </c>
      <c r="F195" s="18" t="s">
        <v>358</v>
      </c>
      <c r="G195" s="232" t="n">
        <v>700000</v>
      </c>
      <c r="H195" s="265" t="n">
        <f aca="false">291660+258340</f>
        <v>550000</v>
      </c>
      <c r="I195" s="265" t="n">
        <v>550000</v>
      </c>
      <c r="J195" s="37" t="n">
        <f aca="false">H195-I195</f>
        <v>0</v>
      </c>
      <c r="K195" s="40" t="n">
        <f aca="false">H195/G195*100</f>
        <v>78.5714285714286</v>
      </c>
      <c r="L195" s="23"/>
      <c r="M195" s="23"/>
      <c r="N195" s="23"/>
      <c r="O195" s="23"/>
      <c r="P195" s="23"/>
      <c r="Q195" s="23"/>
      <c r="R195" s="24"/>
      <c r="T195" s="71"/>
    </row>
    <row r="196" customFormat="false" ht="34.5" hidden="true" customHeight="true" outlineLevel="0" collapsed="false">
      <c r="A196" s="143"/>
      <c r="B196" s="266" t="s">
        <v>359</v>
      </c>
      <c r="C196" s="269"/>
      <c r="D196" s="268" t="s">
        <v>53</v>
      </c>
      <c r="E196" s="58" t="s">
        <v>354</v>
      </c>
      <c r="F196" s="18" t="s">
        <v>360</v>
      </c>
      <c r="G196" s="270"/>
      <c r="H196" s="271"/>
      <c r="I196" s="271"/>
      <c r="J196" s="52" t="n">
        <f aca="false">H196-I196</f>
        <v>0</v>
      </c>
      <c r="K196" s="72" t="e">
        <f aca="false">H196/G196*100</f>
        <v>#DIV/0!</v>
      </c>
      <c r="L196" s="23"/>
      <c r="M196" s="23"/>
      <c r="N196" s="23"/>
      <c r="O196" s="23"/>
      <c r="P196" s="23"/>
      <c r="Q196" s="23"/>
      <c r="R196" s="24"/>
      <c r="T196" s="71"/>
    </row>
    <row r="197" customFormat="false" ht="29.25" hidden="true" customHeight="true" outlineLevel="0" collapsed="false">
      <c r="A197" s="143"/>
      <c r="B197" s="272" t="s">
        <v>361</v>
      </c>
      <c r="C197" s="273"/>
      <c r="D197" s="268"/>
      <c r="E197" s="17" t="s">
        <v>362</v>
      </c>
      <c r="F197" s="18"/>
      <c r="G197" s="271"/>
      <c r="H197" s="271"/>
      <c r="I197" s="271"/>
      <c r="J197" s="52" t="n">
        <f aca="false">H197-I197</f>
        <v>0</v>
      </c>
      <c r="K197" s="72" t="e">
        <f aca="false">H197/G197*100</f>
        <v>#DIV/0!</v>
      </c>
      <c r="L197" s="23"/>
      <c r="M197" s="23"/>
      <c r="N197" s="23"/>
      <c r="O197" s="23"/>
      <c r="P197" s="23"/>
      <c r="Q197" s="23"/>
      <c r="R197" s="24"/>
      <c r="T197" s="68"/>
    </row>
    <row r="198" customFormat="false" ht="57" hidden="true" customHeight="true" outlineLevel="0" collapsed="false">
      <c r="A198" s="143"/>
      <c r="B198" s="272" t="s">
        <v>363</v>
      </c>
      <c r="C198" s="273"/>
      <c r="D198" s="268" t="s">
        <v>92</v>
      </c>
      <c r="E198" s="58" t="s">
        <v>354</v>
      </c>
      <c r="F198" s="18" t="s">
        <v>364</v>
      </c>
      <c r="G198" s="271"/>
      <c r="H198" s="271"/>
      <c r="I198" s="271"/>
      <c r="J198" s="52" t="n">
        <f aca="false">H198-I198</f>
        <v>0</v>
      </c>
      <c r="K198" s="72" t="e">
        <f aca="false">H198/G198*100</f>
        <v>#DIV/0!</v>
      </c>
      <c r="L198" s="23"/>
      <c r="M198" s="23"/>
      <c r="N198" s="23"/>
      <c r="O198" s="23"/>
      <c r="P198" s="23"/>
      <c r="Q198" s="23"/>
      <c r="R198" s="24"/>
      <c r="T198" s="68"/>
    </row>
    <row r="199" customFormat="false" ht="40.5" hidden="false" customHeight="true" outlineLevel="0" collapsed="false">
      <c r="A199" s="143"/>
      <c r="B199" s="62" t="s">
        <v>365</v>
      </c>
      <c r="C199" s="82" t="s">
        <v>70</v>
      </c>
      <c r="D199" s="268" t="s">
        <v>92</v>
      </c>
      <c r="E199" s="58" t="s">
        <v>354</v>
      </c>
      <c r="F199" s="274" t="s">
        <v>366</v>
      </c>
      <c r="G199" s="265" t="n">
        <f aca="false">41600-9300+37000</f>
        <v>69300</v>
      </c>
      <c r="H199" s="265" t="n">
        <f aca="false">4156.5+3423+3341.5+6194+7416.5</f>
        <v>24531.5</v>
      </c>
      <c r="I199" s="265" t="n">
        <v>24531.5</v>
      </c>
      <c r="J199" s="39" t="n">
        <f aca="false">H199-I199</f>
        <v>0</v>
      </c>
      <c r="K199" s="40" t="n">
        <f aca="false">H199/G199*100</f>
        <v>35.3989898989899</v>
      </c>
      <c r="L199" s="23"/>
      <c r="M199" s="23"/>
      <c r="N199" s="23"/>
      <c r="O199" s="23"/>
      <c r="P199" s="23"/>
      <c r="Q199" s="23"/>
      <c r="R199" s="24"/>
      <c r="T199" s="71"/>
    </row>
    <row r="200" customFormat="false" ht="32.25" hidden="true" customHeight="true" outlineLevel="0" collapsed="false">
      <c r="A200" s="143"/>
      <c r="B200" s="246" t="s">
        <v>367</v>
      </c>
      <c r="C200" s="275"/>
      <c r="D200" s="268" t="s">
        <v>92</v>
      </c>
      <c r="E200" s="58" t="s">
        <v>354</v>
      </c>
      <c r="F200" s="276" t="s">
        <v>368</v>
      </c>
      <c r="G200" s="271"/>
      <c r="H200" s="271"/>
      <c r="I200" s="271"/>
      <c r="J200" s="52"/>
      <c r="K200" s="72"/>
      <c r="L200" s="23"/>
      <c r="M200" s="23"/>
      <c r="N200" s="23"/>
      <c r="O200" s="23"/>
      <c r="P200" s="23"/>
      <c r="Q200" s="23"/>
      <c r="R200" s="24"/>
      <c r="T200" s="71"/>
    </row>
    <row r="201" customFormat="false" ht="44.25" hidden="false" customHeight="true" outlineLevel="0" collapsed="false">
      <c r="A201" s="143"/>
      <c r="B201" s="277" t="s">
        <v>369</v>
      </c>
      <c r="C201" s="278" t="s">
        <v>370</v>
      </c>
      <c r="D201" s="268" t="s">
        <v>53</v>
      </c>
      <c r="E201" s="58" t="s">
        <v>354</v>
      </c>
      <c r="F201" s="70" t="s">
        <v>371</v>
      </c>
      <c r="G201" s="265" t="n">
        <f aca="false">1248400+500+2643600</f>
        <v>3892500</v>
      </c>
      <c r="H201" s="265" t="n">
        <f aca="false">902888.7</f>
        <v>902888.7</v>
      </c>
      <c r="I201" s="265" t="n">
        <v>902888.7</v>
      </c>
      <c r="J201" s="39" t="n">
        <f aca="false">H201-I201</f>
        <v>0</v>
      </c>
      <c r="K201" s="40" t="n">
        <f aca="false">H201/G201*100</f>
        <v>23.1955992292871</v>
      </c>
      <c r="L201" s="23"/>
      <c r="M201" s="23"/>
      <c r="N201" s="23"/>
      <c r="O201" s="23"/>
      <c r="P201" s="23"/>
      <c r="Q201" s="23"/>
      <c r="R201" s="24"/>
      <c r="T201" s="71"/>
    </row>
    <row r="202" customFormat="false" ht="40.5" hidden="false" customHeight="true" outlineLevel="0" collapsed="false">
      <c r="A202" s="143"/>
      <c r="B202" s="277" t="s">
        <v>372</v>
      </c>
      <c r="C202" s="82" t="s">
        <v>70</v>
      </c>
      <c r="D202" s="268" t="s">
        <v>92</v>
      </c>
      <c r="E202" s="58" t="s">
        <v>354</v>
      </c>
      <c r="F202" s="70" t="s">
        <v>373</v>
      </c>
      <c r="G202" s="279" t="n">
        <f aca="false">400000</f>
        <v>400000</v>
      </c>
      <c r="H202" s="265" t="n">
        <v>400000</v>
      </c>
      <c r="I202" s="265" t="n">
        <v>400000</v>
      </c>
      <c r="J202" s="39" t="n">
        <f aca="false">H202-I202</f>
        <v>0</v>
      </c>
      <c r="K202" s="40" t="n">
        <f aca="false">H202/G202*100</f>
        <v>100</v>
      </c>
      <c r="L202" s="23"/>
      <c r="M202" s="23"/>
      <c r="N202" s="23"/>
      <c r="O202" s="23"/>
      <c r="P202" s="23"/>
      <c r="Q202" s="23"/>
      <c r="R202" s="24"/>
      <c r="T202" s="68"/>
    </row>
    <row r="203" customFormat="false" ht="0.75" hidden="false" customHeight="true" outlineLevel="0" collapsed="false">
      <c r="A203" s="143"/>
      <c r="B203" s="280" t="s">
        <v>374</v>
      </c>
      <c r="C203" s="281"/>
      <c r="D203" s="268" t="s">
        <v>53</v>
      </c>
      <c r="E203" s="58" t="s">
        <v>354</v>
      </c>
      <c r="F203" s="70"/>
      <c r="G203" s="282"/>
      <c r="H203" s="271"/>
      <c r="I203" s="271"/>
      <c r="J203" s="52" t="n">
        <f aca="false">H203-I203</f>
        <v>0</v>
      </c>
      <c r="K203" s="72" t="e">
        <f aca="false">H203/G203*100</f>
        <v>#DIV/0!</v>
      </c>
      <c r="L203" s="23"/>
      <c r="M203" s="23"/>
      <c r="N203" s="23"/>
      <c r="O203" s="23"/>
      <c r="P203" s="23"/>
      <c r="Q203" s="23"/>
      <c r="R203" s="24"/>
      <c r="T203" s="68"/>
    </row>
    <row r="204" customFormat="false" ht="54" hidden="false" customHeight="true" outlineLevel="0" collapsed="false">
      <c r="A204" s="143"/>
      <c r="B204" s="283" t="s">
        <v>375</v>
      </c>
      <c r="C204" s="207" t="s">
        <v>268</v>
      </c>
      <c r="D204" s="268" t="s">
        <v>53</v>
      </c>
      <c r="E204" s="205" t="s">
        <v>376</v>
      </c>
      <c r="F204" s="193" t="s">
        <v>377</v>
      </c>
      <c r="G204" s="284"/>
      <c r="H204" s="285" t="n">
        <v>6641000</v>
      </c>
      <c r="I204" s="285" t="n">
        <v>6641000</v>
      </c>
      <c r="J204" s="286" t="n">
        <f aca="false">H204-I204</f>
        <v>0</v>
      </c>
      <c r="K204" s="287" t="e">
        <f aca="false">H204/G204*100</f>
        <v>#DIV/0!</v>
      </c>
      <c r="L204" s="23"/>
      <c r="M204" s="23"/>
      <c r="N204" s="23"/>
      <c r="O204" s="23"/>
      <c r="P204" s="23"/>
      <c r="Q204" s="23"/>
      <c r="R204" s="234"/>
      <c r="T204" s="68"/>
    </row>
    <row r="205" customFormat="false" ht="51" hidden="false" customHeight="true" outlineLevel="0" collapsed="false">
      <c r="A205" s="143"/>
      <c r="B205" s="283" t="s">
        <v>378</v>
      </c>
      <c r="C205" s="207" t="s">
        <v>268</v>
      </c>
      <c r="D205" s="268" t="s">
        <v>53</v>
      </c>
      <c r="E205" s="205" t="s">
        <v>376</v>
      </c>
      <c r="F205" s="193" t="s">
        <v>379</v>
      </c>
      <c r="G205" s="284"/>
      <c r="H205" s="285" t="n">
        <v>4665000</v>
      </c>
      <c r="I205" s="285" t="n">
        <v>4665000</v>
      </c>
      <c r="J205" s="286" t="n">
        <f aca="false">H205-I205</f>
        <v>0</v>
      </c>
      <c r="K205" s="287" t="e">
        <f aca="false">H205/G205*100</f>
        <v>#DIV/0!</v>
      </c>
      <c r="L205" s="23"/>
      <c r="M205" s="23"/>
      <c r="N205" s="23"/>
      <c r="O205" s="23"/>
      <c r="P205" s="23"/>
      <c r="Q205" s="23"/>
      <c r="R205" s="24"/>
      <c r="T205" s="68"/>
    </row>
    <row r="206" customFormat="false" ht="22.5" hidden="false" customHeight="true" outlineLevel="0" collapsed="false">
      <c r="A206" s="143"/>
      <c r="B206" s="247" t="s">
        <v>380</v>
      </c>
      <c r="C206" s="247"/>
      <c r="D206" s="288"/>
      <c r="E206" s="249"/>
      <c r="F206" s="289"/>
      <c r="G206" s="251" t="n">
        <f aca="false">SUM(G192:G205)</f>
        <v>16699600</v>
      </c>
      <c r="H206" s="251" t="n">
        <f aca="false">SUM(H192:H205)</f>
        <v>19451301.27</v>
      </c>
      <c r="I206" s="251" t="n">
        <f aca="false">SUM(I192:I205)</f>
        <v>19451301.27</v>
      </c>
      <c r="J206" s="251" t="n">
        <f aca="false">SUM(J192:J205)</f>
        <v>0</v>
      </c>
      <c r="K206" s="290" t="n">
        <f aca="false">H206/G206*100</f>
        <v>116.477647787971</v>
      </c>
      <c r="L206" s="23"/>
      <c r="M206" s="23"/>
      <c r="N206" s="23"/>
      <c r="O206" s="23"/>
      <c r="P206" s="23"/>
      <c r="Q206" s="23"/>
      <c r="R206" s="24"/>
      <c r="T206" s="68"/>
    </row>
    <row r="207" customFormat="false" ht="43.5" hidden="false" customHeight="true" outlineLevel="0" collapsed="false">
      <c r="A207" s="143" t="n">
        <v>43</v>
      </c>
      <c r="B207" s="74" t="s">
        <v>381</v>
      </c>
      <c r="C207" s="15" t="s">
        <v>30</v>
      </c>
      <c r="D207" s="43" t="s">
        <v>129</v>
      </c>
      <c r="E207" s="17" t="s">
        <v>382</v>
      </c>
      <c r="F207" s="254"/>
      <c r="G207" s="175" t="n">
        <v>99776000</v>
      </c>
      <c r="H207" s="175" t="n">
        <f aca="false">8314700+8314700+8314700+8314700+8314700+8314700+8314700+8314700+8314700</f>
        <v>74832300</v>
      </c>
      <c r="I207" s="175" t="n">
        <v>74832300</v>
      </c>
      <c r="J207" s="37" t="n">
        <f aca="false">H207-I207</f>
        <v>0</v>
      </c>
      <c r="K207" s="290" t="n">
        <f aca="false">H207/G207*100</f>
        <v>75.0003006735087</v>
      </c>
      <c r="L207" s="23"/>
      <c r="M207" s="23"/>
      <c r="N207" s="23"/>
      <c r="O207" s="23"/>
      <c r="P207" s="23"/>
      <c r="Q207" s="23"/>
      <c r="R207" s="24"/>
      <c r="T207" s="68"/>
    </row>
    <row r="208" customFormat="false" ht="31.5" hidden="true" customHeight="true" outlineLevel="0" collapsed="false">
      <c r="A208" s="143" t="n">
        <v>45</v>
      </c>
      <c r="B208" s="155" t="s">
        <v>383</v>
      </c>
      <c r="C208" s="155"/>
      <c r="D208" s="43" t="s">
        <v>129</v>
      </c>
      <c r="E208" s="58" t="s">
        <v>384</v>
      </c>
      <c r="F208" s="254"/>
      <c r="G208" s="45"/>
      <c r="H208" s="175"/>
      <c r="I208" s="175"/>
      <c r="J208" s="37" t="n">
        <f aca="false">H208-I208</f>
        <v>0</v>
      </c>
      <c r="K208" s="40" t="e">
        <f aca="false">H208/G208*100</f>
        <v>#DIV/0!</v>
      </c>
      <c r="L208" s="23"/>
      <c r="M208" s="23"/>
      <c r="N208" s="23"/>
      <c r="O208" s="23"/>
      <c r="P208" s="23"/>
      <c r="Q208" s="23"/>
      <c r="R208" s="24"/>
      <c r="T208" s="68"/>
    </row>
    <row r="209" customFormat="false" ht="36.75" hidden="true" customHeight="true" outlineLevel="0" collapsed="false">
      <c r="A209" s="143" t="n">
        <v>46</v>
      </c>
      <c r="B209" s="263" t="s">
        <v>385</v>
      </c>
      <c r="C209" s="262"/>
      <c r="D209" s="43" t="s">
        <v>129</v>
      </c>
      <c r="E209" s="58" t="s">
        <v>386</v>
      </c>
      <c r="F209" s="18"/>
      <c r="G209" s="270"/>
      <c r="H209" s="175"/>
      <c r="I209" s="175"/>
      <c r="J209" s="37" t="n">
        <f aca="false">H209-I209</f>
        <v>0</v>
      </c>
      <c r="K209" s="40" t="e">
        <f aca="false">H209/G209*100</f>
        <v>#DIV/0!</v>
      </c>
      <c r="L209" s="23"/>
      <c r="M209" s="23"/>
      <c r="N209" s="23"/>
      <c r="O209" s="23"/>
      <c r="P209" s="23"/>
      <c r="Q209" s="23"/>
      <c r="R209" s="24"/>
      <c r="T209" s="68"/>
    </row>
    <row r="210" customFormat="false" ht="15" hidden="false" customHeight="true" outlineLevel="0" collapsed="false">
      <c r="A210" s="143" t="n">
        <v>47</v>
      </c>
      <c r="B210" s="168" t="s">
        <v>387</v>
      </c>
      <c r="C210" s="168"/>
      <c r="D210" s="105"/>
      <c r="E210" s="88"/>
      <c r="F210" s="291"/>
      <c r="G210" s="292" t="n">
        <f aca="false">G76+G181+G206+G207+G208+G209</f>
        <v>380487740</v>
      </c>
      <c r="H210" s="292" t="n">
        <f aca="false">H76+H181+H206+H207+H208+H209</f>
        <v>290413572.02</v>
      </c>
      <c r="I210" s="292" t="n">
        <f aca="false">I76+I181+I206+I207+I208+I209</f>
        <v>290350910.34</v>
      </c>
      <c r="J210" s="292" t="n">
        <f aca="false">J76+J181+J206+J207+J208+J209</f>
        <v>62661.679999999</v>
      </c>
      <c r="K210" s="290" t="n">
        <f aca="false">H210/G210*100</f>
        <v>76.3266569430069</v>
      </c>
      <c r="L210" s="23"/>
      <c r="M210" s="23"/>
      <c r="N210" s="23"/>
      <c r="O210" s="23"/>
      <c r="P210" s="23"/>
      <c r="Q210" s="23"/>
      <c r="R210" s="293"/>
      <c r="T210" s="68"/>
    </row>
    <row r="211" customFormat="false" ht="0.75" hidden="false" customHeight="true" outlineLevel="0" collapsed="false">
      <c r="A211" s="143" t="n">
        <v>48</v>
      </c>
      <c r="B211" s="294"/>
      <c r="C211" s="294"/>
      <c r="D211" s="168"/>
      <c r="E211" s="88"/>
      <c r="F211" s="291"/>
      <c r="G211" s="292"/>
      <c r="H211" s="292"/>
      <c r="I211" s="292"/>
      <c r="J211" s="292"/>
      <c r="K211" s="26"/>
      <c r="L211" s="23"/>
      <c r="M211" s="23"/>
      <c r="N211" s="23"/>
      <c r="O211" s="23"/>
      <c r="P211" s="23"/>
      <c r="Q211" s="23"/>
      <c r="R211" s="24"/>
    </row>
    <row r="212" customFormat="false" ht="26.25" hidden="true" customHeight="true" outlineLevel="0" collapsed="false">
      <c r="A212" s="7"/>
      <c r="B212" s="253" t="s">
        <v>388</v>
      </c>
      <c r="C212" s="253"/>
      <c r="D212" s="43"/>
      <c r="E212" s="58"/>
      <c r="F212" s="254"/>
      <c r="G212" s="295"/>
      <c r="H212" s="175"/>
      <c r="I212" s="175"/>
      <c r="J212" s="175" t="n">
        <f aca="false">H212-I212</f>
        <v>0</v>
      </c>
      <c r="K212" s="26"/>
      <c r="L212" s="23"/>
      <c r="M212" s="23"/>
      <c r="N212" s="23"/>
      <c r="O212" s="23"/>
      <c r="P212" s="23"/>
      <c r="Q212" s="23"/>
      <c r="R212" s="24"/>
    </row>
    <row r="213" customFormat="false" ht="28.5" hidden="true" customHeight="true" outlineLevel="0" collapsed="false">
      <c r="A213" s="7"/>
      <c r="B213" s="203" t="s">
        <v>389</v>
      </c>
      <c r="C213" s="203"/>
      <c r="D213" s="43"/>
      <c r="E213" s="58"/>
      <c r="F213" s="254"/>
      <c r="G213" s="264"/>
      <c r="H213" s="175"/>
      <c r="I213" s="175"/>
      <c r="J213" s="175" t="n">
        <f aca="false">H213-I213</f>
        <v>0</v>
      </c>
      <c r="K213" s="26"/>
      <c r="L213" s="23"/>
      <c r="M213" s="23"/>
      <c r="N213" s="23"/>
      <c r="O213" s="23"/>
      <c r="P213" s="23"/>
      <c r="Q213" s="23"/>
      <c r="R213" s="24"/>
    </row>
    <row r="214" customFormat="false" ht="24" hidden="true" customHeight="true" outlineLevel="0" collapsed="false">
      <c r="A214" s="7"/>
      <c r="B214" s="74" t="s">
        <v>390</v>
      </c>
      <c r="C214" s="74"/>
      <c r="D214" s="43"/>
      <c r="E214" s="58"/>
      <c r="F214" s="254"/>
      <c r="G214" s="264"/>
      <c r="H214" s="175"/>
      <c r="I214" s="175"/>
      <c r="J214" s="175" t="n">
        <f aca="false">H214-I214</f>
        <v>0</v>
      </c>
      <c r="K214" s="26"/>
      <c r="L214" s="23"/>
      <c r="M214" s="23"/>
      <c r="N214" s="23"/>
      <c r="O214" s="23"/>
      <c r="P214" s="23"/>
      <c r="Q214" s="23"/>
      <c r="R214" s="24"/>
    </row>
    <row r="215" customFormat="false" ht="30" hidden="true" customHeight="true" outlineLevel="0" collapsed="false">
      <c r="A215" s="7"/>
      <c r="B215" s="108" t="s">
        <v>391</v>
      </c>
      <c r="C215" s="108"/>
      <c r="D215" s="43"/>
      <c r="E215" s="58"/>
      <c r="F215" s="254"/>
      <c r="G215" s="264"/>
      <c r="H215" s="175"/>
      <c r="I215" s="175"/>
      <c r="J215" s="175" t="n">
        <f aca="false">H215-I215</f>
        <v>0</v>
      </c>
      <c r="K215" s="26"/>
      <c r="L215" s="23"/>
      <c r="M215" s="23"/>
      <c r="N215" s="23"/>
      <c r="O215" s="23"/>
      <c r="P215" s="23"/>
      <c r="Q215" s="23"/>
      <c r="R215" s="24"/>
    </row>
    <row r="216" customFormat="false" ht="13.5" hidden="true" customHeight="true" outlineLevel="0" collapsed="false">
      <c r="A216" s="7"/>
      <c r="B216" s="296" t="s">
        <v>392</v>
      </c>
      <c r="C216" s="296"/>
      <c r="D216" s="43"/>
      <c r="E216" s="58"/>
      <c r="F216" s="254"/>
      <c r="G216" s="264"/>
      <c r="H216" s="175"/>
      <c r="I216" s="175"/>
      <c r="J216" s="175" t="n">
        <f aca="false">H216-I216</f>
        <v>0</v>
      </c>
      <c r="K216" s="26"/>
      <c r="L216" s="23"/>
      <c r="M216" s="23"/>
      <c r="N216" s="23"/>
      <c r="O216" s="23"/>
      <c r="P216" s="23"/>
      <c r="Q216" s="23"/>
      <c r="R216" s="24"/>
    </row>
    <row r="217" customFormat="false" ht="15" hidden="false" customHeight="true" outlineLevel="0" collapsed="false">
      <c r="A217" s="7"/>
      <c r="B217" s="203"/>
      <c r="C217" s="203"/>
      <c r="D217" s="43"/>
      <c r="E217" s="58"/>
      <c r="F217" s="254"/>
      <c r="G217" s="264"/>
      <c r="H217" s="175"/>
      <c r="I217" s="175"/>
      <c r="J217" s="175"/>
      <c r="K217" s="26"/>
      <c r="L217" s="23"/>
      <c r="M217" s="23"/>
      <c r="N217" s="23"/>
      <c r="O217" s="23"/>
      <c r="P217" s="23"/>
      <c r="Q217" s="23"/>
      <c r="R217" s="23"/>
      <c r="U217" s="33"/>
    </row>
    <row r="218" customFormat="false" ht="14.25" hidden="false" customHeight="true" outlineLevel="0" collapsed="false">
      <c r="A218" s="7"/>
      <c r="B218" s="297" t="s">
        <v>393</v>
      </c>
      <c r="C218" s="297"/>
      <c r="D218" s="298"/>
      <c r="E218" s="299"/>
      <c r="F218" s="300"/>
      <c r="G218" s="301" t="n">
        <f aca="false">G210+G213+G212+G214+G215+G216+G217</f>
        <v>380487740</v>
      </c>
      <c r="H218" s="301" t="n">
        <f aca="false">H210+H213+H212+H214+H215+H216+H217</f>
        <v>290413572.02</v>
      </c>
      <c r="I218" s="301" t="n">
        <f aca="false">I210+I213+I212+I214+I215+I216+I217</f>
        <v>290350910.34</v>
      </c>
      <c r="J218" s="301" t="n">
        <f aca="false">J210+J213+J212+J214+J215+J216+J217</f>
        <v>62661.679999999</v>
      </c>
      <c r="K218" s="121" t="n">
        <f aca="false">H218/G218*100</f>
        <v>76.3266569430069</v>
      </c>
      <c r="L218" s="23"/>
      <c r="M218" s="23"/>
      <c r="N218" s="23"/>
      <c r="O218" s="23"/>
      <c r="P218" s="23"/>
      <c r="Q218" s="23"/>
      <c r="R218" s="23"/>
      <c r="S218" s="234"/>
      <c r="U218" s="34"/>
    </row>
    <row r="219" customFormat="false" ht="16.5" hidden="false" customHeight="true" outlineLevel="0" collapsed="false">
      <c r="A219" s="7"/>
      <c r="B219" s="302" t="s">
        <v>394</v>
      </c>
      <c r="C219" s="302"/>
      <c r="D219" s="302"/>
      <c r="E219" s="303"/>
      <c r="F219" s="294"/>
      <c r="G219" s="270"/>
      <c r="H219" s="45"/>
      <c r="I219" s="45"/>
      <c r="J219" s="304" t="n">
        <v>16476519.84</v>
      </c>
      <c r="K219" s="305"/>
      <c r="L219" s="23"/>
      <c r="M219" s="23"/>
      <c r="N219" s="23"/>
      <c r="O219" s="23"/>
      <c r="P219" s="23"/>
      <c r="Q219" s="23"/>
      <c r="R219" s="23"/>
      <c r="S219" s="234"/>
      <c r="U219" s="34"/>
    </row>
    <row r="220" customFormat="false" ht="13.5" hidden="false" customHeight="true" outlineLevel="0" collapsed="false">
      <c r="A220" s="7"/>
      <c r="B220" s="306" t="s">
        <v>395</v>
      </c>
      <c r="C220" s="306"/>
      <c r="D220" s="302"/>
      <c r="E220" s="303"/>
      <c r="F220" s="294"/>
      <c r="G220" s="270"/>
      <c r="H220" s="45"/>
      <c r="I220" s="45"/>
      <c r="J220" s="307" t="n">
        <v>10368061.37</v>
      </c>
      <c r="K220" s="308"/>
      <c r="L220" s="309"/>
      <c r="M220" s="309"/>
      <c r="N220" s="309"/>
      <c r="O220" s="309"/>
      <c r="P220" s="309"/>
      <c r="Q220" s="309"/>
      <c r="R220" s="309"/>
    </row>
    <row r="221" customFormat="false" ht="13.5" hidden="false" customHeight="true" outlineLevel="0" collapsed="false">
      <c r="A221" s="7"/>
      <c r="B221" s="302" t="s">
        <v>396</v>
      </c>
      <c r="C221" s="302"/>
      <c r="D221" s="302"/>
      <c r="E221" s="303"/>
      <c r="F221" s="294"/>
      <c r="G221" s="270"/>
      <c r="H221" s="45"/>
      <c r="I221" s="45"/>
      <c r="J221" s="175" t="n">
        <f aca="false">J218</f>
        <v>62661.679999999</v>
      </c>
      <c r="K221" s="305"/>
      <c r="L221" s="23"/>
      <c r="M221" s="23"/>
      <c r="N221" s="23"/>
      <c r="O221" s="23"/>
      <c r="P221" s="23"/>
      <c r="Q221" s="23"/>
      <c r="R221" s="23"/>
    </row>
    <row r="222" customFormat="false" ht="13.5" hidden="false" customHeight="true" outlineLevel="0" collapsed="false">
      <c r="A222" s="7"/>
      <c r="B222" s="302" t="s">
        <v>397</v>
      </c>
      <c r="C222" s="302"/>
      <c r="D222" s="302"/>
      <c r="E222" s="303"/>
      <c r="F222" s="294"/>
      <c r="G222" s="270"/>
      <c r="H222" s="45"/>
      <c r="I222" s="45"/>
      <c r="J222" s="175" t="n">
        <v>0</v>
      </c>
      <c r="K222" s="310"/>
      <c r="L222" s="23"/>
      <c r="M222" s="23"/>
      <c r="N222" s="23"/>
      <c r="O222" s="23"/>
      <c r="P222" s="23"/>
      <c r="Q222" s="23"/>
      <c r="R222" s="23"/>
    </row>
    <row r="223" customFormat="false" ht="14.25" hidden="false" customHeight="true" outlineLevel="0" collapsed="false">
      <c r="A223" s="7"/>
      <c r="B223" s="311" t="s">
        <v>398</v>
      </c>
      <c r="C223" s="311"/>
      <c r="D223" s="312"/>
      <c r="E223" s="313"/>
      <c r="F223" s="291"/>
      <c r="G223" s="270"/>
      <c r="H223" s="45"/>
      <c r="I223" s="45"/>
      <c r="J223" s="307" t="n">
        <f aca="false">J219-J220</f>
        <v>6108458.47</v>
      </c>
      <c r="K223" s="305"/>
      <c r="L223" s="23"/>
      <c r="M223" s="23"/>
      <c r="N223" s="23"/>
      <c r="O223" s="23"/>
      <c r="P223" s="23"/>
      <c r="Q223" s="23"/>
      <c r="R223" s="23"/>
      <c r="S223" s="314"/>
    </row>
    <row r="224" customFormat="false" ht="14.25" hidden="false" customHeight="false" outlineLevel="0" collapsed="false">
      <c r="A224" s="7"/>
      <c r="B224" s="302" t="s">
        <v>396</v>
      </c>
      <c r="C224" s="302"/>
      <c r="D224" s="26"/>
      <c r="E224" s="315"/>
      <c r="F224" s="316"/>
      <c r="G224" s="310"/>
      <c r="H224" s="317"/>
      <c r="I224" s="318"/>
      <c r="J224" s="37" t="n">
        <v>0</v>
      </c>
      <c r="K224" s="305"/>
      <c r="L224" s="23"/>
      <c r="M224" s="23"/>
      <c r="N224" s="23"/>
      <c r="O224" s="23"/>
      <c r="P224" s="23"/>
      <c r="Q224" s="23"/>
      <c r="R224" s="23"/>
      <c r="S224" s="319"/>
    </row>
    <row r="225" customFormat="false" ht="14.25" hidden="false" customHeight="false" outlineLevel="0" collapsed="false">
      <c r="A225" s="7"/>
      <c r="B225" s="302" t="s">
        <v>397</v>
      </c>
      <c r="C225" s="302"/>
      <c r="D225" s="26"/>
      <c r="E225" s="315"/>
      <c r="F225" s="316"/>
      <c r="G225" s="310"/>
      <c r="H225" s="317"/>
      <c r="I225" s="317"/>
      <c r="J225" s="37" t="n">
        <v>0</v>
      </c>
      <c r="K225" s="305"/>
      <c r="L225" s="23"/>
      <c r="M225" s="23"/>
      <c r="N225" s="23"/>
      <c r="O225" s="23"/>
      <c r="P225" s="23"/>
      <c r="Q225" s="23"/>
      <c r="R225" s="23"/>
      <c r="S225" s="320"/>
    </row>
    <row r="226" customFormat="false" ht="13.5" hidden="false" customHeight="true" outlineLevel="0" collapsed="false">
      <c r="A226" s="7"/>
      <c r="B226" s="321" t="s">
        <v>399</v>
      </c>
      <c r="C226" s="322"/>
      <c r="G226" s="23"/>
      <c r="H226" s="23"/>
      <c r="I226" s="23"/>
      <c r="J226" s="34" t="n">
        <v>1162751.91</v>
      </c>
      <c r="K226" s="323"/>
      <c r="L226" s="323"/>
      <c r="M226" s="323"/>
      <c r="N226" s="323"/>
      <c r="O226" s="323"/>
      <c r="P226" s="323"/>
      <c r="Q226" s="323"/>
      <c r="R226" s="323"/>
    </row>
    <row r="227" customFormat="false" ht="13.5" hidden="false" customHeight="true" outlineLevel="0" collapsed="false">
      <c r="A227" s="7"/>
      <c r="B227" s="321" t="s">
        <v>400</v>
      </c>
      <c r="C227" s="322"/>
      <c r="D227" s="23"/>
      <c r="E227" s="324"/>
      <c r="G227" s="23"/>
      <c r="H227" s="23"/>
      <c r="I227" s="23"/>
      <c r="J227" s="34" t="n">
        <v>0</v>
      </c>
      <c r="K227" s="23"/>
      <c r="L227" s="23"/>
      <c r="M227" s="23"/>
      <c r="N227" s="23"/>
      <c r="O227" s="23"/>
      <c r="P227" s="23"/>
      <c r="Q227" s="23"/>
      <c r="R227" s="23"/>
      <c r="S227" s="234"/>
    </row>
    <row r="228" customFormat="false" ht="14.25" hidden="false" customHeight="false" outlineLevel="0" collapsed="false">
      <c r="B228" s="321" t="s">
        <v>401</v>
      </c>
      <c r="C228" s="322"/>
      <c r="G228" s="23"/>
      <c r="H228" s="23"/>
      <c r="I228" s="23"/>
      <c r="J228" s="34" t="n">
        <v>0</v>
      </c>
      <c r="K228" s="23"/>
      <c r="L228" s="23"/>
      <c r="M228" s="23"/>
      <c r="N228" s="23"/>
      <c r="O228" s="23"/>
      <c r="P228" s="23"/>
      <c r="Q228" s="23"/>
      <c r="R228" s="23"/>
      <c r="S228" s="234"/>
    </row>
    <row r="229" customFormat="false" ht="12.75" hidden="false" customHeight="false" outlineLevel="0" collapsed="false"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</row>
    <row r="230" customFormat="false" ht="12.75" hidden="false" customHeight="false" outlineLevel="0" collapsed="false">
      <c r="E230" s="325"/>
      <c r="F230" s="326"/>
      <c r="G230" s="327"/>
      <c r="H230" s="327"/>
      <c r="I230" s="327"/>
      <c r="J230" s="327"/>
      <c r="L230" s="23"/>
      <c r="M230" s="23"/>
      <c r="N230" s="23"/>
      <c r="O230" s="23"/>
      <c r="P230" s="23"/>
      <c r="Q230" s="23"/>
      <c r="R230" s="23"/>
      <c r="S230" s="234"/>
    </row>
    <row r="231" customFormat="false" ht="12.75" hidden="false" customHeight="false" outlineLevel="0" collapsed="false">
      <c r="F231" s="326"/>
      <c r="G231" s="327"/>
      <c r="H231" s="327"/>
      <c r="I231" s="327"/>
      <c r="J231" s="327"/>
      <c r="L231" s="23"/>
      <c r="M231" s="23"/>
      <c r="N231" s="23"/>
      <c r="O231" s="23"/>
      <c r="P231" s="23"/>
      <c r="Q231" s="23"/>
      <c r="R231" s="23"/>
      <c r="S231" s="234"/>
    </row>
    <row r="232" customFormat="false" ht="12.75" hidden="false" customHeight="false" outlineLevel="0" collapsed="false">
      <c r="F232" s="326"/>
      <c r="G232" s="327"/>
      <c r="H232" s="327"/>
      <c r="I232" s="327"/>
      <c r="J232" s="327"/>
      <c r="K232" s="33"/>
      <c r="L232" s="23"/>
      <c r="M232" s="23"/>
      <c r="N232" s="23"/>
      <c r="O232" s="23"/>
      <c r="P232" s="23"/>
      <c r="Q232" s="23"/>
      <c r="R232" s="23"/>
    </row>
    <row r="233" customFormat="false" ht="24" hidden="true" customHeight="true" outlineLevel="0" collapsed="false">
      <c r="F233" s="326"/>
      <c r="G233" s="327"/>
      <c r="H233" s="327"/>
      <c r="I233" s="327"/>
      <c r="J233" s="327"/>
      <c r="L233" s="23"/>
      <c r="M233" s="23"/>
      <c r="N233" s="23"/>
      <c r="O233" s="23"/>
      <c r="P233" s="23"/>
      <c r="Q233" s="23"/>
      <c r="R233" s="328"/>
      <c r="S233" s="234"/>
    </row>
    <row r="234" customFormat="false" ht="12.75" hidden="false" customHeight="false" outlineLevel="0" collapsed="false">
      <c r="F234" s="326"/>
      <c r="G234" s="327"/>
      <c r="H234" s="327"/>
      <c r="I234" s="327"/>
      <c r="J234" s="327"/>
      <c r="L234" s="23"/>
      <c r="M234" s="23"/>
      <c r="N234" s="23"/>
      <c r="O234" s="23"/>
      <c r="P234" s="23"/>
      <c r="Q234" s="23"/>
      <c r="R234" s="328"/>
      <c r="S234" s="234"/>
    </row>
    <row r="235" customFormat="false" ht="12.75" hidden="false" customHeight="false" outlineLevel="0" collapsed="false">
      <c r="F235" s="326"/>
      <c r="G235" s="34"/>
      <c r="H235" s="34"/>
      <c r="I235" s="34"/>
      <c r="J235" s="34"/>
      <c r="L235" s="23"/>
      <c r="M235" s="23"/>
      <c r="N235" s="23"/>
      <c r="O235" s="23"/>
      <c r="P235" s="23"/>
      <c r="Q235" s="23"/>
      <c r="R235" s="23"/>
    </row>
    <row r="236" customFormat="false" ht="12.75" hidden="false" customHeight="false" outlineLevel="0" collapsed="false">
      <c r="G236" s="329"/>
      <c r="H236" s="329"/>
      <c r="I236" s="329"/>
      <c r="J236" s="329"/>
      <c r="L236" s="23"/>
      <c r="M236" s="23"/>
      <c r="N236" s="23"/>
      <c r="O236" s="23"/>
      <c r="P236" s="23"/>
      <c r="Q236" s="23"/>
      <c r="R236" s="23"/>
    </row>
    <row r="237" customFormat="false" ht="12.75" hidden="false" customHeight="false" outlineLevel="0" collapsed="false">
      <c r="F237" s="330"/>
      <c r="G237" s="3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</row>
    <row r="238" customFormat="false" ht="12.75" hidden="false" customHeight="false" outlineLevel="0" collapsed="false">
      <c r="F238" s="330"/>
      <c r="G238" s="34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</row>
    <row r="239" customFormat="false" ht="12.75" hidden="false" customHeight="false" outlineLevel="0" collapsed="false"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</row>
    <row r="240" customFormat="false" ht="12.75" hidden="false" customHeight="false" outlineLevel="0" collapsed="false">
      <c r="E240" s="331"/>
      <c r="G240" s="5"/>
      <c r="H240" s="23"/>
      <c r="I240" s="23"/>
      <c r="J240" s="23"/>
    </row>
    <row r="241" customFormat="false" ht="12.75" hidden="false" customHeight="false" outlineLevel="0" collapsed="false">
      <c r="E241" s="331"/>
      <c r="F241" s="309"/>
      <c r="G241" s="234"/>
      <c r="H241" s="234"/>
      <c r="I241" s="234"/>
      <c r="J241" s="234"/>
    </row>
    <row r="242" customFormat="false" ht="12.75" hidden="false" customHeight="false" outlineLevel="0" collapsed="false">
      <c r="F242" s="309"/>
      <c r="G242" s="234"/>
      <c r="H242" s="234"/>
      <c r="I242" s="234"/>
      <c r="J242" s="234"/>
    </row>
    <row r="243" customFormat="false" ht="12.75" hidden="false" customHeight="false" outlineLevel="0" collapsed="false">
      <c r="F243" s="309"/>
      <c r="G243" s="234"/>
      <c r="H243" s="234"/>
      <c r="I243" s="234"/>
      <c r="J243" s="234"/>
    </row>
    <row r="244" customFormat="false" ht="12.75" hidden="false" customHeight="false" outlineLevel="0" collapsed="false">
      <c r="F244" s="309"/>
      <c r="G244" s="234"/>
      <c r="H244" s="234"/>
      <c r="I244" s="234"/>
      <c r="J244" s="234"/>
    </row>
    <row r="245" customFormat="false" ht="12.75" hidden="false" customHeight="false" outlineLevel="0" collapsed="false">
      <c r="F245" s="309"/>
      <c r="G245" s="234"/>
      <c r="H245" s="234"/>
      <c r="I245" s="234"/>
      <c r="J245" s="234"/>
    </row>
    <row r="246" customFormat="false" ht="12.75" hidden="false" customHeight="false" outlineLevel="0" collapsed="false">
      <c r="F246" s="309"/>
      <c r="G246" s="234"/>
      <c r="H246" s="234"/>
      <c r="I246" s="234"/>
      <c r="J246" s="234"/>
    </row>
    <row r="247" customFormat="false" ht="12.75" hidden="false" customHeight="false" outlineLevel="0" collapsed="false">
      <c r="F247" s="309"/>
      <c r="G247" s="234"/>
      <c r="H247" s="234"/>
      <c r="I247" s="234"/>
      <c r="J247" s="234"/>
    </row>
    <row r="248" customFormat="false" ht="12.75" hidden="false" customHeight="false" outlineLevel="0" collapsed="false">
      <c r="F248" s="309"/>
      <c r="G248" s="234"/>
      <c r="H248" s="234"/>
      <c r="I248" s="234"/>
      <c r="J248" s="234"/>
    </row>
    <row r="249" customFormat="false" ht="12.75" hidden="false" customHeight="false" outlineLevel="0" collapsed="false">
      <c r="F249" s="309"/>
      <c r="G249" s="234"/>
      <c r="H249" s="234"/>
      <c r="I249" s="234"/>
      <c r="J249" s="234"/>
    </row>
    <row r="250" customFormat="false" ht="12.75" hidden="false" customHeight="false" outlineLevel="0" collapsed="false">
      <c r="F250" s="309"/>
      <c r="G250" s="234"/>
      <c r="H250" s="234"/>
      <c r="I250" s="234"/>
      <c r="J250" s="234"/>
    </row>
    <row r="251" customFormat="false" ht="12.75" hidden="false" customHeight="false" outlineLevel="0" collapsed="false">
      <c r="F251" s="309"/>
      <c r="G251" s="234"/>
      <c r="H251" s="234"/>
      <c r="I251" s="234"/>
      <c r="J251" s="234"/>
    </row>
    <row r="252" customFormat="false" ht="12.75" hidden="false" customHeight="false" outlineLevel="0" collapsed="false">
      <c r="F252" s="309"/>
      <c r="G252" s="234"/>
      <c r="H252" s="234"/>
      <c r="I252" s="234"/>
      <c r="J252" s="234"/>
    </row>
    <row r="253" customFormat="false" ht="12.75" hidden="false" customHeight="false" outlineLevel="0" collapsed="false">
      <c r="F253" s="5"/>
      <c r="G253" s="332"/>
      <c r="H253" s="332"/>
      <c r="I253" s="332"/>
      <c r="J253" s="332"/>
    </row>
    <row r="254" customFormat="false" ht="12.75" hidden="false" customHeight="false" outlineLevel="0" collapsed="false">
      <c r="G254" s="24"/>
      <c r="H254" s="24"/>
      <c r="I254" s="24"/>
      <c r="J254" s="24"/>
    </row>
    <row r="255" customFormat="false" ht="12.75" hidden="false" customHeight="false" outlineLevel="0" collapsed="false">
      <c r="E255" s="331"/>
      <c r="G255" s="234"/>
      <c r="H255" s="24"/>
      <c r="I255" s="24"/>
      <c r="J255" s="24"/>
    </row>
    <row r="256" customFormat="false" ht="12.75" hidden="false" customHeight="false" outlineLevel="0" collapsed="false">
      <c r="F256" s="309"/>
      <c r="G256" s="234"/>
      <c r="H256" s="234"/>
      <c r="I256" s="234"/>
      <c r="J256" s="234"/>
    </row>
    <row r="257" customFormat="false" ht="12.75" hidden="false" customHeight="false" outlineLevel="0" collapsed="false">
      <c r="F257" s="309"/>
      <c r="G257" s="234"/>
      <c r="H257" s="234"/>
      <c r="I257" s="234"/>
      <c r="J257" s="234"/>
    </row>
    <row r="258" customFormat="false" ht="12.75" hidden="false" customHeight="false" outlineLevel="0" collapsed="false">
      <c r="F258" s="309"/>
      <c r="G258" s="234"/>
      <c r="H258" s="234"/>
      <c r="I258" s="234"/>
      <c r="J258" s="234"/>
    </row>
    <row r="259" customFormat="false" ht="12.75" hidden="false" customHeight="false" outlineLevel="0" collapsed="false">
      <c r="F259" s="309"/>
      <c r="G259" s="234"/>
      <c r="H259" s="234"/>
      <c r="I259" s="234"/>
      <c r="J259" s="234"/>
    </row>
    <row r="260" customFormat="false" ht="12.75" hidden="false" customHeight="false" outlineLevel="0" collapsed="false">
      <c r="F260" s="326"/>
      <c r="G260" s="332"/>
      <c r="H260" s="332"/>
      <c r="I260" s="332"/>
      <c r="J260" s="332"/>
    </row>
    <row r="261" customFormat="false" ht="12.75" hidden="false" customHeight="false" outlineLevel="0" collapsed="false">
      <c r="H261" s="23"/>
      <c r="I261" s="23"/>
      <c r="J261" s="23"/>
    </row>
    <row r="262" customFormat="false" ht="12.75" hidden="false" customHeight="false" outlineLevel="0" collapsed="false">
      <c r="E262" s="331"/>
      <c r="H262" s="23"/>
      <c r="I262" s="23"/>
      <c r="J262" s="23"/>
    </row>
    <row r="263" customFormat="false" ht="12.75" hidden="false" customHeight="false" outlineLevel="0" collapsed="false">
      <c r="J263" s="234"/>
    </row>
  </sheetData>
  <mergeCells count="27">
    <mergeCell ref="A2:J2"/>
    <mergeCell ref="B36:B40"/>
    <mergeCell ref="C36:C40"/>
    <mergeCell ref="B41:B43"/>
    <mergeCell ref="C41:C43"/>
    <mergeCell ref="B47:B50"/>
    <mergeCell ref="C47:C50"/>
    <mergeCell ref="D47:D50"/>
    <mergeCell ref="E48:E50"/>
    <mergeCell ref="C51:C56"/>
    <mergeCell ref="B57:B60"/>
    <mergeCell ref="C57:C60"/>
    <mergeCell ref="D58:D60"/>
    <mergeCell ref="B65:B67"/>
    <mergeCell ref="C65:C67"/>
    <mergeCell ref="C70:C71"/>
    <mergeCell ref="D70:D71"/>
    <mergeCell ref="E70:E71"/>
    <mergeCell ref="B77:B89"/>
    <mergeCell ref="A103:A106"/>
    <mergeCell ref="B103:B106"/>
    <mergeCell ref="A107:A109"/>
    <mergeCell ref="B107:B110"/>
    <mergeCell ref="C118:C141"/>
    <mergeCell ref="A142:A152"/>
    <mergeCell ref="B165:B166"/>
    <mergeCell ref="B168:F168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1.42"/>
    <col collapsed="false" customWidth="true" hidden="false" outlineLevel="0" max="3" min="3" style="0" width="16.42"/>
    <col collapsed="false" customWidth="true" hidden="false" outlineLevel="0" max="4" min="4" style="0" width="11.99"/>
    <col collapsed="false" customWidth="true" hidden="false" outlineLevel="0" max="5" min="5" style="0" width="19.85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2.7"/>
    <col collapsed="false" customWidth="true" hidden="false" outlineLevel="0" max="10" min="9" style="0" width="12.14"/>
    <col collapsed="false" customWidth="true" hidden="false" outlineLevel="0" max="11" min="11" style="0" width="11.56"/>
    <col collapsed="false" customWidth="true" hidden="false" outlineLevel="0" max="12" min="12" style="0" width="11.28"/>
    <col collapsed="false" customWidth="true" hidden="true" outlineLevel="0" max="13" min="13" style="0" width="13.28"/>
    <col collapsed="false" customWidth="true" hidden="true" outlineLevel="0" max="14" min="14" style="0" width="11.56"/>
  </cols>
  <sheetData>
    <row r="2" customFormat="false" ht="15.75" hidden="false" customHeight="false" outlineLevel="0" collapsed="false">
      <c r="A2" s="333" t="s">
        <v>402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</row>
    <row r="3" customFormat="false" ht="63.75" hidden="false" customHeight="true" outlineLevel="0" collapsed="false">
      <c r="A3" s="7" t="s">
        <v>1</v>
      </c>
      <c r="B3" s="9" t="s">
        <v>2</v>
      </c>
      <c r="C3" s="9" t="s">
        <v>3</v>
      </c>
      <c r="D3" s="9" t="s">
        <v>4</v>
      </c>
      <c r="E3" s="334" t="s">
        <v>5</v>
      </c>
      <c r="F3" s="9" t="s">
        <v>403</v>
      </c>
      <c r="G3" s="9" t="s">
        <v>404</v>
      </c>
      <c r="H3" s="8" t="s">
        <v>8</v>
      </c>
      <c r="I3" s="8" t="s">
        <v>9</v>
      </c>
      <c r="J3" s="11" t="s">
        <v>10</v>
      </c>
      <c r="K3" s="335" t="s">
        <v>11</v>
      </c>
      <c r="L3" s="336" t="s">
        <v>405</v>
      </c>
      <c r="M3" s="9" t="s">
        <v>406</v>
      </c>
      <c r="N3" s="9" t="s">
        <v>407</v>
      </c>
    </row>
    <row r="4" customFormat="false" ht="62.25" hidden="false" customHeight="true" outlineLevel="0" collapsed="false">
      <c r="A4" s="7"/>
      <c r="B4" s="15" t="s">
        <v>12</v>
      </c>
      <c r="C4" s="15" t="s">
        <v>30</v>
      </c>
      <c r="D4" s="337" t="s">
        <v>13</v>
      </c>
      <c r="E4" s="338" t="s">
        <v>408</v>
      </c>
      <c r="F4" s="18" t="s">
        <v>409</v>
      </c>
      <c r="G4" s="339" t="n">
        <f aca="false">G5+G6+G7+G8+G9+G10+G11+G12+G13+G14+G15+G16</f>
        <v>1828000</v>
      </c>
      <c r="H4" s="339" t="n">
        <f aca="false">H5+H6+H7+H8+H9+H10+H11+H12+H13+H14+H15+H16</f>
        <v>1161485.31</v>
      </c>
      <c r="I4" s="339" t="n">
        <f aca="false">I5+I6+I7+I8+I9+I10+I11+I12+I13+I14+I15+I16</f>
        <v>1161485.31</v>
      </c>
      <c r="J4" s="339" t="n">
        <f aca="false">H4-I4</f>
        <v>0</v>
      </c>
      <c r="K4" s="340" t="n">
        <f aca="false">H4/G4*100</f>
        <v>63.5385836980306</v>
      </c>
      <c r="L4" s="25" t="n">
        <f aca="false">G4-H4</f>
        <v>666514.69</v>
      </c>
      <c r="M4" s="25" t="n">
        <f aca="false">M5+M6+M7+M8+M9+M10+M11+M12+M13+M14+M15+M16</f>
        <v>2021000</v>
      </c>
      <c r="N4" s="25" t="n">
        <f aca="false">N5+N6+N7+N8+N9+N10+N11+N12+N13+N14+N15+N16</f>
        <v>2207200</v>
      </c>
    </row>
    <row r="5" customFormat="false" ht="38.25" hidden="false" customHeight="true" outlineLevel="0" collapsed="false">
      <c r="A5" s="7"/>
      <c r="B5" s="341" t="s">
        <v>16</v>
      </c>
      <c r="C5" s="341"/>
      <c r="D5" s="337"/>
      <c r="E5" s="27" t="s">
        <v>17</v>
      </c>
      <c r="F5" s="27"/>
      <c r="G5" s="30" t="n">
        <v>135400</v>
      </c>
      <c r="H5" s="30" t="n">
        <v>87152.01</v>
      </c>
      <c r="I5" s="30" t="n">
        <v>87152.01</v>
      </c>
      <c r="J5" s="30" t="n">
        <f aca="false">H5-I5</f>
        <v>0</v>
      </c>
      <c r="K5" s="340" t="n">
        <f aca="false">H5/G5*100</f>
        <v>64.366329394387</v>
      </c>
      <c r="L5" s="25" t="n">
        <f aca="false">G5-H5</f>
        <v>48247.99</v>
      </c>
      <c r="M5" s="30" t="n">
        <v>149700</v>
      </c>
      <c r="N5" s="30" t="n">
        <v>163500</v>
      </c>
    </row>
    <row r="6" customFormat="false" ht="12.75" hidden="false" customHeight="false" outlineLevel="0" collapsed="false">
      <c r="A6" s="7"/>
      <c r="B6" s="341" t="s">
        <v>18</v>
      </c>
      <c r="C6" s="341"/>
      <c r="D6" s="337"/>
      <c r="E6" s="35"/>
      <c r="F6" s="35"/>
      <c r="G6" s="30" t="n">
        <v>135400</v>
      </c>
      <c r="H6" s="30" t="n">
        <v>86334.06</v>
      </c>
      <c r="I6" s="30" t="n">
        <v>86334.06</v>
      </c>
      <c r="J6" s="30" t="n">
        <f aca="false">H6-I6</f>
        <v>0</v>
      </c>
      <c r="K6" s="340" t="n">
        <f aca="false">H6/G6*100</f>
        <v>63.7622304283604</v>
      </c>
      <c r="L6" s="25" t="n">
        <f aca="false">G6-H6</f>
        <v>49065.94</v>
      </c>
      <c r="M6" s="30" t="n">
        <v>149700</v>
      </c>
      <c r="N6" s="30" t="n">
        <v>163500</v>
      </c>
    </row>
    <row r="7" customFormat="false" ht="12.75" hidden="false" customHeight="false" outlineLevel="0" collapsed="false">
      <c r="A7" s="7"/>
      <c r="B7" s="341" t="s">
        <v>19</v>
      </c>
      <c r="C7" s="341"/>
      <c r="D7" s="337"/>
      <c r="E7" s="35"/>
      <c r="F7" s="35"/>
      <c r="G7" s="30" t="n">
        <v>135400</v>
      </c>
      <c r="H7" s="30" t="n">
        <v>96929.19</v>
      </c>
      <c r="I7" s="30" t="n">
        <v>96929.19</v>
      </c>
      <c r="J7" s="30" t="n">
        <f aca="false">H7-I7</f>
        <v>0</v>
      </c>
      <c r="K7" s="340" t="n">
        <f aca="false">H7/G7*100</f>
        <v>71.5872895125554</v>
      </c>
      <c r="L7" s="25" t="n">
        <f aca="false">G7-H7</f>
        <v>38470.81</v>
      </c>
      <c r="M7" s="30" t="n">
        <v>149700</v>
      </c>
      <c r="N7" s="30" t="n">
        <v>163500</v>
      </c>
    </row>
    <row r="8" customFormat="false" ht="12.75" hidden="false" customHeight="false" outlineLevel="0" collapsed="false">
      <c r="A8" s="7"/>
      <c r="B8" s="341" t="s">
        <v>20</v>
      </c>
      <c r="C8" s="341"/>
      <c r="D8" s="337"/>
      <c r="E8" s="35"/>
      <c r="F8" s="35"/>
      <c r="G8" s="30" t="n">
        <v>135400</v>
      </c>
      <c r="H8" s="30" t="n">
        <v>72144.84</v>
      </c>
      <c r="I8" s="30" t="n">
        <v>72144.84</v>
      </c>
      <c r="J8" s="30" t="n">
        <f aca="false">H8-I8</f>
        <v>0</v>
      </c>
      <c r="K8" s="340" t="n">
        <f aca="false">H8/G8*100</f>
        <v>53.2827474150665</v>
      </c>
      <c r="L8" s="25" t="n">
        <f aca="false">G8-H8</f>
        <v>63255.16</v>
      </c>
      <c r="M8" s="30" t="n">
        <v>149700</v>
      </c>
      <c r="N8" s="30" t="n">
        <v>163500</v>
      </c>
    </row>
    <row r="9" customFormat="false" ht="12.75" hidden="false" customHeight="false" outlineLevel="0" collapsed="false">
      <c r="A9" s="7"/>
      <c r="B9" s="341" t="s">
        <v>21</v>
      </c>
      <c r="C9" s="341"/>
      <c r="D9" s="337"/>
      <c r="E9" s="35"/>
      <c r="F9" s="35"/>
      <c r="G9" s="30" t="n">
        <v>135400</v>
      </c>
      <c r="H9" s="30" t="n">
        <v>83472.21</v>
      </c>
      <c r="I9" s="30" t="n">
        <v>83472.21</v>
      </c>
      <c r="J9" s="30" t="n">
        <f aca="false">H9-I9</f>
        <v>0</v>
      </c>
      <c r="K9" s="340" t="n">
        <f aca="false">H9/G9*100</f>
        <v>61.6486041358937</v>
      </c>
      <c r="L9" s="25" t="n">
        <f aca="false">G9-H9</f>
        <v>51927.79</v>
      </c>
      <c r="M9" s="30" t="n">
        <v>149700</v>
      </c>
      <c r="N9" s="30" t="n">
        <v>163500</v>
      </c>
    </row>
    <row r="10" customFormat="false" ht="12.75" hidden="false" customHeight="false" outlineLevel="0" collapsed="false">
      <c r="A10" s="7"/>
      <c r="B10" s="341" t="s">
        <v>22</v>
      </c>
      <c r="C10" s="341"/>
      <c r="D10" s="337"/>
      <c r="E10" s="35"/>
      <c r="F10" s="35"/>
      <c r="G10" s="30" t="n">
        <v>135400</v>
      </c>
      <c r="H10" s="30" t="n">
        <v>90257.07</v>
      </c>
      <c r="I10" s="30" t="n">
        <v>90257.07</v>
      </c>
      <c r="J10" s="30" t="n">
        <f aca="false">H10-I10</f>
        <v>0</v>
      </c>
      <c r="K10" s="340" t="n">
        <f aca="false">H10/G10*100</f>
        <v>66.6595790251108</v>
      </c>
      <c r="L10" s="25" t="n">
        <f aca="false">G10-H10</f>
        <v>45142.93</v>
      </c>
      <c r="M10" s="30" t="n">
        <v>149700</v>
      </c>
      <c r="N10" s="30" t="n">
        <v>163500</v>
      </c>
    </row>
    <row r="11" customFormat="false" ht="12.75" hidden="false" customHeight="false" outlineLevel="0" collapsed="false">
      <c r="A11" s="7"/>
      <c r="B11" s="341" t="s">
        <v>23</v>
      </c>
      <c r="C11" s="341"/>
      <c r="D11" s="337"/>
      <c r="E11" s="35"/>
      <c r="F11" s="35"/>
      <c r="G11" s="30" t="n">
        <v>135400</v>
      </c>
      <c r="H11" s="30" t="n">
        <v>80326.68</v>
      </c>
      <c r="I11" s="30" t="n">
        <v>80326.68</v>
      </c>
      <c r="J11" s="30" t="n">
        <f aca="false">H11-I11</f>
        <v>0</v>
      </c>
      <c r="K11" s="340" t="n">
        <f aca="false">H11/G11*100</f>
        <v>59.3254652880355</v>
      </c>
      <c r="L11" s="25" t="n">
        <f aca="false">G11-H11</f>
        <v>55073.32</v>
      </c>
      <c r="M11" s="30" t="n">
        <v>149700</v>
      </c>
      <c r="N11" s="30" t="n">
        <v>163500</v>
      </c>
    </row>
    <row r="12" customFormat="false" ht="12.75" hidden="false" customHeight="false" outlineLevel="0" collapsed="false">
      <c r="A12" s="7"/>
      <c r="B12" s="341" t="s">
        <v>24</v>
      </c>
      <c r="C12" s="341"/>
      <c r="D12" s="337"/>
      <c r="E12" s="35"/>
      <c r="F12" s="35"/>
      <c r="G12" s="30" t="n">
        <v>135400</v>
      </c>
      <c r="H12" s="30" t="n">
        <v>90525.14</v>
      </c>
      <c r="I12" s="30" t="n">
        <v>90525.14</v>
      </c>
      <c r="J12" s="30" t="n">
        <f aca="false">H12-I12</f>
        <v>0</v>
      </c>
      <c r="K12" s="340" t="n">
        <f aca="false">H12/G12*100</f>
        <v>66.8575627769572</v>
      </c>
      <c r="L12" s="25" t="n">
        <f aca="false">G12-H12</f>
        <v>44874.86</v>
      </c>
      <c r="M12" s="30" t="n">
        <v>149700</v>
      </c>
      <c r="N12" s="30" t="n">
        <v>163500</v>
      </c>
    </row>
    <row r="13" customFormat="false" ht="12.75" hidden="false" customHeight="false" outlineLevel="0" collapsed="false">
      <c r="A13" s="7"/>
      <c r="B13" s="341" t="s">
        <v>25</v>
      </c>
      <c r="C13" s="341"/>
      <c r="D13" s="337"/>
      <c r="E13" s="35"/>
      <c r="F13" s="35"/>
      <c r="G13" s="30" t="n">
        <v>135400</v>
      </c>
      <c r="H13" s="30" t="n">
        <v>85800.12</v>
      </c>
      <c r="I13" s="30" t="n">
        <v>85800.12</v>
      </c>
      <c r="J13" s="30" t="n">
        <f aca="false">H13-I13</f>
        <v>0</v>
      </c>
      <c r="K13" s="340" t="n">
        <f aca="false">H13/G13*100</f>
        <v>63.3678877400295</v>
      </c>
      <c r="L13" s="25" t="n">
        <f aca="false">G13-H13</f>
        <v>49599.88</v>
      </c>
      <c r="M13" s="30" t="n">
        <v>149700</v>
      </c>
      <c r="N13" s="30" t="n">
        <v>163500</v>
      </c>
    </row>
    <row r="14" customFormat="false" ht="12.75" hidden="false" customHeight="false" outlineLevel="0" collapsed="false">
      <c r="A14" s="7"/>
      <c r="B14" s="341" t="s">
        <v>26</v>
      </c>
      <c r="C14" s="341"/>
      <c r="D14" s="337"/>
      <c r="E14" s="35"/>
      <c r="F14" s="35"/>
      <c r="G14" s="30" t="n">
        <v>135400</v>
      </c>
      <c r="H14" s="30" t="n">
        <v>77502.75</v>
      </c>
      <c r="I14" s="30" t="n">
        <v>77502.75</v>
      </c>
      <c r="J14" s="30" t="n">
        <f aca="false">H14-I14</f>
        <v>0</v>
      </c>
      <c r="K14" s="340" t="n">
        <f aca="false">H14/G14*100</f>
        <v>57.2398449039882</v>
      </c>
      <c r="L14" s="25" t="n">
        <f aca="false">G14-H14</f>
        <v>57897.25</v>
      </c>
      <c r="M14" s="30" t="n">
        <v>149700</v>
      </c>
      <c r="N14" s="30" t="n">
        <v>163500</v>
      </c>
    </row>
    <row r="15" customFormat="false" ht="12.75" hidden="false" customHeight="false" outlineLevel="0" collapsed="false">
      <c r="A15" s="7"/>
      <c r="B15" s="341" t="s">
        <v>27</v>
      </c>
      <c r="C15" s="341"/>
      <c r="D15" s="337"/>
      <c r="E15" s="35"/>
      <c r="F15" s="35"/>
      <c r="G15" s="30" t="n">
        <v>135400</v>
      </c>
      <c r="H15" s="30" t="n">
        <v>82656.48</v>
      </c>
      <c r="I15" s="30" t="n">
        <v>82656.48</v>
      </c>
      <c r="J15" s="30" t="n">
        <f aca="false">H15-I15</f>
        <v>0</v>
      </c>
      <c r="K15" s="340" t="n">
        <f aca="false">H15/G15*100</f>
        <v>61.0461447562777</v>
      </c>
      <c r="L15" s="25" t="n">
        <f aca="false">G15-H15</f>
        <v>52743.52</v>
      </c>
      <c r="M15" s="30" t="n">
        <v>149700</v>
      </c>
      <c r="N15" s="30" t="n">
        <v>163500</v>
      </c>
    </row>
    <row r="16" customFormat="false" ht="12.75" hidden="false" customHeight="false" outlineLevel="0" collapsed="false">
      <c r="A16" s="7"/>
      <c r="B16" s="341" t="s">
        <v>28</v>
      </c>
      <c r="C16" s="341"/>
      <c r="D16" s="337"/>
      <c r="E16" s="35"/>
      <c r="F16" s="35"/>
      <c r="G16" s="30" t="n">
        <v>338600</v>
      </c>
      <c r="H16" s="30" t="n">
        <v>228384.76</v>
      </c>
      <c r="I16" s="30" t="n">
        <v>228384.76</v>
      </c>
      <c r="J16" s="30" t="n">
        <f aca="false">H16-I16</f>
        <v>0</v>
      </c>
      <c r="K16" s="340" t="n">
        <f aca="false">H16/G16*100</f>
        <v>67.4497223862965</v>
      </c>
      <c r="L16" s="25" t="n">
        <f aca="false">G16-H16</f>
        <v>110215.24</v>
      </c>
      <c r="M16" s="30" t="n">
        <v>374300</v>
      </c>
      <c r="N16" s="30" t="n">
        <v>408700</v>
      </c>
    </row>
    <row r="17" customFormat="false" ht="13.5" hidden="false" customHeight="true" outlineLevel="0" collapsed="false">
      <c r="A17" s="7"/>
      <c r="B17" s="155" t="s">
        <v>140</v>
      </c>
      <c r="C17" s="15"/>
      <c r="D17" s="342"/>
      <c r="E17" s="338" t="s">
        <v>410</v>
      </c>
      <c r="F17" s="343" t="s">
        <v>411</v>
      </c>
      <c r="G17" s="184" t="n">
        <f aca="false">G18</f>
        <v>2800</v>
      </c>
      <c r="H17" s="184"/>
      <c r="I17" s="184"/>
      <c r="J17" s="30" t="n">
        <f aca="false">H17-I17</f>
        <v>0</v>
      </c>
      <c r="K17" s="340" t="n">
        <f aca="false">H17/G17*100</f>
        <v>0</v>
      </c>
      <c r="L17" s="184"/>
      <c r="M17" s="184" t="n">
        <f aca="false">M18</f>
        <v>2800</v>
      </c>
      <c r="N17" s="184" t="n">
        <f aca="false">N18</f>
        <v>2800</v>
      </c>
    </row>
    <row r="18" customFormat="false" ht="57.75" hidden="false" customHeight="true" outlineLevel="0" collapsed="false">
      <c r="A18" s="7"/>
      <c r="B18" s="155"/>
      <c r="C18" s="15" t="s">
        <v>30</v>
      </c>
      <c r="D18" s="124" t="s">
        <v>412</v>
      </c>
      <c r="E18" s="344"/>
      <c r="F18" s="344"/>
      <c r="G18" s="37" t="n">
        <v>2800</v>
      </c>
      <c r="H18" s="37"/>
      <c r="I18" s="37"/>
      <c r="J18" s="30" t="n">
        <f aca="false">H18-I18</f>
        <v>0</v>
      </c>
      <c r="K18" s="340" t="n">
        <f aca="false">H18/G18</f>
        <v>0</v>
      </c>
      <c r="L18" s="37"/>
      <c r="M18" s="37" t="n">
        <v>2800</v>
      </c>
      <c r="N18" s="37" t="n">
        <v>2800</v>
      </c>
    </row>
    <row r="19" customFormat="false" ht="21.75" hidden="false" customHeight="true" outlineLevel="0" collapsed="false">
      <c r="A19" s="115"/>
      <c r="B19" s="345" t="s">
        <v>162</v>
      </c>
      <c r="C19" s="345"/>
      <c r="D19" s="346"/>
      <c r="E19" s="347"/>
      <c r="F19" s="347"/>
      <c r="G19" s="348" t="n">
        <f aca="false">G17+G4</f>
        <v>1830800</v>
      </c>
      <c r="H19" s="348" t="n">
        <f aca="false">H17+H4</f>
        <v>1161485.31</v>
      </c>
      <c r="I19" s="348" t="n">
        <f aca="false">I17+I4</f>
        <v>1161485.31</v>
      </c>
      <c r="J19" s="348" t="n">
        <f aca="false">J17+J4</f>
        <v>0</v>
      </c>
      <c r="K19" s="349" t="n">
        <f aca="false">H19/G19</f>
        <v>0.634414086738038</v>
      </c>
      <c r="L19" s="348"/>
      <c r="M19" s="348" t="n">
        <f aca="false">M17+M4</f>
        <v>2023800</v>
      </c>
      <c r="N19" s="348" t="n">
        <f aca="false">N17+N4</f>
        <v>2210000</v>
      </c>
    </row>
    <row r="20" customFormat="false" ht="60" hidden="false" customHeight="true" outlineLevel="0" collapsed="false">
      <c r="A20" s="122"/>
      <c r="B20" s="350" t="s">
        <v>163</v>
      </c>
      <c r="C20" s="351" t="s">
        <v>413</v>
      </c>
      <c r="D20" s="124"/>
      <c r="E20" s="338" t="s">
        <v>414</v>
      </c>
      <c r="F20" s="352"/>
      <c r="G20" s="353" t="n">
        <f aca="false">G21+G22+G23+G24+G25+G26+G27+G28+G29+G30</f>
        <v>3177909</v>
      </c>
      <c r="H20" s="353" t="n">
        <f aca="false">H21+H22+H23+H24+H25+H26+H27+H28+H29+H30</f>
        <v>3177909</v>
      </c>
      <c r="I20" s="353" t="n">
        <f aca="false">I21+I22+I23+I24+I25+I26+I27+I28+I29+I30</f>
        <v>3177909</v>
      </c>
      <c r="J20" s="354" t="n">
        <f aca="false">H20-I20</f>
        <v>0</v>
      </c>
      <c r="K20" s="340" t="n">
        <f aca="false">H20/G20*100</f>
        <v>100</v>
      </c>
      <c r="L20" s="355"/>
      <c r="M20" s="355"/>
      <c r="N20" s="355"/>
    </row>
    <row r="21" customFormat="false" ht="12.75" hidden="false" customHeight="false" outlineLevel="0" collapsed="false">
      <c r="A21" s="122"/>
      <c r="B21" s="350"/>
      <c r="C21" s="351"/>
      <c r="D21" s="337" t="s">
        <v>167</v>
      </c>
      <c r="E21" s="27" t="s">
        <v>415</v>
      </c>
      <c r="F21" s="352" t="s">
        <v>416</v>
      </c>
      <c r="G21" s="356" t="n">
        <v>698000</v>
      </c>
      <c r="H21" s="356" t="n">
        <v>698000</v>
      </c>
      <c r="I21" s="356" t="n">
        <v>698000</v>
      </c>
      <c r="J21" s="357" t="n">
        <f aca="false">H21-I21</f>
        <v>0</v>
      </c>
      <c r="K21" s="340" t="n">
        <f aca="false">H21/G21*100</f>
        <v>100</v>
      </c>
      <c r="L21" s="356"/>
      <c r="M21" s="355"/>
      <c r="N21" s="39"/>
    </row>
    <row r="22" customFormat="false" ht="12.75" hidden="false" customHeight="true" outlineLevel="0" collapsed="false">
      <c r="A22" s="122"/>
      <c r="B22" s="350"/>
      <c r="C22" s="351"/>
      <c r="D22" s="337" t="s">
        <v>182</v>
      </c>
      <c r="E22" s="27" t="s">
        <v>417</v>
      </c>
      <c r="F22" s="352" t="s">
        <v>418</v>
      </c>
      <c r="G22" s="356" t="n">
        <v>804900</v>
      </c>
      <c r="H22" s="356" t="n">
        <v>804900</v>
      </c>
      <c r="I22" s="356" t="n">
        <v>804900</v>
      </c>
      <c r="J22" s="357" t="n">
        <f aca="false">H22-I22</f>
        <v>0</v>
      </c>
      <c r="K22" s="340" t="n">
        <f aca="false">H22/G22*100</f>
        <v>100</v>
      </c>
      <c r="L22" s="356"/>
      <c r="M22" s="355"/>
      <c r="N22" s="39"/>
    </row>
    <row r="23" customFormat="false" ht="12.75" hidden="false" customHeight="false" outlineLevel="0" collapsed="false">
      <c r="A23" s="122"/>
      <c r="B23" s="350"/>
      <c r="C23" s="351"/>
      <c r="D23" s="337"/>
      <c r="E23" s="27" t="s">
        <v>419</v>
      </c>
      <c r="F23" s="352" t="s">
        <v>420</v>
      </c>
      <c r="G23" s="356" t="n">
        <v>393080</v>
      </c>
      <c r="H23" s="356" t="n">
        <v>393080</v>
      </c>
      <c r="I23" s="356" t="n">
        <v>393080</v>
      </c>
      <c r="J23" s="357" t="n">
        <f aca="false">H23-I23</f>
        <v>0</v>
      </c>
      <c r="K23" s="340" t="n">
        <f aca="false">H23/G23*100</f>
        <v>100</v>
      </c>
      <c r="L23" s="356"/>
      <c r="M23" s="355"/>
      <c r="N23" s="39"/>
    </row>
    <row r="24" customFormat="false" ht="12.75" hidden="false" customHeight="false" outlineLevel="0" collapsed="false">
      <c r="A24" s="122"/>
      <c r="B24" s="350"/>
      <c r="C24" s="351"/>
      <c r="D24" s="337" t="s">
        <v>168</v>
      </c>
      <c r="E24" s="27"/>
      <c r="F24" s="27"/>
      <c r="G24" s="356"/>
      <c r="H24" s="356"/>
      <c r="I24" s="356"/>
      <c r="J24" s="357" t="n">
        <f aca="false">H24-I24</f>
        <v>0</v>
      </c>
      <c r="K24" s="340" t="e">
        <f aca="false">H24/G24*100</f>
        <v>#DIV/0!</v>
      </c>
      <c r="L24" s="356"/>
      <c r="M24" s="355"/>
      <c r="N24" s="39"/>
    </row>
    <row r="25" customFormat="false" ht="12.75" hidden="false" customHeight="false" outlineLevel="0" collapsed="false">
      <c r="A25" s="122"/>
      <c r="B25" s="350"/>
      <c r="C25" s="351"/>
      <c r="D25" s="337" t="s">
        <v>173</v>
      </c>
      <c r="E25" s="27"/>
      <c r="F25" s="27"/>
      <c r="G25" s="356"/>
      <c r="H25" s="356"/>
      <c r="I25" s="356"/>
      <c r="J25" s="357" t="n">
        <f aca="false">H25-I25</f>
        <v>0</v>
      </c>
      <c r="K25" s="340" t="e">
        <f aca="false">H25/G25*100</f>
        <v>#DIV/0!</v>
      </c>
      <c r="L25" s="356"/>
      <c r="M25" s="355"/>
      <c r="N25" s="39"/>
    </row>
    <row r="26" customFormat="false" ht="12.75" hidden="false" customHeight="false" outlineLevel="0" collapsed="false">
      <c r="A26" s="122"/>
      <c r="B26" s="350"/>
      <c r="C26" s="351"/>
      <c r="D26" s="337" t="s">
        <v>175</v>
      </c>
      <c r="E26" s="27"/>
      <c r="F26" s="27"/>
      <c r="G26" s="356"/>
      <c r="H26" s="356"/>
      <c r="I26" s="356"/>
      <c r="J26" s="357" t="n">
        <f aca="false">H26-I26</f>
        <v>0</v>
      </c>
      <c r="K26" s="340" t="e">
        <f aca="false">H26/G26*100</f>
        <v>#DIV/0!</v>
      </c>
      <c r="L26" s="356"/>
      <c r="M26" s="355"/>
      <c r="N26" s="39"/>
    </row>
    <row r="27" customFormat="false" ht="12.75" hidden="false" customHeight="false" outlineLevel="0" collapsed="false">
      <c r="A27" s="122"/>
      <c r="B27" s="350"/>
      <c r="C27" s="351"/>
      <c r="D27" s="337" t="s">
        <v>183</v>
      </c>
      <c r="E27" s="27"/>
      <c r="F27" s="27"/>
      <c r="G27" s="356"/>
      <c r="H27" s="356"/>
      <c r="I27" s="356"/>
      <c r="J27" s="357" t="n">
        <f aca="false">H27-I27</f>
        <v>0</v>
      </c>
      <c r="K27" s="340" t="e">
        <f aca="false">H27/G27*100</f>
        <v>#DIV/0!</v>
      </c>
      <c r="L27" s="356"/>
      <c r="M27" s="355"/>
      <c r="N27" s="39"/>
    </row>
    <row r="28" customFormat="false" ht="12.75" hidden="false" customHeight="false" outlineLevel="0" collapsed="false">
      <c r="A28" s="122"/>
      <c r="B28" s="350"/>
      <c r="C28" s="351"/>
      <c r="D28" s="337" t="s">
        <v>178</v>
      </c>
      <c r="E28" s="27" t="s">
        <v>421</v>
      </c>
      <c r="F28" s="352" t="s">
        <v>416</v>
      </c>
      <c r="G28" s="356" t="n">
        <v>258929</v>
      </c>
      <c r="H28" s="356" t="n">
        <v>258929</v>
      </c>
      <c r="I28" s="356" t="n">
        <v>258929</v>
      </c>
      <c r="J28" s="357" t="n">
        <f aca="false">H28-I28</f>
        <v>0</v>
      </c>
      <c r="K28" s="340" t="n">
        <f aca="false">H28/G28*100</f>
        <v>100</v>
      </c>
      <c r="L28" s="356"/>
      <c r="M28" s="355"/>
      <c r="N28" s="39"/>
    </row>
    <row r="29" customFormat="false" ht="12.75" hidden="false" customHeight="false" outlineLevel="0" collapsed="false">
      <c r="A29" s="122"/>
      <c r="B29" s="350"/>
      <c r="C29" s="351"/>
      <c r="D29" s="337" t="s">
        <v>184</v>
      </c>
      <c r="E29" s="27"/>
      <c r="F29" s="27"/>
      <c r="G29" s="356"/>
      <c r="H29" s="356"/>
      <c r="I29" s="356"/>
      <c r="J29" s="357" t="n">
        <f aca="false">H29-I29</f>
        <v>0</v>
      </c>
      <c r="K29" s="340" t="e">
        <f aca="false">H29/G29*100</f>
        <v>#DIV/0!</v>
      </c>
      <c r="L29" s="356"/>
      <c r="M29" s="355"/>
      <c r="N29" s="39"/>
    </row>
    <row r="30" customFormat="false" ht="12.75" hidden="false" customHeight="false" outlineLevel="0" collapsed="false">
      <c r="A30" s="122"/>
      <c r="B30" s="350"/>
      <c r="C30" s="351"/>
      <c r="D30" s="337" t="s">
        <v>185</v>
      </c>
      <c r="E30" s="27" t="s">
        <v>422</v>
      </c>
      <c r="F30" s="352" t="s">
        <v>423</v>
      </c>
      <c r="G30" s="356" t="n">
        <v>1023000</v>
      </c>
      <c r="H30" s="356" t="n">
        <v>1023000</v>
      </c>
      <c r="I30" s="356" t="n">
        <v>1023000</v>
      </c>
      <c r="J30" s="357" t="n">
        <f aca="false">H30-I30</f>
        <v>0</v>
      </c>
      <c r="K30" s="340" t="n">
        <f aca="false">H30/G30*100</f>
        <v>100</v>
      </c>
      <c r="L30" s="356"/>
      <c r="M30" s="355"/>
      <c r="N30" s="39"/>
    </row>
    <row r="31" customFormat="false" ht="12.75" hidden="false" customHeight="false" outlineLevel="0" collapsed="false">
      <c r="A31" s="122"/>
      <c r="B31" s="350"/>
      <c r="C31" s="358"/>
      <c r="D31" s="337"/>
      <c r="E31" s="27"/>
      <c r="F31" s="27"/>
      <c r="G31" s="37"/>
      <c r="H31" s="47"/>
      <c r="I31" s="47"/>
      <c r="J31" s="47"/>
      <c r="K31" s="161"/>
      <c r="L31" s="37"/>
      <c r="M31" s="38"/>
      <c r="N31" s="39"/>
    </row>
    <row r="32" customFormat="false" ht="52.5" hidden="false" customHeight="true" outlineLevel="0" collapsed="false">
      <c r="A32" s="7"/>
      <c r="B32" s="9" t="s">
        <v>424</v>
      </c>
      <c r="C32" s="15" t="s">
        <v>263</v>
      </c>
      <c r="D32" s="359"/>
      <c r="E32" s="27"/>
      <c r="F32" s="344"/>
      <c r="G32" s="184" t="n">
        <f aca="false">G33+G34+G35+G36+G37+G38+G39+G40+G41+G42+G43+G44</f>
        <v>3542760</v>
      </c>
      <c r="H32" s="184" t="n">
        <f aca="false">H33+H34+H35+H36+H37+H38+H39+H40+H41+H42+H43+H44</f>
        <v>270000</v>
      </c>
      <c r="I32" s="184" t="n">
        <f aca="false">I33+I34+I35+I36+I37+I38+I39+I40+I41+I42+I43+I44</f>
        <v>270000</v>
      </c>
      <c r="J32" s="184" t="n">
        <f aca="false">J33+J34+J35+J36+J37+J38+J39+J40+J41+J42+J43+J44</f>
        <v>0</v>
      </c>
      <c r="K32" s="340" t="n">
        <f aca="false">H32/G32*100</f>
        <v>7.62117670968398</v>
      </c>
      <c r="L32" s="37"/>
      <c r="M32" s="37"/>
      <c r="N32" s="39"/>
    </row>
    <row r="33" customFormat="false" ht="21" hidden="false" customHeight="true" outlineLevel="0" collapsed="false">
      <c r="A33" s="7"/>
      <c r="B33" s="9"/>
      <c r="C33" s="9"/>
      <c r="D33" s="359" t="s">
        <v>425</v>
      </c>
      <c r="E33" s="27"/>
      <c r="F33" s="344" t="s">
        <v>264</v>
      </c>
      <c r="G33" s="37" t="n">
        <v>261000</v>
      </c>
      <c r="H33" s="37"/>
      <c r="I33" s="37"/>
      <c r="J33" s="357" t="n">
        <f aca="false">H33-I33</f>
        <v>0</v>
      </c>
      <c r="K33" s="340" t="n">
        <f aca="false">H33/G33*100</f>
        <v>0</v>
      </c>
      <c r="L33" s="37"/>
      <c r="M33" s="37"/>
      <c r="N33" s="39"/>
      <c r="P33" s="360"/>
    </row>
    <row r="34" customFormat="false" ht="21.75" hidden="false" customHeight="true" outlineLevel="0" collapsed="false">
      <c r="A34" s="7"/>
      <c r="B34" s="9"/>
      <c r="C34" s="9"/>
      <c r="D34" s="359" t="s">
        <v>165</v>
      </c>
      <c r="E34" s="27"/>
      <c r="F34" s="344" t="s">
        <v>426</v>
      </c>
      <c r="G34" s="37" t="n">
        <v>243000</v>
      </c>
      <c r="H34" s="37"/>
      <c r="I34" s="37"/>
      <c r="J34" s="357" t="n">
        <f aca="false">H34-I34</f>
        <v>0</v>
      </c>
      <c r="K34" s="340" t="n">
        <f aca="false">H34/G34*100</f>
        <v>0</v>
      </c>
      <c r="L34" s="37"/>
      <c r="M34" s="37"/>
      <c r="N34" s="39"/>
      <c r="P34" s="360"/>
    </row>
    <row r="35" customFormat="false" ht="23.25" hidden="false" customHeight="true" outlineLevel="0" collapsed="false">
      <c r="A35" s="7"/>
      <c r="B35" s="9"/>
      <c r="C35" s="9"/>
      <c r="D35" s="337" t="s">
        <v>167</v>
      </c>
      <c r="E35" s="35"/>
      <c r="F35" s="344" t="s">
        <v>427</v>
      </c>
      <c r="G35" s="37" t="n">
        <v>135000</v>
      </c>
      <c r="H35" s="37"/>
      <c r="I35" s="37"/>
      <c r="J35" s="357" t="n">
        <f aca="false">H35-I35</f>
        <v>0</v>
      </c>
      <c r="K35" s="340" t="n">
        <f aca="false">H35/G35*100</f>
        <v>0</v>
      </c>
      <c r="L35" s="37"/>
      <c r="M35" s="38"/>
      <c r="N35" s="39"/>
      <c r="P35" s="360"/>
    </row>
    <row r="36" customFormat="false" ht="22.5" hidden="false" customHeight="true" outlineLevel="0" collapsed="false">
      <c r="A36" s="7"/>
      <c r="B36" s="15"/>
      <c r="C36" s="15"/>
      <c r="D36" s="337" t="s">
        <v>182</v>
      </c>
      <c r="E36" s="35"/>
      <c r="F36" s="344" t="s">
        <v>428</v>
      </c>
      <c r="G36" s="37" t="n">
        <v>270000</v>
      </c>
      <c r="H36" s="37" t="n">
        <v>270000</v>
      </c>
      <c r="I36" s="37" t="n">
        <v>270000</v>
      </c>
      <c r="J36" s="357" t="n">
        <f aca="false">H36-I36</f>
        <v>0</v>
      </c>
      <c r="K36" s="340" t="n">
        <f aca="false">H36/G36*100</f>
        <v>100</v>
      </c>
      <c r="L36" s="37"/>
      <c r="M36" s="38"/>
      <c r="N36" s="39"/>
      <c r="P36" s="360"/>
    </row>
    <row r="37" customFormat="false" ht="22.5" hidden="false" customHeight="true" outlineLevel="0" collapsed="false">
      <c r="A37" s="7"/>
      <c r="B37" s="15"/>
      <c r="C37" s="15"/>
      <c r="D37" s="337" t="s">
        <v>168</v>
      </c>
      <c r="E37" s="35"/>
      <c r="F37" s="344" t="s">
        <v>264</v>
      </c>
      <c r="G37" s="37" t="n">
        <v>387000</v>
      </c>
      <c r="H37" s="37"/>
      <c r="I37" s="37"/>
      <c r="J37" s="357" t="n">
        <f aca="false">H37-I37</f>
        <v>0</v>
      </c>
      <c r="K37" s="340" t="n">
        <f aca="false">H37/G37*100</f>
        <v>0</v>
      </c>
      <c r="L37" s="37"/>
      <c r="M37" s="38"/>
      <c r="N37" s="39"/>
      <c r="P37" s="360"/>
    </row>
    <row r="38" customFormat="false" ht="18.75" hidden="false" customHeight="true" outlineLevel="0" collapsed="false">
      <c r="A38" s="7"/>
      <c r="B38" s="15"/>
      <c r="C38" s="15"/>
      <c r="D38" s="337" t="s">
        <v>429</v>
      </c>
      <c r="E38" s="35"/>
      <c r="F38" s="344" t="s">
        <v>430</v>
      </c>
      <c r="G38" s="37" t="n">
        <v>477000</v>
      </c>
      <c r="H38" s="37"/>
      <c r="I38" s="37"/>
      <c r="J38" s="357" t="n">
        <f aca="false">H38-I38</f>
        <v>0</v>
      </c>
      <c r="K38" s="340" t="n">
        <f aca="false">H38/G38*100</f>
        <v>0</v>
      </c>
      <c r="L38" s="37"/>
      <c r="M38" s="38"/>
      <c r="N38" s="39"/>
      <c r="P38" s="360"/>
    </row>
    <row r="39" customFormat="false" ht="19.5" hidden="false" customHeight="true" outlineLevel="0" collapsed="false">
      <c r="A39" s="7"/>
      <c r="B39" s="15"/>
      <c r="C39" s="15"/>
      <c r="D39" s="337" t="s">
        <v>173</v>
      </c>
      <c r="E39" s="35"/>
      <c r="F39" s="344" t="s">
        <v>427</v>
      </c>
      <c r="G39" s="37" t="n">
        <v>297000</v>
      </c>
      <c r="H39" s="37"/>
      <c r="I39" s="37"/>
      <c r="J39" s="357" t="n">
        <f aca="false">H39-I39</f>
        <v>0</v>
      </c>
      <c r="K39" s="340" t="n">
        <f aca="false">H39/G39*100</f>
        <v>0</v>
      </c>
      <c r="L39" s="37"/>
      <c r="M39" s="38"/>
      <c r="N39" s="39"/>
      <c r="P39" s="360"/>
    </row>
    <row r="40" customFormat="false" ht="19.5" hidden="false" customHeight="true" outlineLevel="0" collapsed="false">
      <c r="A40" s="7"/>
      <c r="B40" s="15"/>
      <c r="C40" s="15"/>
      <c r="D40" s="337" t="s">
        <v>175</v>
      </c>
      <c r="E40" s="35"/>
      <c r="F40" s="344" t="s">
        <v>264</v>
      </c>
      <c r="G40" s="37" t="n">
        <v>531000</v>
      </c>
      <c r="H40" s="37"/>
      <c r="I40" s="37"/>
      <c r="J40" s="357" t="n">
        <f aca="false">H40-I40</f>
        <v>0</v>
      </c>
      <c r="K40" s="340" t="n">
        <f aca="false">H40/G40*100</f>
        <v>0</v>
      </c>
      <c r="L40" s="37"/>
      <c r="M40" s="38"/>
      <c r="N40" s="39"/>
      <c r="P40" s="360"/>
    </row>
    <row r="41" customFormat="false" ht="18" hidden="false" customHeight="true" outlineLevel="0" collapsed="false">
      <c r="A41" s="7"/>
      <c r="B41" s="15"/>
      <c r="C41" s="15"/>
      <c r="D41" s="337" t="s">
        <v>431</v>
      </c>
      <c r="E41" s="35"/>
      <c r="F41" s="344" t="s">
        <v>264</v>
      </c>
      <c r="G41" s="37" t="n">
        <v>378000</v>
      </c>
      <c r="H41" s="37"/>
      <c r="I41" s="37"/>
      <c r="J41" s="357" t="n">
        <f aca="false">H41-I41</f>
        <v>0</v>
      </c>
      <c r="K41" s="340" t="n">
        <f aca="false">H41/G41*100</f>
        <v>0</v>
      </c>
      <c r="L41" s="37"/>
      <c r="M41" s="38"/>
      <c r="N41" s="39"/>
      <c r="P41" s="360"/>
    </row>
    <row r="42" customFormat="false" ht="21" hidden="false" customHeight="true" outlineLevel="0" collapsed="false">
      <c r="A42" s="7"/>
      <c r="B42" s="15"/>
      <c r="C42" s="15"/>
      <c r="D42" s="337" t="s">
        <v>178</v>
      </c>
      <c r="E42" s="35"/>
      <c r="F42" s="344" t="s">
        <v>432</v>
      </c>
      <c r="G42" s="37" t="n">
        <v>225000</v>
      </c>
      <c r="H42" s="37"/>
      <c r="I42" s="37"/>
      <c r="J42" s="357" t="n">
        <f aca="false">H42-I42</f>
        <v>0</v>
      </c>
      <c r="K42" s="340" t="n">
        <f aca="false">H42/G42*100</f>
        <v>0</v>
      </c>
      <c r="L42" s="37"/>
      <c r="M42" s="38"/>
      <c r="N42" s="39"/>
      <c r="P42" s="360"/>
    </row>
    <row r="43" customFormat="false" ht="18" hidden="false" customHeight="true" outlineLevel="0" collapsed="false">
      <c r="A43" s="7"/>
      <c r="B43" s="15"/>
      <c r="C43" s="15"/>
      <c r="D43" s="337" t="s">
        <v>184</v>
      </c>
      <c r="E43" s="35"/>
      <c r="F43" s="344" t="s">
        <v>432</v>
      </c>
      <c r="G43" s="37" t="n">
        <v>252000</v>
      </c>
      <c r="H43" s="37"/>
      <c r="I43" s="37"/>
      <c r="J43" s="357" t="n">
        <f aca="false">H43-I43</f>
        <v>0</v>
      </c>
      <c r="K43" s="340" t="n">
        <f aca="false">H43/G43*100</f>
        <v>0</v>
      </c>
      <c r="L43" s="37"/>
      <c r="M43" s="38"/>
      <c r="N43" s="39"/>
      <c r="P43" s="360"/>
    </row>
    <row r="44" customFormat="false" ht="17.25" hidden="false" customHeight="true" outlineLevel="0" collapsed="false">
      <c r="A44" s="7"/>
      <c r="B44" s="15"/>
      <c r="C44" s="15"/>
      <c r="D44" s="337" t="s">
        <v>433</v>
      </c>
      <c r="E44" s="27"/>
      <c r="F44" s="344" t="s">
        <v>430</v>
      </c>
      <c r="G44" s="37" t="n">
        <f aca="false">702000-615240</f>
        <v>86760</v>
      </c>
      <c r="H44" s="37"/>
      <c r="I44" s="37"/>
      <c r="J44" s="357" t="n">
        <f aca="false">H44-I44</f>
        <v>0</v>
      </c>
      <c r="K44" s="340" t="n">
        <f aca="false">H44/G44*100</f>
        <v>0</v>
      </c>
      <c r="L44" s="37"/>
      <c r="M44" s="38"/>
      <c r="N44" s="39"/>
      <c r="P44" s="360"/>
    </row>
    <row r="45" customFormat="false" ht="96" hidden="false" customHeight="true" outlineLevel="0" collapsed="false">
      <c r="A45" s="143"/>
      <c r="B45" s="155" t="s">
        <v>205</v>
      </c>
      <c r="C45" s="155" t="s">
        <v>206</v>
      </c>
      <c r="D45" s="337"/>
      <c r="E45" s="164" t="s">
        <v>414</v>
      </c>
      <c r="F45" s="344"/>
      <c r="G45" s="184" t="n">
        <f aca="false">G46+G47+G48</f>
        <v>41580</v>
      </c>
      <c r="H45" s="184" t="n">
        <f aca="false">H46+H47+H48</f>
        <v>41580</v>
      </c>
      <c r="I45" s="184" t="n">
        <f aca="false">I46+I47+I48</f>
        <v>41580</v>
      </c>
      <c r="J45" s="354" t="n">
        <f aca="false">H45-I45</f>
        <v>0</v>
      </c>
      <c r="K45" s="340" t="n">
        <f aca="false">H45/G45*100</f>
        <v>100</v>
      </c>
      <c r="L45" s="184"/>
      <c r="M45" s="184" t="n">
        <f aca="false">M46+M47+M48+M49+M50</f>
        <v>41580</v>
      </c>
      <c r="N45" s="184" t="n">
        <f aca="false">N46+N47+N48+N49+N50</f>
        <v>41580</v>
      </c>
    </row>
    <row r="46" customFormat="false" ht="12.75" hidden="false" customHeight="false" outlineLevel="0" collapsed="false">
      <c r="A46" s="143"/>
      <c r="B46" s="361"/>
      <c r="C46" s="361"/>
      <c r="D46" s="337"/>
      <c r="E46" s="362" t="s">
        <v>175</v>
      </c>
      <c r="F46" s="344" t="s">
        <v>434</v>
      </c>
      <c r="G46" s="37" t="n">
        <v>13860</v>
      </c>
      <c r="H46" s="37" t="n">
        <v>13860</v>
      </c>
      <c r="I46" s="37" t="n">
        <v>13860</v>
      </c>
      <c r="J46" s="357" t="n">
        <f aca="false">H46-I46</f>
        <v>0</v>
      </c>
      <c r="K46" s="340" t="n">
        <f aca="false">H46/G46*100</f>
        <v>100</v>
      </c>
      <c r="L46" s="37"/>
      <c r="M46" s="37" t="n">
        <v>13860</v>
      </c>
      <c r="N46" s="39" t="n">
        <v>13860</v>
      </c>
    </row>
    <row r="47" customFormat="false" ht="12.75" hidden="false" customHeight="false" outlineLevel="0" collapsed="false">
      <c r="A47" s="143"/>
      <c r="B47" s="361"/>
      <c r="C47" s="361"/>
      <c r="D47" s="337"/>
      <c r="E47" s="362" t="s">
        <v>435</v>
      </c>
      <c r="F47" s="344" t="s">
        <v>434</v>
      </c>
      <c r="G47" s="37" t="n">
        <v>13860</v>
      </c>
      <c r="H47" s="37" t="n">
        <v>13860</v>
      </c>
      <c r="I47" s="37" t="n">
        <v>13860</v>
      </c>
      <c r="J47" s="357" t="n">
        <f aca="false">H47-I47</f>
        <v>0</v>
      </c>
      <c r="K47" s="340" t="n">
        <f aca="false">H47/G47*100</f>
        <v>100</v>
      </c>
      <c r="L47" s="37"/>
      <c r="M47" s="37" t="n">
        <v>13860</v>
      </c>
      <c r="N47" s="39" t="n">
        <v>13860</v>
      </c>
    </row>
    <row r="48" customFormat="false" ht="15.75" hidden="false" customHeight="true" outlineLevel="0" collapsed="false">
      <c r="A48" s="143"/>
      <c r="B48" s="361"/>
      <c r="C48" s="361"/>
      <c r="D48" s="337"/>
      <c r="E48" s="337" t="s">
        <v>184</v>
      </c>
      <c r="F48" s="344" t="s">
        <v>434</v>
      </c>
      <c r="G48" s="37" t="n">
        <v>13860</v>
      </c>
      <c r="H48" s="37" t="n">
        <v>13860</v>
      </c>
      <c r="I48" s="37" t="n">
        <v>13860</v>
      </c>
      <c r="J48" s="357" t="n">
        <f aca="false">H48-I48</f>
        <v>0</v>
      </c>
      <c r="K48" s="340" t="n">
        <f aca="false">H48/G48*100</f>
        <v>100</v>
      </c>
      <c r="L48" s="37"/>
      <c r="M48" s="37" t="n">
        <v>13860</v>
      </c>
      <c r="N48" s="39" t="n">
        <v>13860</v>
      </c>
    </row>
    <row r="49" customFormat="false" ht="12.75" hidden="true" customHeight="false" outlineLevel="0" collapsed="false">
      <c r="A49" s="143"/>
      <c r="B49" s="361"/>
      <c r="C49" s="361"/>
      <c r="D49" s="337"/>
      <c r="E49" s="363"/>
      <c r="F49" s="363"/>
      <c r="G49" s="37"/>
      <c r="H49" s="37"/>
      <c r="I49" s="37"/>
      <c r="J49" s="37"/>
      <c r="K49" s="161"/>
      <c r="L49" s="37"/>
      <c r="M49" s="37"/>
      <c r="N49" s="39"/>
    </row>
    <row r="50" customFormat="false" ht="54" hidden="false" customHeight="true" outlineLevel="0" collapsed="false">
      <c r="A50" s="143"/>
      <c r="B50" s="361" t="s">
        <v>436</v>
      </c>
      <c r="C50" s="361" t="s">
        <v>437</v>
      </c>
      <c r="D50" s="364" t="s">
        <v>412</v>
      </c>
      <c r="E50" s="365" t="s">
        <v>438</v>
      </c>
      <c r="F50" s="366" t="s">
        <v>439</v>
      </c>
      <c r="G50" s="206" t="n">
        <v>34700</v>
      </c>
      <c r="H50" s="37" t="n">
        <v>34700</v>
      </c>
      <c r="I50" s="37" t="n">
        <v>34700</v>
      </c>
      <c r="J50" s="357" t="n">
        <f aca="false">H50-I50</f>
        <v>0</v>
      </c>
      <c r="K50" s="340" t="n">
        <f aca="false">H50/G50*100</f>
        <v>100</v>
      </c>
      <c r="L50" s="161"/>
      <c r="M50" s="161"/>
      <c r="N50" s="39"/>
    </row>
    <row r="51" customFormat="false" ht="157.5" hidden="false" customHeight="true" outlineLevel="0" collapsed="false">
      <c r="A51" s="143"/>
      <c r="B51" s="367" t="s">
        <v>440</v>
      </c>
      <c r="C51" s="207" t="s">
        <v>268</v>
      </c>
      <c r="D51" s="368" t="s">
        <v>412</v>
      </c>
      <c r="E51" s="369" t="s">
        <v>438</v>
      </c>
      <c r="F51" s="370" t="s">
        <v>441</v>
      </c>
      <c r="G51" s="37" t="n">
        <f aca="false">16753000-1631100</f>
        <v>15121900</v>
      </c>
      <c r="H51" s="37" t="n">
        <v>14848764</v>
      </c>
      <c r="I51" s="37" t="n">
        <v>14848764</v>
      </c>
      <c r="J51" s="357" t="n">
        <f aca="false">H51-I51</f>
        <v>0</v>
      </c>
      <c r="K51" s="340" t="n">
        <f aca="false">H51/G51*100</f>
        <v>98.1937719466469</v>
      </c>
      <c r="L51" s="37"/>
      <c r="M51" s="37"/>
      <c r="N51" s="39"/>
    </row>
    <row r="52" customFormat="false" ht="134.25" hidden="false" customHeight="true" outlineLevel="0" collapsed="false">
      <c r="A52" s="143"/>
      <c r="B52" s="103" t="s">
        <v>442</v>
      </c>
      <c r="C52" s="207" t="s">
        <v>268</v>
      </c>
      <c r="D52" s="371" t="s">
        <v>412</v>
      </c>
      <c r="E52" s="369" t="s">
        <v>438</v>
      </c>
      <c r="F52" s="344" t="s">
        <v>443</v>
      </c>
      <c r="G52" s="206" t="n">
        <f aca="false">2105500-10500</f>
        <v>2095000</v>
      </c>
      <c r="H52" s="37" t="n">
        <v>2095000</v>
      </c>
      <c r="I52" s="37" t="n">
        <v>2095000</v>
      </c>
      <c r="J52" s="357" t="n">
        <f aca="false">H52-I52</f>
        <v>0</v>
      </c>
      <c r="K52" s="340" t="n">
        <f aca="false">H52/G52*100</f>
        <v>100</v>
      </c>
      <c r="L52" s="37"/>
      <c r="M52" s="37"/>
      <c r="N52" s="39"/>
    </row>
    <row r="53" customFormat="false" ht="69.75" hidden="false" customHeight="true" outlineLevel="0" collapsed="false">
      <c r="A53" s="143"/>
      <c r="B53" s="103" t="s">
        <v>444</v>
      </c>
      <c r="C53" s="103" t="s">
        <v>135</v>
      </c>
      <c r="D53" s="371" t="s">
        <v>167</v>
      </c>
      <c r="E53" s="369" t="s">
        <v>445</v>
      </c>
      <c r="F53" s="344" t="s">
        <v>446</v>
      </c>
      <c r="G53" s="206" t="n">
        <v>586000</v>
      </c>
      <c r="H53" s="37" t="n">
        <v>293000</v>
      </c>
      <c r="I53" s="37" t="n">
        <v>293000</v>
      </c>
      <c r="J53" s="357" t="n">
        <f aca="false">H53-I53</f>
        <v>0</v>
      </c>
      <c r="K53" s="340" t="n">
        <f aca="false">H53/G53*100</f>
        <v>50</v>
      </c>
      <c r="L53" s="37"/>
      <c r="M53" s="37" t="n">
        <v>586000</v>
      </c>
      <c r="N53" s="39" t="n">
        <v>586000</v>
      </c>
    </row>
    <row r="54" customFormat="false" ht="85.5" hidden="false" customHeight="true" outlineLevel="0" collapsed="false">
      <c r="A54" s="143"/>
      <c r="B54" s="103" t="s">
        <v>447</v>
      </c>
      <c r="C54" s="103" t="s">
        <v>448</v>
      </c>
      <c r="D54" s="371" t="s">
        <v>173</v>
      </c>
      <c r="E54" s="27" t="s">
        <v>449</v>
      </c>
      <c r="F54" s="344" t="s">
        <v>450</v>
      </c>
      <c r="G54" s="37" t="n">
        <v>56500</v>
      </c>
      <c r="H54" s="37" t="n">
        <v>56500</v>
      </c>
      <c r="I54" s="37" t="n">
        <v>56500</v>
      </c>
      <c r="J54" s="357" t="n">
        <f aca="false">H54-I54</f>
        <v>0</v>
      </c>
      <c r="K54" s="340" t="n">
        <f aca="false">H54/G54*100</f>
        <v>100</v>
      </c>
      <c r="L54" s="37"/>
      <c r="M54" s="37"/>
      <c r="N54" s="39"/>
    </row>
    <row r="55" customFormat="false" ht="138.75" hidden="false" customHeight="true" outlineLevel="0" collapsed="false">
      <c r="A55" s="143"/>
      <c r="B55" s="372" t="s">
        <v>451</v>
      </c>
      <c r="C55" s="85" t="s">
        <v>452</v>
      </c>
      <c r="D55" s="211" t="s">
        <v>412</v>
      </c>
      <c r="E55" s="369" t="s">
        <v>438</v>
      </c>
      <c r="F55" s="373" t="s">
        <v>453</v>
      </c>
      <c r="G55" s="374" t="n">
        <v>519600</v>
      </c>
      <c r="H55" s="375"/>
      <c r="I55" s="375"/>
      <c r="J55" s="357" t="n">
        <f aca="false">H55-I55</f>
        <v>0</v>
      </c>
      <c r="K55" s="340" t="n">
        <f aca="false">H55/G55*100</f>
        <v>0</v>
      </c>
      <c r="L55" s="376"/>
      <c r="M55" s="377"/>
      <c r="N55" s="378"/>
    </row>
    <row r="56" customFormat="false" ht="20.25" hidden="false" customHeight="true" outlineLevel="0" collapsed="false">
      <c r="A56" s="143"/>
      <c r="B56" s="379" t="s">
        <v>327</v>
      </c>
      <c r="C56" s="379"/>
      <c r="D56" s="380"/>
      <c r="E56" s="381"/>
      <c r="F56" s="381"/>
      <c r="G56" s="382" t="n">
        <f aca="false">G20+G32+G45+G50+G51+G52+G53+G54+G55</f>
        <v>25175949</v>
      </c>
      <c r="H56" s="382" t="n">
        <f aca="false">H20+H32+H45+H50+H51+H52+H53+H54+H55</f>
        <v>20817453</v>
      </c>
      <c r="I56" s="382" t="n">
        <f aca="false">I20+I32+I45+I50+I51+I52+I53+I54+I55</f>
        <v>20817453</v>
      </c>
      <c r="J56" s="382" t="n">
        <f aca="false">J20+J32+J45+J50+J51+J52+J53+J54+J55</f>
        <v>0</v>
      </c>
      <c r="K56" s="340" t="n">
        <f aca="false">H56/G56*100</f>
        <v>82.6878581617718</v>
      </c>
      <c r="L56" s="382"/>
      <c r="M56" s="382" t="n">
        <f aca="false">M20+M45+M51+M52+M53+M54</f>
        <v>627580</v>
      </c>
      <c r="N56" s="382" t="n">
        <f aca="false">N20+N45+N51+N52+N53+N54</f>
        <v>627580</v>
      </c>
    </row>
    <row r="57" customFormat="false" ht="20.25" hidden="false" customHeight="true" outlineLevel="0" collapsed="false">
      <c r="A57" s="143"/>
      <c r="B57" s="383" t="s">
        <v>454</v>
      </c>
      <c r="C57" s="384" t="s">
        <v>30</v>
      </c>
      <c r="D57" s="385" t="s">
        <v>165</v>
      </c>
      <c r="E57" s="386" t="s">
        <v>455</v>
      </c>
      <c r="F57" s="387"/>
      <c r="G57" s="388" t="n">
        <v>43500</v>
      </c>
      <c r="H57" s="388" t="n">
        <v>43500</v>
      </c>
      <c r="I57" s="388" t="n">
        <v>43500</v>
      </c>
      <c r="J57" s="382" t="n">
        <f aca="false">J21+J33+J46+J51+J52+J53+J54+J55+J56</f>
        <v>0</v>
      </c>
      <c r="K57" s="340" t="n">
        <f aca="false">H57/G57*100</f>
        <v>100</v>
      </c>
      <c r="L57" s="388"/>
      <c r="M57" s="388"/>
      <c r="N57" s="388"/>
    </row>
    <row r="58" customFormat="false" ht="20.25" hidden="false" customHeight="true" outlineLevel="0" collapsed="false">
      <c r="A58" s="143"/>
      <c r="B58" s="383"/>
      <c r="C58" s="384"/>
      <c r="D58" s="385" t="s">
        <v>173</v>
      </c>
      <c r="E58" s="386" t="s">
        <v>456</v>
      </c>
      <c r="F58" s="387"/>
      <c r="G58" s="388" t="n">
        <v>98700</v>
      </c>
      <c r="H58" s="388" t="n">
        <v>98700</v>
      </c>
      <c r="I58" s="388" t="n">
        <v>98700</v>
      </c>
      <c r="J58" s="382" t="n">
        <f aca="false">J22+J34+J47+J52+J53+J54+J55+J56+J57</f>
        <v>0</v>
      </c>
      <c r="K58" s="340" t="n">
        <f aca="false">H58/G58*100</f>
        <v>100</v>
      </c>
      <c r="L58" s="388"/>
      <c r="M58" s="388"/>
      <c r="N58" s="388"/>
    </row>
    <row r="59" customFormat="false" ht="20.25" hidden="false" customHeight="true" outlineLevel="0" collapsed="false">
      <c r="A59" s="143"/>
      <c r="B59" s="383"/>
      <c r="C59" s="384"/>
      <c r="D59" s="385" t="s">
        <v>175</v>
      </c>
      <c r="E59" s="386" t="s">
        <v>457</v>
      </c>
      <c r="F59" s="387"/>
      <c r="G59" s="388" t="n">
        <v>62600</v>
      </c>
      <c r="H59" s="388" t="n">
        <v>62600</v>
      </c>
      <c r="I59" s="388" t="n">
        <v>62600</v>
      </c>
      <c r="J59" s="382" t="n">
        <f aca="false">J23+J35+J48+J53+J54+J55+J56+J57+J58</f>
        <v>0</v>
      </c>
      <c r="K59" s="340" t="n">
        <f aca="false">H59/G59*100</f>
        <v>100</v>
      </c>
      <c r="L59" s="388"/>
      <c r="M59" s="388"/>
      <c r="N59" s="388"/>
    </row>
    <row r="60" customFormat="false" ht="20.25" hidden="false" customHeight="true" outlineLevel="0" collapsed="false">
      <c r="A60" s="143"/>
      <c r="B60" s="383"/>
      <c r="C60" s="384"/>
      <c r="D60" s="385" t="s">
        <v>431</v>
      </c>
      <c r="E60" s="386" t="s">
        <v>458</v>
      </c>
      <c r="F60" s="387"/>
      <c r="G60" s="388" t="n">
        <v>104400</v>
      </c>
      <c r="H60" s="388" t="n">
        <v>104400</v>
      </c>
      <c r="I60" s="388" t="n">
        <v>104400</v>
      </c>
      <c r="J60" s="382" t="n">
        <f aca="false">J24+J36+J49+J54+J55+J56+J57+J58+J59</f>
        <v>0</v>
      </c>
      <c r="K60" s="340" t="n">
        <f aca="false">H60/G60*100</f>
        <v>100</v>
      </c>
      <c r="L60" s="388"/>
      <c r="M60" s="388"/>
      <c r="N60" s="388"/>
    </row>
    <row r="61" customFormat="false" ht="20.25" hidden="false" customHeight="true" outlineLevel="0" collapsed="false">
      <c r="A61" s="143"/>
      <c r="B61" s="383"/>
      <c r="C61" s="384"/>
      <c r="D61" s="385" t="s">
        <v>184</v>
      </c>
      <c r="E61" s="386" t="s">
        <v>459</v>
      </c>
      <c r="F61" s="387"/>
      <c r="G61" s="388" t="n">
        <v>54000</v>
      </c>
      <c r="H61" s="388" t="n">
        <v>54000</v>
      </c>
      <c r="I61" s="388" t="n">
        <v>54000</v>
      </c>
      <c r="J61" s="382" t="n">
        <f aca="false">J25+J37+J50+J55+J56+J57+J58+J59+J60</f>
        <v>0</v>
      </c>
      <c r="K61" s="340" t="n">
        <f aca="false">H61/G61*100</f>
        <v>100</v>
      </c>
      <c r="L61" s="388"/>
      <c r="M61" s="388"/>
      <c r="N61" s="388"/>
    </row>
    <row r="62" customFormat="false" ht="20.25" hidden="false" customHeight="true" outlineLevel="0" collapsed="false">
      <c r="A62" s="143"/>
      <c r="B62" s="379" t="s">
        <v>460</v>
      </c>
      <c r="C62" s="379"/>
      <c r="D62" s="380"/>
      <c r="E62" s="381"/>
      <c r="F62" s="381"/>
      <c r="G62" s="382" t="n">
        <f aca="false">SUM(G57:G61)</f>
        <v>363200</v>
      </c>
      <c r="H62" s="382" t="n">
        <f aca="false">SUM(H57:H61)</f>
        <v>363200</v>
      </c>
      <c r="I62" s="382" t="n">
        <f aca="false">SUM(I57:I61)</f>
        <v>363200</v>
      </c>
      <c r="J62" s="382" t="n">
        <f aca="false">SUM(J57:J61)</f>
        <v>0</v>
      </c>
      <c r="K62" s="349"/>
      <c r="L62" s="382"/>
      <c r="M62" s="382"/>
      <c r="N62" s="382"/>
    </row>
    <row r="63" customFormat="false" ht="29.25" hidden="false" customHeight="true" outlineLevel="0" collapsed="false">
      <c r="A63" s="7"/>
      <c r="B63" s="389" t="s">
        <v>393</v>
      </c>
      <c r="C63" s="389"/>
      <c r="D63" s="390"/>
      <c r="E63" s="391"/>
      <c r="F63" s="391"/>
      <c r="G63" s="392" t="n">
        <f aca="false">G19+G56+G62</f>
        <v>27369949</v>
      </c>
      <c r="H63" s="392" t="n">
        <f aca="false">H19+H56+H62</f>
        <v>22342138.31</v>
      </c>
      <c r="I63" s="392" t="n">
        <f aca="false">I19+I56+I62</f>
        <v>22342138.31</v>
      </c>
      <c r="J63" s="392" t="n">
        <f aca="false">J19+J56+J62</f>
        <v>0</v>
      </c>
      <c r="K63" s="340" t="n">
        <f aca="false">H63/G63*100</f>
        <v>81.6301788139978</v>
      </c>
      <c r="L63" s="392"/>
      <c r="M63" s="392" t="n">
        <f aca="false">M19+M56</f>
        <v>2651380</v>
      </c>
      <c r="N63" s="392" t="n">
        <f aca="false">N19+N56</f>
        <v>2837580</v>
      </c>
    </row>
    <row r="64" customFormat="false" ht="19.5" hidden="false" customHeight="true" outlineLevel="0" collapsed="false">
      <c r="E64" s="393" t="s">
        <v>461</v>
      </c>
      <c r="G64" s="327" t="n">
        <f aca="false">G63-G65</f>
        <v>8147589</v>
      </c>
      <c r="H64" s="327" t="n">
        <f aca="false">H63-H65</f>
        <v>4112289.55</v>
      </c>
      <c r="I64" s="327" t="n">
        <f aca="false">I63-I65</f>
        <v>4112289.55</v>
      </c>
      <c r="J64" s="327" t="n">
        <f aca="false">J63-J65</f>
        <v>0</v>
      </c>
    </row>
    <row r="65" customFormat="false" ht="19.5" hidden="false" customHeight="true" outlineLevel="0" collapsed="false">
      <c r="E65" s="393" t="s">
        <v>462</v>
      </c>
      <c r="G65" s="327" t="n">
        <f aca="false">G16+G18+G30+G44+G50+G51+G52+G55</f>
        <v>19222360</v>
      </c>
      <c r="H65" s="327" t="n">
        <f aca="false">H16+H18+H30+H44+H50+H51+H52+H55</f>
        <v>18229848.76</v>
      </c>
      <c r="I65" s="327" t="n">
        <f aca="false">I16+I18+I30+I44+I50+I51+I52+I55</f>
        <v>18229848.76</v>
      </c>
      <c r="J65" s="327" t="n">
        <f aca="false">J16+J18+J30+J44+J50+J51+J52+J55</f>
        <v>0</v>
      </c>
    </row>
  </sheetData>
  <mergeCells count="8">
    <mergeCell ref="A2:N2"/>
    <mergeCell ref="B17:B18"/>
    <mergeCell ref="A20:A31"/>
    <mergeCell ref="B20:B31"/>
    <mergeCell ref="C20:C30"/>
    <mergeCell ref="D22:D23"/>
    <mergeCell ref="B57:B61"/>
    <mergeCell ref="C57:C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04:43:51Z</dcterms:created>
  <dc:creator>Budget</dc:creator>
  <dc:description/>
  <dc:language>en-US</dc:language>
  <cp:lastModifiedBy>User</cp:lastModifiedBy>
  <cp:lastPrinted>2024-10-03T14:09:26Z</cp:lastPrinted>
  <dcterms:modified xsi:type="dcterms:W3CDTF">2024-11-18T08:26:42Z</dcterms:modified>
  <cp:revision>0</cp:revision>
  <dc:subject/>
  <dc:title/>
</cp:coreProperties>
</file>