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365.2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843.6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106.4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436.9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865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949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705.3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1097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849.8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793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042.1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348.4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9403.8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1-11T05:15:43Z</dcterms:modified>
  <cp:revision>0</cp:revision>
  <dc:subject/>
  <dc:title/>
</cp:coreProperties>
</file>