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26 и 2027 годов</t>
  </si>
  <si>
    <t xml:space="preserve">( Тыс. руб)</t>
  </si>
  <si>
    <t xml:space="preserve">Наименование</t>
  </si>
  <si>
    <t xml:space="preserve">2026 год</t>
  </si>
  <si>
    <t xml:space="preserve">2027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60.8</v>
      </c>
      <c r="C14" s="18" t="n">
        <v>1525.3</v>
      </c>
      <c r="D14" s="19" t="n">
        <f aca="false">C14+B14</f>
        <v>1586.1</v>
      </c>
      <c r="E14" s="18" t="n">
        <v>60.7</v>
      </c>
      <c r="F14" s="18" t="n">
        <v>1607.2</v>
      </c>
      <c r="G14" s="20" t="n">
        <f aca="false">F14+E14</f>
        <v>1667.9</v>
      </c>
    </row>
    <row r="15" customFormat="false" ht="28.5" hidden="false" customHeight="true" outlineLevel="0" collapsed="false">
      <c r="A15" s="21" t="s">
        <v>17</v>
      </c>
      <c r="B15" s="22" t="n">
        <v>402.5</v>
      </c>
      <c r="C15" s="23" t="n">
        <v>752.5</v>
      </c>
      <c r="D15" s="24" t="n">
        <f aca="false">C15+B15</f>
        <v>1155</v>
      </c>
      <c r="E15" s="22" t="n">
        <v>403.9</v>
      </c>
      <c r="F15" s="22" t="n">
        <v>786.2</v>
      </c>
      <c r="G15" s="20" t="n">
        <f aca="false">F15+E15</f>
        <v>1190.1</v>
      </c>
    </row>
    <row r="16" customFormat="false" ht="30.75" hidden="false" customHeight="true" outlineLevel="0" collapsed="false">
      <c r="A16" s="21" t="s">
        <v>18</v>
      </c>
      <c r="B16" s="22" t="n">
        <v>61.8</v>
      </c>
      <c r="C16" s="22" t="n">
        <v>1232.7</v>
      </c>
      <c r="D16" s="24" t="n">
        <f aca="false">C16+B16</f>
        <v>1294.5</v>
      </c>
      <c r="E16" s="22" t="n">
        <v>61</v>
      </c>
      <c r="F16" s="22" t="n">
        <v>1300.4</v>
      </c>
      <c r="G16" s="20" t="n">
        <f aca="false">F16+E16</f>
        <v>1361.4</v>
      </c>
    </row>
    <row r="17" customFormat="false" ht="27" hidden="false" customHeight="true" outlineLevel="0" collapsed="false">
      <c r="A17" s="21" t="s">
        <v>19</v>
      </c>
      <c r="B17" s="22" t="n">
        <v>112.3</v>
      </c>
      <c r="C17" s="22" t="n">
        <v>926.5</v>
      </c>
      <c r="D17" s="24" t="n">
        <f aca="false">C17+B17</f>
        <v>1038.8</v>
      </c>
      <c r="E17" s="22" t="n">
        <v>116</v>
      </c>
      <c r="F17" s="22" t="n">
        <v>965.9</v>
      </c>
      <c r="G17" s="20" t="n">
        <f aca="false">F17+E17</f>
        <v>1081.9</v>
      </c>
    </row>
    <row r="18" customFormat="false" ht="28.5" hidden="false" customHeight="true" outlineLevel="0" collapsed="false">
      <c r="A18" s="21" t="s">
        <v>20</v>
      </c>
      <c r="B18" s="22" t="n">
        <v>270.4</v>
      </c>
      <c r="C18" s="23" t="n">
        <v>1103.8</v>
      </c>
      <c r="D18" s="24" t="n">
        <f aca="false">C18+B18</f>
        <v>1374.2</v>
      </c>
      <c r="E18" s="22" t="n">
        <v>267.2</v>
      </c>
      <c r="F18" s="22" t="n">
        <v>1165.5</v>
      </c>
      <c r="G18" s="20" t="n">
        <f aca="false">F18+E18</f>
        <v>1432.7</v>
      </c>
    </row>
    <row r="19" customFormat="false" ht="27.75" hidden="false" customHeight="true" outlineLevel="0" collapsed="false">
      <c r="A19" s="21" t="s">
        <v>21</v>
      </c>
      <c r="B19" s="22" t="n">
        <v>386.4</v>
      </c>
      <c r="C19" s="22" t="n">
        <v>740.4</v>
      </c>
      <c r="D19" s="24" t="n">
        <f aca="false">C19+B19</f>
        <v>1126.8</v>
      </c>
      <c r="E19" s="22" t="n">
        <v>388.7</v>
      </c>
      <c r="F19" s="22" t="n">
        <v>775.3</v>
      </c>
      <c r="G19" s="20" t="n">
        <f aca="false">F19+E19</f>
        <v>1164</v>
      </c>
    </row>
    <row r="20" customFormat="false" ht="27" hidden="false" customHeight="true" outlineLevel="0" collapsed="false">
      <c r="A20" s="21" t="s">
        <v>22</v>
      </c>
      <c r="B20" s="22" t="n">
        <v>174.2</v>
      </c>
      <c r="C20" s="22" t="n">
        <v>871.5</v>
      </c>
      <c r="D20" s="24" t="n">
        <f aca="false">C20+B20</f>
        <v>1045.7</v>
      </c>
      <c r="E20" s="22" t="n">
        <v>174.9</v>
      </c>
      <c r="F20" s="22" t="n">
        <v>914.6</v>
      </c>
      <c r="G20" s="20" t="n">
        <f aca="false">F20+E20</f>
        <v>1089.5</v>
      </c>
    </row>
    <row r="21" customFormat="false" ht="31.5" hidden="false" customHeight="true" outlineLevel="0" collapsed="false">
      <c r="A21" s="21" t="s">
        <v>23</v>
      </c>
      <c r="B21" s="22" t="n">
        <v>283.8</v>
      </c>
      <c r="C21" s="22" t="n">
        <v>873.9</v>
      </c>
      <c r="D21" s="24" t="n">
        <f aca="false">C21+B21</f>
        <v>1157.7</v>
      </c>
      <c r="E21" s="22" t="n">
        <v>285.5</v>
      </c>
      <c r="F21" s="22" t="n">
        <v>913.8</v>
      </c>
      <c r="G21" s="20" t="n">
        <f aca="false">F21+E21</f>
        <v>1199.3</v>
      </c>
    </row>
    <row r="22" customFormat="false" ht="30.75" hidden="false" customHeight="true" outlineLevel="0" collapsed="false">
      <c r="A22" s="21" t="s">
        <v>24</v>
      </c>
      <c r="B22" s="22" t="n">
        <v>187.4</v>
      </c>
      <c r="C22" s="23" t="n">
        <v>1277.8</v>
      </c>
      <c r="D22" s="24" t="n">
        <f aca="false">C22+B22</f>
        <v>1465.2</v>
      </c>
      <c r="E22" s="22" t="n">
        <v>187.3</v>
      </c>
      <c r="F22" s="22" t="n">
        <v>1345.1</v>
      </c>
      <c r="G22" s="20" t="n">
        <f aca="false">F22+E22</f>
        <v>1532.4</v>
      </c>
    </row>
    <row r="23" customFormat="false" ht="25.5" hidden="false" customHeight="true" outlineLevel="0" collapsed="false">
      <c r="A23" s="21" t="s">
        <v>25</v>
      </c>
      <c r="B23" s="22" t="n">
        <v>125.3</v>
      </c>
      <c r="C23" s="23" t="n">
        <v>958.6</v>
      </c>
      <c r="D23" s="24" t="n">
        <f aca="false">C23+B23</f>
        <v>1083.9</v>
      </c>
      <c r="E23" s="22" t="n">
        <v>125.8</v>
      </c>
      <c r="F23" s="22" t="n">
        <v>1010.6</v>
      </c>
      <c r="G23" s="20" t="n">
        <f aca="false">F23+E23</f>
        <v>1136.4</v>
      </c>
    </row>
    <row r="24" customFormat="false" ht="26.25" hidden="false" customHeight="true" outlineLevel="0" collapsed="false">
      <c r="A24" s="21" t="s">
        <v>26</v>
      </c>
      <c r="B24" s="22" t="n">
        <v>155.1</v>
      </c>
      <c r="C24" s="23" t="n">
        <v>1008</v>
      </c>
      <c r="D24" s="24" t="n">
        <f aca="false">C24+B24</f>
        <v>1163.1</v>
      </c>
      <c r="E24" s="22" t="n">
        <v>156</v>
      </c>
      <c r="F24" s="22" t="n">
        <v>1059.1</v>
      </c>
      <c r="G24" s="20" t="n">
        <f aca="false">F24+E24</f>
        <v>1215.1</v>
      </c>
    </row>
    <row r="25" customFormat="false" ht="29.25" hidden="true" customHeight="true" outlineLevel="0" collapsed="false">
      <c r="A25" s="25" t="s">
        <v>27</v>
      </c>
      <c r="B25" s="22"/>
      <c r="C25" s="23"/>
      <c r="D25" s="24" t="n">
        <f aca="false">C25+B25</f>
        <v>0</v>
      </c>
      <c r="E25" s="22"/>
      <c r="F25" s="22"/>
      <c r="G25" s="20" t="n">
        <f aca="false">F25+E25</f>
        <v>0</v>
      </c>
    </row>
    <row r="26" customFormat="false" ht="21.75" hidden="false" customHeight="true" outlineLevel="0" collapsed="false">
      <c r="A26" s="26" t="s">
        <v>28</v>
      </c>
      <c r="B26" s="27" t="n">
        <f aca="false">SUM(B14:B25)</f>
        <v>2220</v>
      </c>
      <c r="C26" s="27" t="n">
        <f aca="false">SUM(C14:C25)</f>
        <v>11271</v>
      </c>
      <c r="D26" s="27" t="n">
        <f aca="false">SUM(D14:D25)</f>
        <v>13491</v>
      </c>
      <c r="E26" s="28" t="n">
        <f aca="false">SUM(E14:E25)</f>
        <v>2227</v>
      </c>
      <c r="F26" s="28" t="n">
        <f aca="false">SUM(F14:F25)</f>
        <v>11843.7</v>
      </c>
      <c r="G26" s="28" t="n">
        <f aca="false">SUM(G14:G25)</f>
        <v>14070.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1-11-12T13:00:30Z</cp:lastPrinted>
  <dcterms:modified xsi:type="dcterms:W3CDTF">2024-11-11T05:04:25Z</dcterms:modified>
  <cp:revision>0</cp:revision>
  <dc:subject/>
  <dc:title/>
</cp:coreProperties>
</file>