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Расчет дотации на сбалансированность на 2027 год </t>
  </si>
  <si>
    <t xml:space="preserve">Справочно</t>
  </si>
  <si>
    <t xml:space="preserve">Дотация на выравнивание Мес. б.</t>
  </si>
  <si>
    <t xml:space="preserve">Дотация на выравнивание Обл. б.</t>
  </si>
  <si>
    <t xml:space="preserve">всего 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Дотация на сбалансированность в бюджет</t>
  </si>
  <si>
    <t xml:space="preserve">Всего дотаций</t>
  </si>
  <si>
    <t xml:space="preserve">Дохоы плюс все дотации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Субсидия  ВРО пожар. з/п с начис</t>
  </si>
  <si>
    <t xml:space="preserve">всего доходы 2027</t>
  </si>
  <si>
    <t xml:space="preserve">Расходы 2024 с уч. Остат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7.28"/>
    <col collapsed="false" customWidth="true" hidden="false" outlineLevel="0" max="10" min="10" style="2" width="4.7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7.85"/>
    <col collapsed="false" customWidth="true" hidden="true" outlineLevel="0" max="18" min="18" style="1" width="5.85"/>
    <col collapsed="false" customWidth="true" hidden="true" outlineLevel="0" max="19" min="19" style="1" width="8.85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</row>
    <row r="3" customFormat="false" ht="73.5" hidden="false" customHeight="true" outlineLevel="0" collapsed="false">
      <c r="A3" s="5"/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9" t="s">
        <v>13</v>
      </c>
      <c r="N3" s="13" t="s">
        <v>14</v>
      </c>
      <c r="O3" s="14" t="s">
        <v>15</v>
      </c>
      <c r="P3" s="15" t="s">
        <v>16</v>
      </c>
      <c r="Q3" s="16" t="s">
        <v>17</v>
      </c>
      <c r="R3" s="17" t="s">
        <v>18</v>
      </c>
      <c r="S3" s="18" t="s">
        <v>19</v>
      </c>
      <c r="T3" s="19" t="s">
        <v>20</v>
      </c>
      <c r="U3" s="14" t="s">
        <v>21</v>
      </c>
      <c r="V3" s="20" t="s">
        <v>22</v>
      </c>
      <c r="W3" s="20" t="s">
        <v>23</v>
      </c>
    </row>
    <row r="4" s="34" customFormat="true" ht="11.25" hidden="false" customHeight="true" outlineLevel="0" collapsed="false">
      <c r="A4" s="21"/>
      <c r="B4" s="22" t="s">
        <v>24</v>
      </c>
      <c r="C4" s="23" t="s">
        <v>25</v>
      </c>
      <c r="D4" s="24" t="s">
        <v>26</v>
      </c>
      <c r="E4" s="25" t="s">
        <v>27</v>
      </c>
      <c r="F4" s="25"/>
      <c r="G4" s="26" t="s">
        <v>28</v>
      </c>
      <c r="H4" s="27" t="s">
        <v>29</v>
      </c>
      <c r="I4" s="22" t="s">
        <v>30</v>
      </c>
      <c r="J4" s="25" t="s">
        <v>31</v>
      </c>
      <c r="K4" s="25" t="s">
        <v>32</v>
      </c>
      <c r="L4" s="28" t="s">
        <v>33</v>
      </c>
      <c r="M4" s="29" t="s">
        <v>34</v>
      </c>
      <c r="N4" s="30" t="n">
        <v>12</v>
      </c>
      <c r="O4" s="30" t="n">
        <v>13</v>
      </c>
      <c r="P4" s="21" t="n">
        <v>14</v>
      </c>
      <c r="Q4" s="31" t="n">
        <v>15</v>
      </c>
      <c r="R4" s="32" t="n">
        <v>16</v>
      </c>
      <c r="S4" s="33" t="n">
        <v>17</v>
      </c>
      <c r="T4" s="30"/>
      <c r="U4" s="30"/>
      <c r="V4" s="21"/>
      <c r="W4" s="21"/>
    </row>
    <row r="5" customFormat="false" ht="14.25" hidden="false" customHeight="true" outlineLevel="0" collapsed="false">
      <c r="A5" s="35" t="s">
        <v>35</v>
      </c>
      <c r="B5" s="36"/>
      <c r="C5" s="37"/>
      <c r="D5" s="38" t="n">
        <v>0</v>
      </c>
      <c r="E5" s="39"/>
      <c r="F5" s="40"/>
      <c r="G5" s="41" t="n">
        <f aca="false">D5+E5</f>
        <v>0</v>
      </c>
      <c r="H5" s="42"/>
      <c r="I5" s="40"/>
      <c r="J5" s="43"/>
      <c r="K5" s="44" t="n">
        <v>119.4</v>
      </c>
      <c r="L5" s="45" t="n">
        <v>-154.1</v>
      </c>
      <c r="M5" s="46" t="n">
        <f aca="false">M16/L16*L5</f>
        <v>119.400296620993</v>
      </c>
      <c r="N5" s="47" t="n">
        <f aca="false">M5</f>
        <v>119.400296620993</v>
      </c>
      <c r="O5" s="48" t="n">
        <f aca="false">D5+N5</f>
        <v>119.400296620993</v>
      </c>
      <c r="P5" s="48" t="n">
        <f aca="false">G5+N5</f>
        <v>119.400296620993</v>
      </c>
      <c r="Q5" s="49"/>
      <c r="R5" s="50"/>
      <c r="S5" s="51" t="n">
        <f aca="false">P5-R5</f>
        <v>119.400296620993</v>
      </c>
      <c r="T5" s="52"/>
      <c r="U5" s="52"/>
      <c r="V5" s="53"/>
      <c r="W5" s="53"/>
    </row>
    <row r="6" customFormat="false" ht="14.25" hidden="false" customHeight="true" outlineLevel="0" collapsed="false">
      <c r="A6" s="54" t="s">
        <v>36</v>
      </c>
      <c r="B6" s="55" t="n">
        <v>786.2</v>
      </c>
      <c r="C6" s="56" t="n">
        <v>403.9</v>
      </c>
      <c r="D6" s="57" t="n">
        <f aca="false">B6+C6</f>
        <v>1190.1</v>
      </c>
      <c r="E6" s="58" t="n">
        <v>1229.8</v>
      </c>
      <c r="F6" s="59" t="n">
        <v>437.6</v>
      </c>
      <c r="G6" s="60" t="n">
        <f aca="false">D6+E6</f>
        <v>2419.9</v>
      </c>
      <c r="H6" s="61" t="n">
        <v>2874.3</v>
      </c>
      <c r="I6" s="61" t="n">
        <v>437.6</v>
      </c>
      <c r="J6" s="62"/>
      <c r="K6" s="63" t="n">
        <v>188.9</v>
      </c>
      <c r="L6" s="64" t="n">
        <f aca="false">G6-H6-I6-J6-K6</f>
        <v>-1080.9</v>
      </c>
      <c r="M6" s="46" t="n">
        <f aca="false">M17/L17*L6</f>
        <v>837.506687979435</v>
      </c>
      <c r="N6" s="47" t="n">
        <f aca="false">M6</f>
        <v>837.506687979435</v>
      </c>
      <c r="O6" s="48" t="n">
        <f aca="false">D6+N6</f>
        <v>2027.60668797943</v>
      </c>
      <c r="P6" s="48" t="n">
        <f aca="false">G6+N6</f>
        <v>3257.40668797943</v>
      </c>
      <c r="Q6" s="65"/>
      <c r="R6" s="66"/>
      <c r="S6" s="67" t="n">
        <f aca="false">P6-R6</f>
        <v>3257.40668797943</v>
      </c>
      <c r="T6" s="68" t="n">
        <v>1624.4</v>
      </c>
      <c r="U6" s="69" t="n">
        <f aca="false">P6+T6</f>
        <v>4881.80668797943</v>
      </c>
      <c r="V6" s="70" t="n">
        <v>4775.2</v>
      </c>
      <c r="W6" s="70" t="n">
        <v>4607</v>
      </c>
    </row>
    <row r="7" customFormat="false" ht="14.25" hidden="false" customHeight="true" outlineLevel="0" collapsed="false">
      <c r="A7" s="54" t="s">
        <v>37</v>
      </c>
      <c r="B7" s="55" t="n">
        <v>775.3</v>
      </c>
      <c r="C7" s="56" t="n">
        <v>388.7</v>
      </c>
      <c r="D7" s="57" t="n">
        <f aca="false">B7+C7</f>
        <v>1164</v>
      </c>
      <c r="E7" s="58" t="n">
        <v>1046.9</v>
      </c>
      <c r="F7" s="71" t="n">
        <v>399.9</v>
      </c>
      <c r="G7" s="60" t="n">
        <f aca="false">D7+E7</f>
        <v>2210.9</v>
      </c>
      <c r="H7" s="72" t="n">
        <v>2799.6</v>
      </c>
      <c r="I7" s="72" t="n">
        <v>399.9</v>
      </c>
      <c r="J7" s="62"/>
      <c r="K7" s="63" t="n">
        <v>213.4</v>
      </c>
      <c r="L7" s="64" t="n">
        <f aca="false">G7-H7-I7-J7-K7</f>
        <v>-1202</v>
      </c>
      <c r="M7" s="46" t="n">
        <f aca="false">M17/L17*L7</f>
        <v>931.337810113128</v>
      </c>
      <c r="N7" s="47" t="n">
        <f aca="false">M7</f>
        <v>931.337810113128</v>
      </c>
      <c r="O7" s="48" t="n">
        <f aca="false">D7+N7</f>
        <v>2095.33781011313</v>
      </c>
      <c r="P7" s="48" t="n">
        <f aca="false">G7+N7</f>
        <v>3142.23781011313</v>
      </c>
      <c r="Q7" s="65"/>
      <c r="R7" s="66"/>
      <c r="S7" s="67" t="n">
        <f aca="false">P7-R7</f>
        <v>3142.23781011313</v>
      </c>
      <c r="T7" s="68" t="n">
        <v>1624.4</v>
      </c>
      <c r="U7" s="69" t="n">
        <f aca="false">P7+T7</f>
        <v>4766.63781011313</v>
      </c>
      <c r="V7" s="73" t="n">
        <f aca="false">4818.5-164</f>
        <v>4654.5</v>
      </c>
      <c r="W7" s="73" t="n">
        <v>4318.8</v>
      </c>
      <c r="X7" s="74"/>
    </row>
    <row r="8" customFormat="false" ht="14.25" hidden="false" customHeight="true" outlineLevel="0" collapsed="false">
      <c r="A8" s="54" t="s">
        <v>38</v>
      </c>
      <c r="B8" s="75" t="n">
        <v>1059.1</v>
      </c>
      <c r="C8" s="56" t="n">
        <v>156</v>
      </c>
      <c r="D8" s="57" t="n">
        <f aca="false">B8+C8</f>
        <v>1215.1</v>
      </c>
      <c r="E8" s="58" t="n">
        <v>814.4</v>
      </c>
      <c r="F8" s="71" t="n">
        <v>565.9</v>
      </c>
      <c r="G8" s="60" t="n">
        <f aca="false">D8+E8</f>
        <v>2029.5</v>
      </c>
      <c r="H8" s="72" t="n">
        <v>2472.9</v>
      </c>
      <c r="I8" s="72" t="n">
        <v>565.9</v>
      </c>
      <c r="J8" s="62"/>
      <c r="K8" s="63" t="n">
        <v>357.8</v>
      </c>
      <c r="L8" s="64" t="n">
        <f aca="false">G8-H8-I8-J8-K8</f>
        <v>-1367.1</v>
      </c>
      <c r="M8" s="46" t="n">
        <f aca="false">M17/L17*L8</f>
        <v>1059.26116489655</v>
      </c>
      <c r="N8" s="47" t="n">
        <f aca="false">M8</f>
        <v>1059.26116489655</v>
      </c>
      <c r="O8" s="48" t="n">
        <f aca="false">D8+N8</f>
        <v>2274.36116489655</v>
      </c>
      <c r="P8" s="48" t="n">
        <f aca="false">G8+N8</f>
        <v>3088.76116489655</v>
      </c>
      <c r="Q8" s="65"/>
      <c r="R8" s="66"/>
      <c r="S8" s="67" t="n">
        <f aca="false">P8-R8</f>
        <v>3088.76116489655</v>
      </c>
      <c r="T8" s="68" t="n">
        <v>1624.4</v>
      </c>
      <c r="U8" s="69" t="n">
        <f aca="false">P8+T8</f>
        <v>4713.16116489655</v>
      </c>
      <c r="V8" s="73" t="n">
        <v>4728.5</v>
      </c>
      <c r="W8" s="73" t="n">
        <v>4300.2</v>
      </c>
      <c r="X8" s="74"/>
    </row>
    <row r="9" customFormat="false" ht="14.25" hidden="false" customHeight="true" outlineLevel="0" collapsed="false">
      <c r="A9" s="54" t="s">
        <v>39</v>
      </c>
      <c r="B9" s="75" t="n">
        <v>1345.1</v>
      </c>
      <c r="C9" s="76" t="n">
        <v>187.3</v>
      </c>
      <c r="D9" s="57" t="n">
        <f aca="false">B9+C9</f>
        <v>1532.4</v>
      </c>
      <c r="E9" s="58" t="n">
        <v>1338</v>
      </c>
      <c r="F9" s="71" t="n">
        <v>860.1</v>
      </c>
      <c r="G9" s="60" t="n">
        <f aca="false">D9+E9</f>
        <v>2870.4</v>
      </c>
      <c r="H9" s="72" t="n">
        <v>3101.9</v>
      </c>
      <c r="I9" s="72" t="n">
        <v>860.1</v>
      </c>
      <c r="J9" s="62"/>
      <c r="K9" s="63" t="n">
        <v>28.1</v>
      </c>
      <c r="L9" s="64" t="n">
        <f aca="false">G9-H9-I9-J9-K9</f>
        <v>-1119.7</v>
      </c>
      <c r="M9" s="46" t="n">
        <f aca="false">M17/L17*L9</f>
        <v>867.569838588743</v>
      </c>
      <c r="N9" s="47" t="n">
        <f aca="false">M9</f>
        <v>867.569838588743</v>
      </c>
      <c r="O9" s="48" t="n">
        <f aca="false">D9+N9</f>
        <v>2399.96983858874</v>
      </c>
      <c r="P9" s="48" t="n">
        <f aca="false">G9+N9</f>
        <v>3737.96983858874</v>
      </c>
      <c r="Q9" s="65"/>
      <c r="R9" s="66"/>
      <c r="S9" s="67" t="n">
        <f aca="false">P9-R9</f>
        <v>3737.96983858874</v>
      </c>
      <c r="T9" s="68" t="n">
        <v>1624.4</v>
      </c>
      <c r="U9" s="69" t="n">
        <f aca="false">P9+T9</f>
        <v>5362.36983858874</v>
      </c>
      <c r="V9" s="73" t="n">
        <v>5822.4</v>
      </c>
      <c r="W9" s="73" t="n">
        <v>4820.2</v>
      </c>
      <c r="X9" s="74"/>
    </row>
    <row r="10" customFormat="false" ht="14.25" hidden="false" customHeight="true" outlineLevel="0" collapsed="false">
      <c r="A10" s="54" t="s">
        <v>40</v>
      </c>
      <c r="B10" s="75" t="n">
        <v>1300.4</v>
      </c>
      <c r="C10" s="77" t="n">
        <v>61</v>
      </c>
      <c r="D10" s="57" t="n">
        <f aca="false">B10+C10</f>
        <v>1361.4</v>
      </c>
      <c r="E10" s="58" t="n">
        <v>697.4</v>
      </c>
      <c r="F10" s="71" t="n">
        <v>543.2</v>
      </c>
      <c r="G10" s="60" t="n">
        <f aca="false">D10+E10</f>
        <v>2058.8</v>
      </c>
      <c r="H10" s="72" t="n">
        <v>2566</v>
      </c>
      <c r="I10" s="72" t="n">
        <v>543.2</v>
      </c>
      <c r="J10" s="62"/>
      <c r="K10" s="63" t="n">
        <v>117.6</v>
      </c>
      <c r="L10" s="64" t="n">
        <f aca="false">G10-H10-I10-J10-K10</f>
        <v>-1168</v>
      </c>
      <c r="M10" s="46" t="n">
        <f aca="false">M17/L17*L10</f>
        <v>904.993812156517</v>
      </c>
      <c r="N10" s="47" t="n">
        <f aca="false">M10</f>
        <v>904.993812156517</v>
      </c>
      <c r="O10" s="48" t="n">
        <f aca="false">D10+N10</f>
        <v>2266.39381215652</v>
      </c>
      <c r="P10" s="48" t="n">
        <f aca="false">G10+N10</f>
        <v>2963.79381215652</v>
      </c>
      <c r="Q10" s="65"/>
      <c r="R10" s="66"/>
      <c r="S10" s="67" t="n">
        <f aca="false">P10-R10</f>
        <v>2963.79381215652</v>
      </c>
      <c r="T10" s="68" t="n">
        <v>1624.4</v>
      </c>
      <c r="U10" s="69" t="n">
        <f aca="false">P10+T10</f>
        <v>4588.19381215652</v>
      </c>
      <c r="V10" s="73" t="n">
        <f aca="false">5537.2-265.5</f>
        <v>5271.7</v>
      </c>
      <c r="W10" s="73" t="n">
        <v>5060.1</v>
      </c>
      <c r="X10" s="74"/>
    </row>
    <row r="11" customFormat="false" ht="14.25" hidden="false" customHeight="true" outlineLevel="0" collapsed="false">
      <c r="A11" s="54" t="s">
        <v>41</v>
      </c>
      <c r="B11" s="78" t="n">
        <v>914.6</v>
      </c>
      <c r="C11" s="77" t="n">
        <v>174.9</v>
      </c>
      <c r="D11" s="57" t="n">
        <f aca="false">B11+C11</f>
        <v>1089.5</v>
      </c>
      <c r="E11" s="58" t="n">
        <v>630</v>
      </c>
      <c r="F11" s="71" t="n">
        <v>256.5</v>
      </c>
      <c r="G11" s="60" t="n">
        <f aca="false">D11+E11</f>
        <v>1719.5</v>
      </c>
      <c r="H11" s="72" t="n">
        <v>2280.6</v>
      </c>
      <c r="I11" s="72" t="n">
        <v>256.5</v>
      </c>
      <c r="J11" s="62"/>
      <c r="K11" s="63" t="n">
        <v>113.1</v>
      </c>
      <c r="L11" s="64" t="n">
        <f aca="false">G11-H11-I11-J11-K11</f>
        <v>-930.7</v>
      </c>
      <c r="M11" s="46" t="n">
        <f aca="false">M17/L17*L11</f>
        <v>721.128202888759</v>
      </c>
      <c r="N11" s="47" t="n">
        <f aca="false">M11</f>
        <v>721.128202888759</v>
      </c>
      <c r="O11" s="48" t="n">
        <f aca="false">D11+N11</f>
        <v>1810.62820288876</v>
      </c>
      <c r="P11" s="48" t="n">
        <f aca="false">G11+N11</f>
        <v>2440.62820288876</v>
      </c>
      <c r="Q11" s="65"/>
      <c r="R11" s="66"/>
      <c r="S11" s="67" t="n">
        <f aca="false">P11-R11</f>
        <v>2440.62820288876</v>
      </c>
      <c r="T11" s="68"/>
      <c r="U11" s="69" t="n">
        <f aca="false">P11+T11</f>
        <v>2440.62820288876</v>
      </c>
      <c r="V11" s="73" t="n">
        <v>2542.6</v>
      </c>
      <c r="W11" s="73" t="n">
        <v>2161.7</v>
      </c>
      <c r="X11" s="74"/>
    </row>
    <row r="12" customFormat="false" ht="14.25" hidden="false" customHeight="true" outlineLevel="0" collapsed="false">
      <c r="A12" s="54" t="s">
        <v>42</v>
      </c>
      <c r="B12" s="75" t="n">
        <v>1165.5</v>
      </c>
      <c r="C12" s="76" t="n">
        <v>267.2</v>
      </c>
      <c r="D12" s="57" t="n">
        <f aca="false">B12+C12</f>
        <v>1432.7</v>
      </c>
      <c r="E12" s="58" t="n">
        <v>1140.4</v>
      </c>
      <c r="F12" s="59" t="n">
        <v>573.4</v>
      </c>
      <c r="G12" s="60" t="n">
        <f aca="false">D12+E12</f>
        <v>2573.1</v>
      </c>
      <c r="H12" s="61" t="n">
        <v>3065.9</v>
      </c>
      <c r="I12" s="61" t="n">
        <v>573.4</v>
      </c>
      <c r="J12" s="62"/>
      <c r="K12" s="63" t="n">
        <v>228.9</v>
      </c>
      <c r="L12" s="64" t="n">
        <f aca="false">G12-H12-I12-J12-K12</f>
        <v>-1295.1</v>
      </c>
      <c r="M12" s="46" t="n">
        <f aca="false">M17/L17*L12</f>
        <v>1003.47387510608</v>
      </c>
      <c r="N12" s="47" t="n">
        <f aca="false">M12</f>
        <v>1003.47387510608</v>
      </c>
      <c r="O12" s="48" t="n">
        <f aca="false">D12+N12</f>
        <v>2436.17387510608</v>
      </c>
      <c r="P12" s="48" t="n">
        <f aca="false">G12+N12</f>
        <v>3576.57387510608</v>
      </c>
      <c r="Q12" s="79"/>
      <c r="R12" s="66"/>
      <c r="S12" s="67" t="n">
        <f aca="false">P12-R12</f>
        <v>3576.57387510608</v>
      </c>
      <c r="T12" s="68"/>
      <c r="U12" s="69" t="n">
        <f aca="false">P12+T12</f>
        <v>3576.57387510608</v>
      </c>
      <c r="V12" s="73" t="n">
        <v>3293.7</v>
      </c>
      <c r="W12" s="73" t="n">
        <v>3055.7</v>
      </c>
      <c r="X12" s="74"/>
    </row>
    <row r="13" customFormat="false" ht="15" hidden="false" customHeight="true" outlineLevel="0" collapsed="false">
      <c r="A13" s="54" t="s">
        <v>43</v>
      </c>
      <c r="B13" s="75" t="n">
        <v>913.8</v>
      </c>
      <c r="C13" s="77" t="n">
        <v>285.5</v>
      </c>
      <c r="D13" s="57" t="n">
        <f aca="false">B13+C13</f>
        <v>1199.3</v>
      </c>
      <c r="E13" s="58" t="n">
        <v>860.3</v>
      </c>
      <c r="F13" s="71" t="n">
        <v>226.3</v>
      </c>
      <c r="G13" s="60" t="n">
        <f aca="false">D13+E13</f>
        <v>2059.6</v>
      </c>
      <c r="H13" s="72" t="n">
        <v>2677.7</v>
      </c>
      <c r="I13" s="72" t="n">
        <v>226.3</v>
      </c>
      <c r="J13" s="62"/>
      <c r="K13" s="63" t="n">
        <v>164.5</v>
      </c>
      <c r="L13" s="64" t="n">
        <f aca="false">G13-H13-I13-J13-K13</f>
        <v>-1008.9</v>
      </c>
      <c r="M13" s="46" t="n">
        <f aca="false">M17/L17*L13</f>
        <v>781.719398188964</v>
      </c>
      <c r="N13" s="47" t="n">
        <f aca="false">M13</f>
        <v>781.719398188964</v>
      </c>
      <c r="O13" s="48" t="n">
        <f aca="false">D13+N13</f>
        <v>1981.01939818896</v>
      </c>
      <c r="P13" s="48" t="n">
        <f aca="false">G13+N13</f>
        <v>2841.31939818896</v>
      </c>
      <c r="Q13" s="65"/>
      <c r="R13" s="66"/>
      <c r="S13" s="67" t="n">
        <f aca="false">P13-R13</f>
        <v>2841.31939818896</v>
      </c>
      <c r="T13" s="68" t="n">
        <v>1624.4</v>
      </c>
      <c r="U13" s="69" t="n">
        <f aca="false">P13+T13</f>
        <v>4465.71939818896</v>
      </c>
      <c r="V13" s="73" t="n">
        <v>4415.5</v>
      </c>
      <c r="W13" s="73" t="n">
        <v>4169.4</v>
      </c>
      <c r="X13" s="74"/>
    </row>
    <row r="14" customFormat="false" ht="14.25" hidden="false" customHeight="true" outlineLevel="0" collapsed="false">
      <c r="A14" s="80" t="s">
        <v>44</v>
      </c>
      <c r="B14" s="81" t="n">
        <v>1607.2</v>
      </c>
      <c r="C14" s="77" t="n">
        <v>60.7</v>
      </c>
      <c r="D14" s="57" t="n">
        <f aca="false">B14+C14</f>
        <v>1667.9</v>
      </c>
      <c r="E14" s="82" t="n">
        <v>644.9</v>
      </c>
      <c r="F14" s="83" t="n">
        <v>158.5</v>
      </c>
      <c r="G14" s="60" t="n">
        <f aca="false">D14+E14</f>
        <v>2312.8</v>
      </c>
      <c r="H14" s="84" t="n">
        <v>3118.5</v>
      </c>
      <c r="I14" s="84" t="n">
        <v>158.5</v>
      </c>
      <c r="J14" s="85"/>
      <c r="K14" s="86" t="n">
        <v>57</v>
      </c>
      <c r="L14" s="64" t="n">
        <f aca="false">G14-H14-I14-J14-K14</f>
        <v>-1021.2</v>
      </c>
      <c r="M14" s="87" t="n">
        <f aca="false">M17/L17*L14</f>
        <v>791.249726861502</v>
      </c>
      <c r="N14" s="47" t="n">
        <f aca="false">M14</f>
        <v>791.249726861502</v>
      </c>
      <c r="O14" s="48" t="n">
        <f aca="false">D14+N14</f>
        <v>2459.1497268615</v>
      </c>
      <c r="P14" s="48" t="n">
        <f aca="false">G14+N14</f>
        <v>3104.0497268615</v>
      </c>
      <c r="Q14" s="65"/>
      <c r="R14" s="66"/>
      <c r="S14" s="67" t="n">
        <f aca="false">P14-R14</f>
        <v>3104.0497268615</v>
      </c>
      <c r="T14" s="68" t="n">
        <v>1624.4</v>
      </c>
      <c r="U14" s="69" t="n">
        <f aca="false">P14+T14</f>
        <v>4728.4497268615</v>
      </c>
      <c r="V14" s="73" t="n">
        <f aca="false">4975.1-100</f>
        <v>4875.1</v>
      </c>
      <c r="W14" s="73" t="n">
        <v>4246.2</v>
      </c>
      <c r="X14" s="74"/>
    </row>
    <row r="15" customFormat="false" ht="14.25" hidden="false" customHeight="true" outlineLevel="0" collapsed="false">
      <c r="A15" s="54" t="s">
        <v>45</v>
      </c>
      <c r="B15" s="75" t="n">
        <v>965.9</v>
      </c>
      <c r="C15" s="76" t="n">
        <v>116</v>
      </c>
      <c r="D15" s="57" t="n">
        <f aca="false">B15+C15</f>
        <v>1081.9</v>
      </c>
      <c r="E15" s="58" t="n">
        <v>584</v>
      </c>
      <c r="F15" s="59" t="n">
        <v>309.3</v>
      </c>
      <c r="G15" s="60" t="n">
        <f aca="false">D15+E15</f>
        <v>1665.9</v>
      </c>
      <c r="H15" s="61" t="n">
        <v>2160.8</v>
      </c>
      <c r="I15" s="61" t="n">
        <v>309.3</v>
      </c>
      <c r="J15" s="62"/>
      <c r="K15" s="63" t="n">
        <v>0</v>
      </c>
      <c r="L15" s="64" t="n">
        <f aca="false">G15-H15-I15-J15-K15</f>
        <v>-804.2</v>
      </c>
      <c r="M15" s="46" t="n">
        <f aca="false">M17/L17*L15</f>
        <v>623.11303402078</v>
      </c>
      <c r="N15" s="47" t="n">
        <f aca="false">M15</f>
        <v>623.11303402078</v>
      </c>
      <c r="O15" s="48" t="n">
        <f aca="false">D15+N15</f>
        <v>1705.01303402078</v>
      </c>
      <c r="P15" s="48" t="n">
        <f aca="false">G15+N15</f>
        <v>2289.01303402078</v>
      </c>
      <c r="Q15" s="65"/>
      <c r="R15" s="66"/>
      <c r="S15" s="67" t="n">
        <f aca="false">P15-R15</f>
        <v>2289.01303402078</v>
      </c>
      <c r="U15" s="69" t="n">
        <f aca="false">P15+T14</f>
        <v>3913.41303402078</v>
      </c>
      <c r="V15" s="70" t="n">
        <v>2225.3</v>
      </c>
      <c r="W15" s="70" t="n">
        <v>2092.1</v>
      </c>
    </row>
    <row r="16" customFormat="false" ht="14.25" hidden="false" customHeight="true" outlineLevel="0" collapsed="false">
      <c r="A16" s="54" t="s">
        <v>46</v>
      </c>
      <c r="B16" s="55" t="n">
        <v>1010.6</v>
      </c>
      <c r="C16" s="56" t="n">
        <v>125.8</v>
      </c>
      <c r="D16" s="88" t="n">
        <f aca="false">B16+C16</f>
        <v>1136.4</v>
      </c>
      <c r="E16" s="89" t="n">
        <v>811.6</v>
      </c>
      <c r="F16" s="71" t="n">
        <v>550.7</v>
      </c>
      <c r="G16" s="90" t="n">
        <f aca="false">D16+E16</f>
        <v>1948</v>
      </c>
      <c r="H16" s="72" t="n">
        <v>2276.6</v>
      </c>
      <c r="I16" s="72" t="n">
        <v>550.7</v>
      </c>
      <c r="J16" s="62"/>
      <c r="K16" s="63" t="n">
        <v>105.5</v>
      </c>
      <c r="L16" s="64" t="n">
        <f aca="false">G16-H16-I16-J16-K16</f>
        <v>-984.8</v>
      </c>
      <c r="M16" s="46" t="n">
        <f aca="false">M17/L17*L16</f>
        <v>763.046152578543</v>
      </c>
      <c r="N16" s="47" t="n">
        <f aca="false">M16</f>
        <v>763.046152578543</v>
      </c>
      <c r="O16" s="48" t="n">
        <f aca="false">D16+N16</f>
        <v>1899.44615257854</v>
      </c>
      <c r="P16" s="48" t="n">
        <f aca="false">G16+N16</f>
        <v>2711.04615257854</v>
      </c>
      <c r="Q16" s="65"/>
      <c r="R16" s="66"/>
      <c r="S16" s="67" t="n">
        <f aca="false">P16-R16</f>
        <v>2711.04615257854</v>
      </c>
      <c r="T16" s="91" t="n">
        <v>1624.4</v>
      </c>
      <c r="U16" s="92" t="n">
        <f aca="false">P16+T16</f>
        <v>4335.44615257854</v>
      </c>
      <c r="V16" s="93" t="n">
        <v>4389.6</v>
      </c>
      <c r="W16" s="93" t="n">
        <v>3983.9</v>
      </c>
    </row>
    <row r="17" customFormat="false" ht="15" hidden="false" customHeight="false" outlineLevel="0" collapsed="false">
      <c r="A17" s="94" t="s">
        <v>47</v>
      </c>
      <c r="B17" s="95" t="n">
        <f aca="false">SUM(B5:B16)</f>
        <v>11843.7</v>
      </c>
      <c r="C17" s="96" t="n">
        <f aca="false">SUM(C5:C16)</f>
        <v>2227</v>
      </c>
      <c r="D17" s="95" t="n">
        <f aca="false">SUM(D5:D16)</f>
        <v>14070.7</v>
      </c>
      <c r="E17" s="97" t="n">
        <f aca="false">SUM(E5:E16)</f>
        <v>9797.7</v>
      </c>
      <c r="F17" s="96" t="n">
        <f aca="false">SUM(F5:F16)</f>
        <v>4881.4</v>
      </c>
      <c r="G17" s="96" t="n">
        <f aca="false">SUM(G5:G16)</f>
        <v>23868.4</v>
      </c>
      <c r="H17" s="98" t="n">
        <f aca="false">SUM(H5:H16)</f>
        <v>29394.8</v>
      </c>
      <c r="I17" s="99" t="n">
        <f aca="false">SUM(I5:I16)</f>
        <v>4881.4</v>
      </c>
      <c r="J17" s="96" t="n">
        <f aca="false">SUM(J5:J16)</f>
        <v>0</v>
      </c>
      <c r="K17" s="100" t="n">
        <f aca="false">SUM(K5:K16)</f>
        <v>1694.2</v>
      </c>
      <c r="L17" s="101" t="n">
        <f aca="false">SUM(L5:L16)</f>
        <v>-12136.7</v>
      </c>
      <c r="M17" s="102" t="n">
        <v>9403.8</v>
      </c>
      <c r="N17" s="103" t="n">
        <f aca="false">N5+N6+N7+N8+N9+N10+N11+N12+N13+N14+N15+N16</f>
        <v>9403.8</v>
      </c>
      <c r="O17" s="103" t="n">
        <f aca="false">SUM(O5:O16)</f>
        <v>23474.5</v>
      </c>
      <c r="P17" s="103" t="n">
        <f aca="false">SUM(P5:P16)</f>
        <v>33272.2</v>
      </c>
      <c r="Q17" s="103" t="n">
        <f aca="false">SUM(Q5:Q16)</f>
        <v>0</v>
      </c>
      <c r="R17" s="103" t="n">
        <f aca="false">SUM(R5:R16)</f>
        <v>0</v>
      </c>
      <c r="S17" s="103" t="n">
        <f aca="false">SUM(S5:S16)</f>
        <v>33272.2</v>
      </c>
      <c r="T17" s="104" t="n">
        <f aca="false">SUM(T5:T16)</f>
        <v>12995.2</v>
      </c>
      <c r="U17" s="104" t="n">
        <f aca="false">SUM(U5:U16)</f>
        <v>47772.399703379</v>
      </c>
      <c r="V17" s="104" t="n">
        <f aca="false">SUM(V5:V16)</f>
        <v>46994.1</v>
      </c>
      <c r="W17" s="104" t="n">
        <f aca="false">SUM(W5:W16)</f>
        <v>42815.3</v>
      </c>
    </row>
    <row r="18" customFormat="false" ht="12.75" hidden="false" customHeight="false" outlineLevel="0" collapsed="false">
      <c r="A18" s="105"/>
      <c r="B18" s="106"/>
      <c r="C18" s="106"/>
      <c r="D18" s="106"/>
      <c r="E18" s="106"/>
      <c r="F18" s="106"/>
      <c r="G18" s="107"/>
      <c r="H18" s="106"/>
      <c r="I18" s="106"/>
      <c r="J18" s="106"/>
      <c r="K18" s="106"/>
      <c r="L18" s="106"/>
      <c r="M18" s="106"/>
    </row>
  </sheetData>
  <mergeCells count="2">
    <mergeCell ref="A2:M2"/>
    <mergeCell ref="Q2:S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User</cp:lastModifiedBy>
  <cp:lastPrinted>2024-11-08T11:27:46Z</cp:lastPrinted>
  <dcterms:modified xsi:type="dcterms:W3CDTF">2024-11-08T11:28:28Z</dcterms:modified>
  <cp:revision>0</cp:revision>
  <dc:subject/>
  <dc:title/>
</cp:coreProperties>
</file>