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</sheets>
  <definedNames>
    <definedName function="false" hidden="false" localSheetId="7" name="_xlnm.Print_Area" vbProcedure="false">август!$A$1:$J$89</definedName>
    <definedName function="false" hidden="false" localSheetId="3" name="_xlnm.Print_Area" vbProcedure="false">апрель!$A$1:$J$89</definedName>
    <definedName function="false" hidden="false" localSheetId="11" name="_xlnm.Print_Area" vbProcedure="false">декабрь!$A$1:$J$89</definedName>
    <definedName function="false" hidden="false" localSheetId="6" name="_xlnm.Print_Area" vbProcedure="false">июль!$A$1:$J$89</definedName>
    <definedName function="false" hidden="false" localSheetId="5" name="_xlnm.Print_Area" vbProcedure="false">июнь!$A$1:$J$89</definedName>
    <definedName function="false" hidden="false" localSheetId="4" name="_xlnm.Print_Area" vbProcedure="false">май!$A$1:$J$89</definedName>
    <definedName function="false" hidden="false" localSheetId="2" name="_xlnm.Print_Area" vbProcedure="false">март!$A$1:$J$89</definedName>
    <definedName function="false" hidden="false" localSheetId="10" name="_xlnm.Print_Area" vbProcedure="false">ноябрь!$A$1:$J$89</definedName>
    <definedName function="false" hidden="false" localSheetId="9" name="_xlnm.Print_Area" vbProcedure="false">октябрь!$A$1:$J$89</definedName>
    <definedName function="false" hidden="false" localSheetId="8" name="_xlnm.Print_Area" vbProcedure="false">сентябрь!$A$1:$J$89</definedName>
    <definedName function="false" hidden="false" localSheetId="1" name="_xlnm.Print_Area" vbProcedure="false">февраль!$A$1:$J$89</definedName>
    <definedName function="false" hidden="false" localSheetId="0" name="_xlnm.Print_Area" vbProcedure="false">янва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17">
  <si>
    <t xml:space="preserve">О Т Ч Е Т</t>
  </si>
  <si>
    <t xml:space="preserve">ОБ ИСПОЛНЕНИИ БЮДЖЕТА ПО РАСХОДАМ   НА 01.02.2023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2023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23 Г.</t>
  </si>
  <si>
    <t xml:space="preserve">Кассовый расход     на 01.03.2023</t>
  </si>
  <si>
    <t xml:space="preserve">ОБ ИСПОЛНЕНИИ БЮДЖЕТА ПО РАСХОДАМ   НА 01.04.2023 Г.</t>
  </si>
  <si>
    <t xml:space="preserve">Кассовый расход     на 01.04.2023</t>
  </si>
  <si>
    <t xml:space="preserve">ОБ ИСПОЛНЕНИИ БЮДЖЕТА ПО РАСХОДАМ   НА 01.05.2023 Г.</t>
  </si>
  <si>
    <t xml:space="preserve">Кассовый расход     на 01.05.2023</t>
  </si>
  <si>
    <t xml:space="preserve">ОБ ИСПОЛНЕНИИ БЮДЖЕТА ПО РАСХОДАМ   НА 01.06.2023 Г.</t>
  </si>
  <si>
    <t xml:space="preserve">Кассовый расход     на 01.06.2023</t>
  </si>
  <si>
    <t xml:space="preserve">ОБ ИСПОЛНЕНИИ БЮДЖЕТА ПО РАСХОДАМ   НА 01.07.2023 Г.</t>
  </si>
  <si>
    <t xml:space="preserve">Кассовый расход     на 01.07.2023</t>
  </si>
  <si>
    <t xml:space="preserve">ОБ ИСПОЛНЕНИИ БЮДЖЕТА ПО РАСХОДАМ   НА 01.08.2023 Г.</t>
  </si>
  <si>
    <t xml:space="preserve">Кассовый расход     на 01.08.2023</t>
  </si>
  <si>
    <t xml:space="preserve">ОБ ИСПОЛНЕНИИ БЮДЖЕТА ПО РАСХОДАМ   НА 01.09.2023 Г.</t>
  </si>
  <si>
    <t xml:space="preserve">Кассовый расход     на 01.09.2023</t>
  </si>
  <si>
    <t xml:space="preserve">ОБ ИСПОЛНЕНИИ БЮДЖЕТА ПО РАСХОДАМ   НА 01.10.2023 Г.</t>
  </si>
  <si>
    <t xml:space="preserve">Кассовый расход     на 01.10.2023</t>
  </si>
  <si>
    <t xml:space="preserve">в том числе за счет СУБВЕНЦИЙ областных гост и гиа</t>
  </si>
  <si>
    <t xml:space="preserve">ОБ ИСПОЛНЕНИИ БЮДЖЕТА ПО РАСХОДАМ   НА 01.11.2023 Г.</t>
  </si>
  <si>
    <t xml:space="preserve">Кассовый расход     на 01.11.2023</t>
  </si>
  <si>
    <t xml:space="preserve">ОБ ИСПОЛНЕНИИ БЮДЖЕТА ПО РАСХОДАМ   НА 01.12.2023 Г.</t>
  </si>
  <si>
    <t xml:space="preserve">Кассовый расход     на 01.12.2023</t>
  </si>
  <si>
    <t xml:space="preserve">ОБ ИСПОЛНЕНИИ БЮДЖЕТА ПО РАСХОДАМ   НА 31.12.2023 Г.</t>
  </si>
  <si>
    <t xml:space="preserve">Кассовый расход     на 31.12.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3097.6</v>
      </c>
      <c r="D7" s="24" t="n">
        <f aca="false">D9+D17+D21+D22+D26+D27+D28</f>
        <v>0</v>
      </c>
      <c r="E7" s="24" t="n">
        <f aca="false">E9+E17+E21+E22+E26+E27+E28</f>
        <v>3241.5</v>
      </c>
      <c r="F7" s="25" t="n">
        <f aca="false">E7/C7*100</f>
        <v>6.10479569698065</v>
      </c>
      <c r="G7" s="24" t="n">
        <f aca="false">G9+G13+G17+G21+G26+G27+G28+G22</f>
        <v>16995.1</v>
      </c>
      <c r="H7" s="26" t="n">
        <f aca="false">H9+H13+H17+H21+H26+H27+H28+H22</f>
        <v>0</v>
      </c>
      <c r="I7" s="24" t="n">
        <f aca="false">I9+I13+I17+I21+I26+I27+I28+I22</f>
        <v>678.1</v>
      </c>
      <c r="J7" s="27" t="n">
        <f aca="false">I7/G7*100</f>
        <v>3.9899735806203</v>
      </c>
      <c r="K7" s="24" t="n">
        <f aca="false">K9+K13+K17+K21+K26+K27+K28+K22</f>
        <v>4975</v>
      </c>
      <c r="L7" s="24" t="n">
        <f aca="false">L9+L13+L17+L21+L26+L27+L28+L22</f>
        <v>131.3</v>
      </c>
      <c r="M7" s="27" t="n">
        <f aca="false">L7/K7*100</f>
        <v>2.6391959798995</v>
      </c>
      <c r="N7" s="24" t="n">
        <f aca="false">G7+K7</f>
        <v>21970.1</v>
      </c>
      <c r="O7" s="24" t="n">
        <f aca="false">I7+L7</f>
        <v>809.4</v>
      </c>
      <c r="P7" s="28" t="n">
        <f aca="false">O7/N7*100</f>
        <v>3.68409793309999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5.8</v>
      </c>
      <c r="D9" s="41"/>
      <c r="E9" s="40" t="n">
        <v>70.7</v>
      </c>
      <c r="F9" s="25" t="n">
        <f aca="false">E9/C9*100</f>
        <v>5.13882831806949</v>
      </c>
      <c r="G9" s="42" t="n">
        <v>5618.3</v>
      </c>
      <c r="H9" s="43"/>
      <c r="I9" s="42" t="n">
        <v>230</v>
      </c>
      <c r="J9" s="44" t="n">
        <f aca="false">I9/G9*100</f>
        <v>4.09376501788797</v>
      </c>
      <c r="K9" s="42" t="n">
        <v>988.7</v>
      </c>
      <c r="L9" s="42" t="n">
        <v>19.4</v>
      </c>
      <c r="M9" s="45" t="n">
        <f aca="false">L9/K9*100</f>
        <v>1.96217254981289</v>
      </c>
      <c r="N9" s="24" t="n">
        <f aca="false">G9+K9</f>
        <v>6607</v>
      </c>
      <c r="O9" s="24" t="n">
        <f aca="false">I9+L9</f>
        <v>249.4</v>
      </c>
      <c r="P9" s="28" t="n">
        <f aca="false">O9/N9*100</f>
        <v>3.77478431966097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66.8</v>
      </c>
      <c r="F10" s="47" t="n">
        <f aca="false">E10/C10*100</f>
        <v>6.32156714299233</v>
      </c>
      <c r="G10" s="46" t="n">
        <v>4346</v>
      </c>
      <c r="H10" s="32"/>
      <c r="I10" s="48" t="n">
        <v>191.2</v>
      </c>
      <c r="J10" s="44" t="n">
        <f aca="false">I10/G10*100</f>
        <v>4.39944776806259</v>
      </c>
      <c r="K10" s="46" t="n">
        <v>759.4</v>
      </c>
      <c r="L10" s="48" t="n">
        <v>19.4</v>
      </c>
      <c r="M10" s="45" t="n">
        <f aca="false">L10/K10*100</f>
        <v>2.55464840663682</v>
      </c>
      <c r="N10" s="49" t="n">
        <f aca="false">G10+K10</f>
        <v>5105.4</v>
      </c>
      <c r="O10" s="49" t="n">
        <f aca="false">I10+L10</f>
        <v>210.6</v>
      </c>
      <c r="P10" s="28" t="n">
        <f aca="false">O10/N10*100</f>
        <v>4.12504407098367</v>
      </c>
    </row>
    <row r="11" customFormat="false" ht="12.75" hidden="false" customHeight="false" outlineLevel="0" collapsed="false">
      <c r="A11" s="30" t="s">
        <v>17</v>
      </c>
      <c r="B11" s="31"/>
      <c r="C11" s="35" t="n">
        <v>319.1</v>
      </c>
      <c r="D11" s="32"/>
      <c r="E11" s="46" t="n">
        <v>3.9</v>
      </c>
      <c r="F11" s="47" t="n">
        <f aca="false">E11/C11*100</f>
        <v>1.22218740206832</v>
      </c>
      <c r="G11" s="35" t="n">
        <v>1272.3</v>
      </c>
      <c r="H11" s="32"/>
      <c r="I11" s="48" t="n">
        <v>38.8</v>
      </c>
      <c r="J11" s="44" t="n">
        <f aca="false">I11/G11*100</f>
        <v>3.04959522125285</v>
      </c>
      <c r="K11" s="35" t="n">
        <v>229.3</v>
      </c>
      <c r="L11" s="48" t="n">
        <v>0</v>
      </c>
      <c r="M11" s="45" t="n">
        <f aca="false">L11/K11*100</f>
        <v>0</v>
      </c>
      <c r="N11" s="49" t="n">
        <f aca="false">G11+K11</f>
        <v>1501.6</v>
      </c>
      <c r="O11" s="49" t="n">
        <f aca="false">I11+L11</f>
        <v>38.8</v>
      </c>
      <c r="P11" s="28" t="n">
        <f aca="false">O11/N11*100</f>
        <v>2.5839104954715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958.1</v>
      </c>
      <c r="D17" s="41"/>
      <c r="E17" s="40" t="n">
        <v>1415.6</v>
      </c>
      <c r="F17" s="25" t="n">
        <f aca="false">E17/C17*100</f>
        <v>4.16866668040909</v>
      </c>
      <c r="G17" s="42" t="n">
        <v>10665.4</v>
      </c>
      <c r="H17" s="41"/>
      <c r="I17" s="55" t="n">
        <v>430.4</v>
      </c>
      <c r="J17" s="27" t="n">
        <f aca="false">I17/G17*100</f>
        <v>4.03547921315656</v>
      </c>
      <c r="K17" s="56" t="n">
        <v>3563.2</v>
      </c>
      <c r="L17" s="57" t="n">
        <v>107.8</v>
      </c>
      <c r="M17" s="45" t="n">
        <f aca="false">L17/K17*100</f>
        <v>3.02537045352492</v>
      </c>
      <c r="N17" s="24" t="n">
        <f aca="false">G17+K17</f>
        <v>14228.6</v>
      </c>
      <c r="O17" s="24" t="n">
        <f aca="false">I17+L17</f>
        <v>538.2</v>
      </c>
      <c r="P17" s="28" t="n">
        <f aca="false">O17/N17*100</f>
        <v>3.78252252505517</v>
      </c>
    </row>
    <row r="18" customFormat="false" ht="12.75" hidden="false" customHeight="false" outlineLevel="0" collapsed="false">
      <c r="A18" s="30" t="s">
        <v>23</v>
      </c>
      <c r="B18" s="31"/>
      <c r="C18" s="46" t="n">
        <v>21776.3</v>
      </c>
      <c r="D18" s="32"/>
      <c r="E18" s="46" t="n">
        <v>789.6</v>
      </c>
      <c r="F18" s="47" t="n">
        <f aca="false">E18/C18*100</f>
        <v>3.6259603330226</v>
      </c>
      <c r="G18" s="46" t="n">
        <v>7182</v>
      </c>
      <c r="H18" s="32"/>
      <c r="I18" s="48" t="n">
        <v>249.9</v>
      </c>
      <c r="J18" s="44" t="n">
        <f aca="false">I18/G18*100</f>
        <v>3.47953216374269</v>
      </c>
      <c r="K18" s="58" t="n">
        <v>2281.7</v>
      </c>
      <c r="L18" s="59" t="n">
        <v>60.3</v>
      </c>
      <c r="M18" s="51" t="n">
        <f aca="false">L18/K18*100</f>
        <v>2.64276635841697</v>
      </c>
      <c r="N18" s="49" t="n">
        <f aca="false">G18+K18</f>
        <v>9463.7</v>
      </c>
      <c r="O18" s="49" t="n">
        <f aca="false">I18+L18</f>
        <v>310.2</v>
      </c>
      <c r="P18" s="28" t="n">
        <f aca="false">O18/N18*100</f>
        <v>3.27778775743103</v>
      </c>
    </row>
    <row r="19" customFormat="false" ht="12.75" hidden="false" customHeight="false" outlineLevel="0" collapsed="false">
      <c r="A19" s="30" t="s">
        <v>24</v>
      </c>
      <c r="B19" s="31"/>
      <c r="C19" s="35" t="n">
        <v>7530.5</v>
      </c>
      <c r="D19" s="32"/>
      <c r="E19" s="46" t="n">
        <v>520.3</v>
      </c>
      <c r="F19" s="47" t="n">
        <f aca="false">E19/C19*100</f>
        <v>6.90923577451696</v>
      </c>
      <c r="G19" s="46" t="n">
        <v>1986.7</v>
      </c>
      <c r="H19" s="32"/>
      <c r="I19" s="48" t="n">
        <v>73.6</v>
      </c>
      <c r="J19" s="44" t="n">
        <f aca="false">I19/G19*100</f>
        <v>3.70463582825792</v>
      </c>
      <c r="K19" s="58" t="n">
        <v>689.1</v>
      </c>
      <c r="L19" s="59" t="n">
        <v>0</v>
      </c>
      <c r="M19" s="51" t="n">
        <f aca="false">L19/K19*100</f>
        <v>0</v>
      </c>
      <c r="N19" s="49" t="n">
        <f aca="false">G19+K19</f>
        <v>2675.8</v>
      </c>
      <c r="O19" s="49" t="n">
        <f aca="false">I19+L19</f>
        <v>73.6</v>
      </c>
      <c r="P19" s="28" t="n">
        <f aca="false">O19/N19*100</f>
        <v>2.7505792660139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1.3</v>
      </c>
      <c r="D20" s="50" t="n">
        <f aca="false">D17-D18-D19</f>
        <v>0</v>
      </c>
      <c r="E20" s="46" t="n">
        <f aca="false">E17-E18-E19</f>
        <v>105.7</v>
      </c>
      <c r="F20" s="47" t="n">
        <f aca="false">E20/C20*100</f>
        <v>2.27248296175263</v>
      </c>
      <c r="G20" s="46" t="n">
        <f aca="false">G17-G18-G19</f>
        <v>1496.7</v>
      </c>
      <c r="H20" s="50" t="n">
        <f aca="false">H17-H18-H19</f>
        <v>0</v>
      </c>
      <c r="I20" s="46" t="n">
        <f aca="false">I17-I18-I19</f>
        <v>106.9</v>
      </c>
      <c r="J20" s="44" t="n">
        <f aca="false">I20/G20*100</f>
        <v>7.14237990245206</v>
      </c>
      <c r="K20" s="58" t="n">
        <f aca="false">K17-K18-K19</f>
        <v>592.4</v>
      </c>
      <c r="L20" s="58" t="n">
        <f aca="false">L17-L18-L19</f>
        <v>47.5</v>
      </c>
      <c r="M20" s="51" t="n">
        <f aca="false">L20/K20*100</f>
        <v>8.01823092505064</v>
      </c>
      <c r="N20" s="49" t="n">
        <f aca="false">G20+K20</f>
        <v>2089.1</v>
      </c>
      <c r="O20" s="49" t="n">
        <f aca="false">I20+L20</f>
        <v>154.4</v>
      </c>
      <c r="P20" s="28" t="n">
        <f aca="false">O20/N20*100</f>
        <v>7.39074242496769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0</v>
      </c>
      <c r="F21" s="47" t="n">
        <f aca="false">E21/C21*100</f>
        <v>0</v>
      </c>
      <c r="G21" s="32"/>
      <c r="H21" s="32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41.4</v>
      </c>
      <c r="D22" s="43"/>
      <c r="E22" s="42" t="n">
        <v>42.6</v>
      </c>
      <c r="F22" s="25" t="n">
        <f aca="false">E22/C22*100</f>
        <v>5.06299025433801</v>
      </c>
      <c r="G22" s="32"/>
      <c r="H22" s="32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0</v>
      </c>
      <c r="F23" s="47" t="n">
        <f aca="false">E23/C23*100</f>
        <v>0</v>
      </c>
      <c r="G23" s="32"/>
      <c r="H23" s="32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192.4</v>
      </c>
      <c r="D24" s="50"/>
      <c r="E24" s="46" t="n">
        <v>37.2</v>
      </c>
      <c r="F24" s="47" t="n">
        <f aca="false">E24/C24*100</f>
        <v>19.3347193347193</v>
      </c>
      <c r="G24" s="32"/>
      <c r="H24" s="32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6.70000000000002</v>
      </c>
      <c r="D25" s="50"/>
      <c r="E25" s="46" t="n">
        <f aca="false">E22-E23-E24</f>
        <v>5.4</v>
      </c>
      <c r="F25" s="47" t="n">
        <f aca="false">E25/C25*100</f>
        <v>80.5970149253729</v>
      </c>
      <c r="G25" s="32"/>
      <c r="H25" s="32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0"/>
      <c r="E27" s="42" t="n">
        <v>0</v>
      </c>
      <c r="F27" s="47" t="n">
        <f aca="false">E27/C27*100</f>
        <v>0</v>
      </c>
      <c r="G27" s="42" t="n">
        <v>7.8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6717.8</v>
      </c>
      <c r="D28" s="41"/>
      <c r="E28" s="42" t="n">
        <v>1712.6</v>
      </c>
      <c r="F28" s="25" t="n">
        <f aca="false">E28/C28*100</f>
        <v>10.2441708837287</v>
      </c>
      <c r="G28" s="42" t="n">
        <v>703.6</v>
      </c>
      <c r="H28" s="43"/>
      <c r="I28" s="55" t="n">
        <v>17.7</v>
      </c>
      <c r="J28" s="27" t="n">
        <f aca="false">I28/G28*100</f>
        <v>2.515633882888</v>
      </c>
      <c r="K28" s="42" t="n">
        <v>373.1</v>
      </c>
      <c r="L28" s="55" t="n">
        <v>4.1</v>
      </c>
      <c r="M28" s="45" t="n">
        <f aca="false">L28/K28*100</f>
        <v>1.0989010989011</v>
      </c>
      <c r="N28" s="24" t="n">
        <f aca="false">G28+K28</f>
        <v>1076.7</v>
      </c>
      <c r="O28" s="24" t="n">
        <f aca="false">I28+L28</f>
        <v>21.8</v>
      </c>
      <c r="P28" s="28" t="n">
        <f aca="false">O28/N28*100</f>
        <v>2.02470511748862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0</v>
      </c>
      <c r="J29" s="27" t="n">
        <f aca="false">I29/G29*100</f>
        <v>0</v>
      </c>
      <c r="K29" s="42" t="n">
        <v>282.2</v>
      </c>
      <c r="L29" s="55" t="n">
        <v>0</v>
      </c>
      <c r="M29" s="45" t="n">
        <f aca="false">L29/K29*100</f>
        <v>0</v>
      </c>
      <c r="N29" s="24" t="n">
        <f aca="false">G29+K29</f>
        <v>1524.1</v>
      </c>
      <c r="O29" s="24" t="n">
        <f aca="false">I29+L29</f>
        <v>0</v>
      </c>
      <c r="P29" s="28" t="n">
        <f aca="false">O29/N29*100</f>
        <v>0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634.3</v>
      </c>
      <c r="D30" s="41"/>
      <c r="E30" s="42" t="n">
        <v>139.7</v>
      </c>
      <c r="F30" s="25" t="n">
        <f aca="false">E30/C30*100</f>
        <v>8.54800220277795</v>
      </c>
      <c r="G30" s="42" t="n">
        <v>10376.3</v>
      </c>
      <c r="H30" s="41"/>
      <c r="I30" s="55" t="n">
        <v>511.9</v>
      </c>
      <c r="J30" s="27" t="n">
        <f aca="false">I30/G30*100</f>
        <v>4.93335774794484</v>
      </c>
      <c r="K30" s="42" t="n">
        <v>207.5</v>
      </c>
      <c r="L30" s="55" t="n">
        <v>0</v>
      </c>
      <c r="M30" s="45" t="n">
        <f aca="false">L30/K30*100</f>
        <v>0</v>
      </c>
      <c r="N30" s="24" t="n">
        <f aca="false">G30+K30</f>
        <v>10583.8</v>
      </c>
      <c r="O30" s="24" t="n">
        <f aca="false">I30+L30</f>
        <v>511.9</v>
      </c>
      <c r="P30" s="28" t="n">
        <f aca="false">O30/N30*100</f>
        <v>4.83663712466222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7643.1</v>
      </c>
      <c r="D31" s="41"/>
      <c r="E31" s="42" t="n">
        <v>0</v>
      </c>
      <c r="F31" s="25" t="n">
        <f aca="false">E31/C31*100</f>
        <v>0</v>
      </c>
      <c r="G31" s="42" t="n">
        <v>4538.2</v>
      </c>
      <c r="H31" s="41"/>
      <c r="I31" s="55" t="n">
        <v>255.3</v>
      </c>
      <c r="J31" s="27" t="n">
        <f aca="false">I31/G31*100</f>
        <v>5.62557842316337</v>
      </c>
      <c r="K31" s="42" t="n">
        <v>1950.3</v>
      </c>
      <c r="L31" s="55" t="n">
        <v>290.2</v>
      </c>
      <c r="M31" s="45" t="n">
        <f aca="false">L31/K31*100</f>
        <v>14.8797620878839</v>
      </c>
      <c r="N31" s="24" t="n">
        <f aca="false">G31+K31</f>
        <v>6488.5</v>
      </c>
      <c r="O31" s="24" t="n">
        <f aca="false">I31+L31</f>
        <v>545.5</v>
      </c>
      <c r="P31" s="28" t="n">
        <f aca="false">O31/N31*100</f>
        <v>8.40718193727364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0</v>
      </c>
      <c r="D32" s="40"/>
      <c r="E32" s="42" t="n">
        <v>0</v>
      </c>
      <c r="F32" s="25" t="e">
        <f aca="false">E32/C32*100</f>
        <v>#DIV/0!</v>
      </c>
      <c r="G32" s="42" t="n">
        <v>480.3</v>
      </c>
      <c r="H32" s="40"/>
      <c r="I32" s="55" t="n">
        <v>27.2</v>
      </c>
      <c r="J32" s="27" t="n">
        <f aca="false">I32/G32*100</f>
        <v>5.66312721215907</v>
      </c>
      <c r="K32" s="42" t="n">
        <v>5670.4</v>
      </c>
      <c r="L32" s="55" t="n">
        <v>191.7</v>
      </c>
      <c r="M32" s="45" t="n">
        <f aca="false">L32/K32*100</f>
        <v>3.38071388261851</v>
      </c>
      <c r="N32" s="24" t="n">
        <f aca="false">G32+K32</f>
        <v>6150.7</v>
      </c>
      <c r="O32" s="24" t="n">
        <f aca="false">I32+L32</f>
        <v>218.9</v>
      </c>
      <c r="P32" s="28" t="n">
        <f aca="false">O32/N32*100</f>
        <v>3.55894451038093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729.4</v>
      </c>
      <c r="D33" s="43"/>
      <c r="E33" s="43"/>
      <c r="F33" s="25" t="n">
        <f aca="false">E33/C33*100</f>
        <v>0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199656.2</v>
      </c>
      <c r="D34" s="43" t="n">
        <f aca="false">D40+D49+D58+D64+D68</f>
        <v>0</v>
      </c>
      <c r="E34" s="42" t="n">
        <f aca="false">E40+E49+E58+E63+E64+E68</f>
        <v>12096.3</v>
      </c>
      <c r="F34" s="25" t="n">
        <f aca="false">E34/C34*100</f>
        <v>6.05856467267232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14781.9</v>
      </c>
      <c r="D35" s="50" t="n">
        <f aca="false">D41+D50+D69</f>
        <v>0</v>
      </c>
      <c r="E35" s="46" t="n">
        <f aca="false">E41+E50+E69+E59+E65</f>
        <v>7395.5</v>
      </c>
      <c r="F35" s="47" t="n">
        <f aca="false">E35/C35*100</f>
        <v>6.44308902361784</v>
      </c>
      <c r="G35" s="32"/>
      <c r="H35" s="32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4285.1</v>
      </c>
      <c r="D36" s="50" t="n">
        <f aca="false">D42+D51+D70</f>
        <v>0</v>
      </c>
      <c r="E36" s="46" t="n">
        <f aca="false">E42+E51+E70+E60+E66</f>
        <v>3457.4</v>
      </c>
      <c r="F36" s="47" t="n">
        <f aca="false">E36/C36*100</f>
        <v>10.0842640097302</v>
      </c>
      <c r="G36" s="32"/>
      <c r="H36" s="32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0589.2</v>
      </c>
      <c r="D37" s="50" t="n">
        <f aca="false">D34-D35-D36</f>
        <v>0</v>
      </c>
      <c r="E37" s="46" t="n">
        <f aca="false">E34-E35-E36</f>
        <v>1243.4</v>
      </c>
      <c r="F37" s="47" t="n">
        <f aca="false">E37/C37*100</f>
        <v>2.45783685055308</v>
      </c>
      <c r="G37" s="32"/>
      <c r="H37" s="32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663.4</v>
      </c>
      <c r="D38" s="64"/>
      <c r="E38" s="64" t="n">
        <f aca="false">E44+E53+E62</f>
        <v>304.8</v>
      </c>
      <c r="F38" s="65" t="n">
        <f aca="false">E38/C38*100</f>
        <v>2.85837537745935</v>
      </c>
      <c r="G38" s="32"/>
      <c r="H38" s="32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1663</v>
      </c>
      <c r="D40" s="41"/>
      <c r="E40" s="40" t="n">
        <v>3766.1</v>
      </c>
      <c r="F40" s="25" t="n">
        <f aca="false">E40/C40*100</f>
        <v>7.28974314306177</v>
      </c>
      <c r="G40" s="32"/>
      <c r="H40" s="32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28623.6</v>
      </c>
      <c r="D41" s="32"/>
      <c r="E41" s="46" t="n">
        <v>2270.9</v>
      </c>
      <c r="F41" s="47" t="n">
        <f aca="false">E41/C41*100</f>
        <v>7.93366313112257</v>
      </c>
      <c r="G41" s="32"/>
      <c r="H41" s="32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8378.4</v>
      </c>
      <c r="D42" s="32"/>
      <c r="E42" s="46" t="n">
        <v>975</v>
      </c>
      <c r="F42" s="47" t="n">
        <f aca="false">E42/C42*100</f>
        <v>11.6370667430536</v>
      </c>
      <c r="G42" s="32"/>
      <c r="H42" s="32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4661</v>
      </c>
      <c r="D43" s="50" t="n">
        <f aca="false">D40-D41-D42</f>
        <v>0</v>
      </c>
      <c r="E43" s="46" t="n">
        <f aca="false">E40-E41-E42</f>
        <v>520.2</v>
      </c>
      <c r="F43" s="47" t="n">
        <f aca="false">E43/C43*100</f>
        <v>3.54818907305095</v>
      </c>
      <c r="G43" s="32"/>
      <c r="H43" s="32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68.2</v>
      </c>
      <c r="D44" s="64"/>
      <c r="E44" s="64" t="n">
        <v>223.7</v>
      </c>
      <c r="F44" s="65" t="n">
        <f aca="false">E44/C44*100</f>
        <v>3.35472841246513</v>
      </c>
      <c r="G44" s="32"/>
      <c r="H44" s="32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8096.7</v>
      </c>
      <c r="D45" s="70"/>
      <c r="E45" s="69" t="n">
        <v>1999</v>
      </c>
      <c r="F45" s="25" t="n">
        <f aca="false">E45/C45*100</f>
        <v>11.0462128454359</v>
      </c>
      <c r="G45" s="32"/>
      <c r="H45" s="32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3876.2</v>
      </c>
      <c r="D46" s="76"/>
      <c r="E46" s="77" t="n">
        <v>1363.6</v>
      </c>
      <c r="F46" s="25" t="n">
        <f aca="false">E46/C46*100</f>
        <v>9.8268978538793</v>
      </c>
      <c r="G46" s="32"/>
      <c r="H46" s="32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3924.7</v>
      </c>
      <c r="D47" s="76"/>
      <c r="E47" s="58" t="n">
        <v>635.4</v>
      </c>
      <c r="F47" s="25" t="n">
        <f aca="false">E47/C47*100</f>
        <v>16.1897724666854</v>
      </c>
      <c r="G47" s="32"/>
      <c r="H47" s="32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</v>
      </c>
      <c r="D48" s="76" t="n">
        <f aca="false">D45-D46-D47</f>
        <v>0</v>
      </c>
      <c r="E48" s="77" t="n">
        <f aca="false">E45-E46-E47</f>
        <v>0</v>
      </c>
      <c r="F48" s="25" t="n">
        <f aca="false">E48/C48*100</f>
        <v>0</v>
      </c>
      <c r="G48" s="32"/>
      <c r="H48" s="32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16048.8</v>
      </c>
      <c r="D49" s="41"/>
      <c r="E49" s="42" t="n">
        <v>6099.8</v>
      </c>
      <c r="F49" s="25" t="n">
        <f aca="false">E49/C49*100</f>
        <v>5.25623703131786</v>
      </c>
      <c r="G49" s="32"/>
      <c r="H49" s="32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0124.4</v>
      </c>
      <c r="D50" s="32"/>
      <c r="E50" s="46" t="n">
        <v>3866</v>
      </c>
      <c r="F50" s="47" t="n">
        <f aca="false">E50/C50*100</f>
        <v>5.5130596482822</v>
      </c>
      <c r="G50" s="32"/>
      <c r="H50" s="32"/>
      <c r="I50" s="34"/>
      <c r="J50" s="27"/>
      <c r="K50" s="35"/>
      <c r="L50" s="34"/>
      <c r="M50" s="36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064.4</v>
      </c>
      <c r="D51" s="32"/>
      <c r="E51" s="46" t="n">
        <v>1831.6</v>
      </c>
      <c r="F51" s="47" t="n">
        <f aca="false">E51/C51*100</f>
        <v>8.69523936119709</v>
      </c>
      <c r="G51" s="32"/>
      <c r="H51" s="32"/>
      <c r="I51" s="34"/>
      <c r="J51" s="27"/>
      <c r="K51" s="35"/>
      <c r="L51" s="34"/>
      <c r="M51" s="36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4860</v>
      </c>
      <c r="D52" s="50" t="n">
        <f aca="false">D49-D50-D51</f>
        <v>0</v>
      </c>
      <c r="E52" s="46" t="n">
        <f aca="false">E49-E50-E51</f>
        <v>402.2</v>
      </c>
      <c r="F52" s="47" t="n">
        <f aca="false">E52/C52*100</f>
        <v>1.61786001609011</v>
      </c>
      <c r="G52" s="32"/>
      <c r="H52" s="32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3965.2</v>
      </c>
      <c r="D53" s="64"/>
      <c r="E53" s="64" t="n">
        <v>81.1</v>
      </c>
      <c r="F53" s="65" t="n">
        <f aca="false">E53/C53*100</f>
        <v>2.04529405830727</v>
      </c>
      <c r="G53" s="32"/>
      <c r="H53" s="32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65536</v>
      </c>
      <c r="D54" s="79"/>
      <c r="E54" s="69" t="n">
        <v>4711.3</v>
      </c>
      <c r="F54" s="25" t="n">
        <f aca="false">E54/C54*100</f>
        <v>7.18887329101563</v>
      </c>
      <c r="G54" s="76"/>
      <c r="H54" s="76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49724</v>
      </c>
      <c r="D55" s="77"/>
      <c r="E55" s="77" t="n">
        <v>3189.7</v>
      </c>
      <c r="F55" s="47" t="n">
        <f aca="false">E55/C55*100</f>
        <v>6.414809749819</v>
      </c>
      <c r="G55" s="76"/>
      <c r="H55" s="76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4880</v>
      </c>
      <c r="D56" s="77"/>
      <c r="E56" s="58" t="n">
        <v>1521.6</v>
      </c>
      <c r="F56" s="47" t="n">
        <f aca="false">E56/C56*100</f>
        <v>10.2258064516129</v>
      </c>
      <c r="G56" s="76"/>
      <c r="H56" s="76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932</v>
      </c>
      <c r="D57" s="77" t="n">
        <f aca="false">D54-D55-D56</f>
        <v>0</v>
      </c>
      <c r="E57" s="77" t="n">
        <f aca="false">E54-E55-E56</f>
        <v>0</v>
      </c>
      <c r="F57" s="47" t="n">
        <f aca="false">E57/C57*100</f>
        <v>0</v>
      </c>
      <c r="G57" s="76"/>
      <c r="H57" s="76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28926.8</v>
      </c>
      <c r="D58" s="92"/>
      <c r="E58" s="62" t="n">
        <v>2137.7</v>
      </c>
      <c r="F58" s="25" t="n">
        <f aca="false">E58/C58*100</f>
        <v>7.39003277237717</v>
      </c>
      <c r="G58" s="76"/>
      <c r="H58" s="76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4941</v>
      </c>
      <c r="D59" s="76"/>
      <c r="E59" s="77" t="n">
        <v>1207</v>
      </c>
      <c r="F59" s="25" t="n">
        <f aca="false">E59/C59*100</f>
        <v>8.07844187136069</v>
      </c>
      <c r="G59" s="76"/>
      <c r="H59" s="76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4512.2</v>
      </c>
      <c r="D60" s="76"/>
      <c r="E60" s="77" t="n">
        <v>624.8</v>
      </c>
      <c r="F60" s="25" t="n">
        <f aca="false">E60/C60*100</f>
        <v>13.846903949293</v>
      </c>
      <c r="G60" s="76"/>
      <c r="H60" s="76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9473.6</v>
      </c>
      <c r="D61" s="76" t="n">
        <f aca="false">D58-D59-D60</f>
        <v>0</v>
      </c>
      <c r="E61" s="77" t="n">
        <f aca="false">E58-E59-E60</f>
        <v>305.9</v>
      </c>
      <c r="F61" s="25" t="n">
        <f aca="false">E61/C61*100</f>
        <v>3.22897314642797</v>
      </c>
      <c r="G61" s="76"/>
      <c r="H61" s="76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30</v>
      </c>
      <c r="D62" s="95"/>
      <c r="E62" s="95" t="n">
        <v>0</v>
      </c>
      <c r="F62" s="96" t="n">
        <f aca="false">E62/C62*100</f>
        <v>0</v>
      </c>
      <c r="G62" s="76"/>
      <c r="H62" s="76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0</v>
      </c>
      <c r="F63" s="47" t="n">
        <f aca="false">E63/C63*100</f>
        <v>0</v>
      </c>
      <c r="G63" s="56" t="n">
        <v>28</v>
      </c>
      <c r="H63" s="62"/>
      <c r="I63" s="97" t="n">
        <v>0</v>
      </c>
      <c r="J63" s="27" t="n">
        <f aca="false">I63/G63*100</f>
        <v>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45.7</v>
      </c>
      <c r="D64" s="92"/>
      <c r="E64" s="56" t="n">
        <v>7.6</v>
      </c>
      <c r="F64" s="25" t="n">
        <f aca="false">E64/C64*100</f>
        <v>1.01917661257879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6.4</v>
      </c>
      <c r="D65" s="76"/>
      <c r="E65" s="58" t="n">
        <v>0</v>
      </c>
      <c r="F65" s="25" t="n">
        <f aca="false">E65/C65*100</f>
        <v>0</v>
      </c>
      <c r="G65" s="92"/>
      <c r="H65" s="76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8</v>
      </c>
      <c r="D66" s="76"/>
      <c r="E66" s="58" t="n">
        <v>0</v>
      </c>
      <c r="F66" s="25" t="n">
        <f aca="false">E66/C66*100</f>
        <v>0</v>
      </c>
      <c r="G66" s="92"/>
      <c r="H66" s="76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11.3</v>
      </c>
      <c r="D67" s="98" t="n">
        <f aca="false">D64</f>
        <v>0</v>
      </c>
      <c r="E67" s="58" t="n">
        <f aca="false">E64-E65-E66</f>
        <v>7.6</v>
      </c>
      <c r="F67" s="47" t="n">
        <f aca="false">E67/C67*100</f>
        <v>1.06846618866863</v>
      </c>
      <c r="G67" s="76"/>
      <c r="H67" s="76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231.8</v>
      </c>
      <c r="D68" s="92"/>
      <c r="E68" s="56" t="n">
        <v>85.1</v>
      </c>
      <c r="F68" s="25" t="n">
        <f aca="false">E68/C68*100</f>
        <v>3.81306568688951</v>
      </c>
      <c r="G68" s="76"/>
      <c r="H68" s="76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066.5</v>
      </c>
      <c r="D69" s="76"/>
      <c r="E69" s="58" t="n">
        <v>51.6</v>
      </c>
      <c r="F69" s="47" t="n">
        <f aca="false">E69/C69*100</f>
        <v>4.83825597749648</v>
      </c>
      <c r="G69" s="76"/>
      <c r="H69" s="76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22.1</v>
      </c>
      <c r="D70" s="76"/>
      <c r="E70" s="58" t="n">
        <v>26</v>
      </c>
      <c r="F70" s="47" t="n">
        <f aca="false">E70/C70*100</f>
        <v>8.07202732070786</v>
      </c>
      <c r="G70" s="76"/>
      <c r="H70" s="76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7.49999999999999</v>
      </c>
      <c r="F71" s="47" t="n">
        <f aca="false">E71/C71*100</f>
        <v>0.889468690702086</v>
      </c>
      <c r="G71" s="76"/>
      <c r="H71" s="76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4050.7</v>
      </c>
      <c r="D72" s="41"/>
      <c r="E72" s="42" t="n">
        <v>3148.9</v>
      </c>
      <c r="F72" s="25" t="n">
        <f aca="false">E72/C72*100</f>
        <v>7.14835405566767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1539.1</v>
      </c>
      <c r="D73" s="32"/>
      <c r="E73" s="46" t="n">
        <v>691.8</v>
      </c>
      <c r="F73" s="47" t="n">
        <f aca="false">E73/C73*100</f>
        <v>5.99526826182285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3484.8</v>
      </c>
      <c r="D74" s="50"/>
      <c r="E74" s="46" t="n">
        <v>281.3</v>
      </c>
      <c r="F74" s="47" t="n">
        <f aca="false">E74/C74*100</f>
        <v>8.07219926538108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29026.8</v>
      </c>
      <c r="D75" s="50" t="n">
        <f aca="false">D72-D73-D74</f>
        <v>0</v>
      </c>
      <c r="E75" s="46" t="n">
        <f aca="false">E72-E73-E74</f>
        <v>2175.8</v>
      </c>
      <c r="F75" s="47" t="n">
        <f aca="false">E75/C75*100</f>
        <v>7.49583143853267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0</v>
      </c>
      <c r="D76" s="64"/>
      <c r="E76" s="64" t="n">
        <v>0</v>
      </c>
      <c r="F76" s="65" t="e">
        <f aca="false">E76/C76*100</f>
        <v>#DIV/0!</v>
      </c>
      <c r="G76" s="50"/>
      <c r="H76" s="32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0</v>
      </c>
      <c r="F77" s="47" t="n">
        <f aca="false">E77/C77*100</f>
        <v>0</v>
      </c>
      <c r="G77" s="41"/>
      <c r="H77" s="41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1"/>
      <c r="H78" s="41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4748.6</v>
      </c>
      <c r="D79" s="43"/>
      <c r="E79" s="42" t="n">
        <v>1127.6</v>
      </c>
      <c r="F79" s="25" t="n">
        <f aca="false">E79/C79*100</f>
        <v>4.55621732138384</v>
      </c>
      <c r="G79" s="42" t="n">
        <v>1685.1</v>
      </c>
      <c r="H79" s="43"/>
      <c r="I79" s="42" t="n">
        <v>170.5</v>
      </c>
      <c r="J79" s="45" t="n">
        <f aca="false">I79/G79*100</f>
        <v>10.1180938816687</v>
      </c>
      <c r="K79" s="42" t="n">
        <v>133.1</v>
      </c>
      <c r="L79" s="42" t="n">
        <v>11</v>
      </c>
      <c r="M79" s="45" t="n">
        <f aca="false">L79/K79*100</f>
        <v>8.26446280991736</v>
      </c>
      <c r="N79" s="24" t="n">
        <f aca="false">G79+K79</f>
        <v>1818.2</v>
      </c>
      <c r="O79" s="24" t="n">
        <f aca="false">I79+L79</f>
        <v>181.5</v>
      </c>
      <c r="P79" s="28" t="n">
        <f aca="false">O79/N79*100</f>
        <v>9.98240017599824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152.7</v>
      </c>
      <c r="F81" s="47" t="n">
        <f aca="false">E81/C81*100</f>
        <v>8.32334023765398</v>
      </c>
      <c r="G81" s="46" t="n">
        <v>1685.1</v>
      </c>
      <c r="H81" s="50"/>
      <c r="I81" s="48" t="n">
        <v>170.5</v>
      </c>
      <c r="J81" s="51" t="n">
        <f aca="false">I81/G81*100</f>
        <v>10.1180938816687</v>
      </c>
      <c r="K81" s="46" t="n">
        <v>133.1</v>
      </c>
      <c r="L81" s="48" t="n">
        <v>11</v>
      </c>
      <c r="M81" s="45" t="n">
        <f aca="false">L81/K81*100</f>
        <v>8.26446280991736</v>
      </c>
      <c r="N81" s="24" t="n">
        <f aca="false">G81+K81</f>
        <v>1818.2</v>
      </c>
      <c r="O81" s="24" t="n">
        <f aca="false">I81+L81</f>
        <v>181.5</v>
      </c>
      <c r="P81" s="28" t="n">
        <f aca="false">O81/N81*100</f>
        <v>9.98240017599824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372.7</v>
      </c>
      <c r="F82" s="47" t="n">
        <f aca="false">E82/C82*100</f>
        <v>3.89324140812702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3341</v>
      </c>
      <c r="D83" s="32"/>
      <c r="E83" s="46" t="n">
        <v>602.2</v>
      </c>
      <c r="F83" s="47" t="n">
        <f aca="false">E83/C83*100</f>
        <v>4.51390450490968</v>
      </c>
      <c r="G83" s="50"/>
      <c r="H83" s="50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0</v>
      </c>
      <c r="F84" s="25" t="n">
        <f aca="false">E84/C84*100</f>
        <v>0</v>
      </c>
      <c r="G84" s="42" t="n">
        <v>245.2</v>
      </c>
      <c r="H84" s="43"/>
      <c r="I84" s="55" t="n">
        <v>41.4</v>
      </c>
      <c r="J84" s="45" t="n">
        <f aca="false">I84/G84*100</f>
        <v>16.884176182708</v>
      </c>
      <c r="K84" s="42"/>
      <c r="L84" s="55"/>
      <c r="M84" s="45" t="e">
        <f aca="false">L84/K84*100</f>
        <v>#DIV/0!</v>
      </c>
      <c r="N84" s="24" t="n">
        <f aca="false">G84+K84</f>
        <v>245.2</v>
      </c>
      <c r="O84" s="24" t="n">
        <f aca="false">I84+L84</f>
        <v>41.4</v>
      </c>
      <c r="P84" s="28" t="n">
        <f aca="false">O84/N84*100</f>
        <v>16.88417618270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25.6</v>
      </c>
      <c r="F85" s="25" t="n">
        <f aca="false">E85/C85*100</f>
        <v>3.2</v>
      </c>
      <c r="G85" s="42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068.1</v>
      </c>
      <c r="D86" s="108"/>
      <c r="E86" s="107" t="n">
        <v>2290.9</v>
      </c>
      <c r="F86" s="25" t="n">
        <f aca="false">E86/C86*100</f>
        <v>9.13870616440815</v>
      </c>
      <c r="G86" s="107"/>
      <c r="H86" s="109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5"/>
      <c r="H87" s="113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388293.4</v>
      </c>
      <c r="D88" s="124" t="n">
        <f aca="false">D86+D85+D84+D79+D77+D72+D34+D33+D32+D31+D30+D29+D7</f>
        <v>0</v>
      </c>
      <c r="E88" s="123" t="n">
        <f aca="false">E86+E85+E84+E79+E77+E78+E72+E34+E33+E32+E31+E30+E29+E7</f>
        <v>22070.5</v>
      </c>
      <c r="F88" s="125" t="n">
        <f aca="false">E88/C88*100</f>
        <v>5.68397505597571</v>
      </c>
      <c r="G88" s="123" t="n">
        <f aca="false">G86+G85+G84+G79+G77+G72+G63+G34+G33+G32+G31+G30+G29+G7</f>
        <v>35590.1</v>
      </c>
      <c r="H88" s="124" t="n">
        <f aca="false">H86+H85+H84+H79+H77+H72+H34+H33+H32+H31+H30+H29+H7</f>
        <v>0</v>
      </c>
      <c r="I88" s="123" t="n">
        <f aca="false">I86+I85+I84+I79+I77+I72+I63+I34+I33+I32+I31+I30+I29+I7</f>
        <v>1684.4</v>
      </c>
      <c r="J88" s="126" t="n">
        <f aca="false">I88/G88*100</f>
        <v>4.73277681152905</v>
      </c>
      <c r="K88" s="123" t="n">
        <f aca="false">K86+K85+K84+K79+K77+K72+K63+K34+K33+K32+K31+K30+K29+K7</f>
        <v>13288.5</v>
      </c>
      <c r="L88" s="123" t="n">
        <f aca="false">L86+L85+L84+L79+L77+L72+L63+L34+L33+L32+L31+L30+L29+L7</f>
        <v>624.2</v>
      </c>
      <c r="M88" s="127" t="n">
        <f aca="false">L88/K88*100</f>
        <v>4.69729465327163</v>
      </c>
      <c r="N88" s="128" t="n">
        <f aca="false">G88+K88</f>
        <v>48878.6</v>
      </c>
      <c r="O88" s="129" t="n">
        <f aca="false">I88+L88</f>
        <v>2308.6</v>
      </c>
      <c r="P88" s="130" t="n">
        <f aca="false">O88/N88*100</f>
        <v>4.72313036789106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1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12</v>
      </c>
      <c r="F6" s="17" t="s">
        <v>9</v>
      </c>
      <c r="G6" s="16" t="s">
        <v>10</v>
      </c>
      <c r="H6" s="16" t="s">
        <v>7</v>
      </c>
      <c r="I6" s="16" t="s">
        <v>112</v>
      </c>
      <c r="J6" s="18" t="s">
        <v>9</v>
      </c>
      <c r="K6" s="19" t="s">
        <v>10</v>
      </c>
      <c r="L6" s="16" t="s">
        <v>112</v>
      </c>
      <c r="M6" s="18" t="s">
        <v>9</v>
      </c>
      <c r="N6" s="19" t="s">
        <v>10</v>
      </c>
      <c r="O6" s="16" t="s">
        <v>112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2676.8</v>
      </c>
      <c r="D7" s="26" t="n">
        <f aca="false">D9+D17+D21+D22+D26+D27+D28</f>
        <v>0</v>
      </c>
      <c r="E7" s="24" t="n">
        <f aca="false">E9+E17+E21+E22+E26+E27+E28</f>
        <v>42434.6</v>
      </c>
      <c r="F7" s="25" t="n">
        <f aca="false">E7/C7*100</f>
        <v>67.7038393791642</v>
      </c>
      <c r="G7" s="24" t="n">
        <f aca="false">G9+G13+G17+G21+G26+G27+G28+G22</f>
        <v>18095.5</v>
      </c>
      <c r="H7" s="26" t="n">
        <f aca="false">H9+H13+H17+H21+H26+H27+H28+H22</f>
        <v>0</v>
      </c>
      <c r="I7" s="24" t="n">
        <f aca="false">I9+I13+I17+I21+I26+I27+I28+I22</f>
        <v>14130</v>
      </c>
      <c r="J7" s="27" t="n">
        <f aca="false">I7/G7*100</f>
        <v>78.0857119173275</v>
      </c>
      <c r="K7" s="24" t="n">
        <f aca="false">K9+K13+K17+K21+K26+K27+K28+K22</f>
        <v>5320.1</v>
      </c>
      <c r="L7" s="24" t="n">
        <f aca="false">L9+L13+L17+L21+L26+L27+L28+L22</f>
        <v>3782.9</v>
      </c>
      <c r="M7" s="27" t="n">
        <f aca="false">L7/K7*100</f>
        <v>71.1058062818368</v>
      </c>
      <c r="N7" s="24" t="n">
        <f aca="false">G7+K7</f>
        <v>23415.6</v>
      </c>
      <c r="O7" s="24" t="n">
        <f aca="false">I7+L7</f>
        <v>17912.9</v>
      </c>
      <c r="P7" s="28" t="n">
        <f aca="false">O7/N7*100</f>
        <v>76.499854797656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425.6</v>
      </c>
      <c r="D9" s="41"/>
      <c r="E9" s="40" t="n">
        <v>894.2</v>
      </c>
      <c r="F9" s="25" t="n">
        <f aca="false">E9/C9*100</f>
        <v>62.7244668911336</v>
      </c>
      <c r="G9" s="42" t="n">
        <v>5783.7</v>
      </c>
      <c r="H9" s="43"/>
      <c r="I9" s="42" t="n">
        <v>4524.7</v>
      </c>
      <c r="J9" s="44" t="n">
        <f aca="false">I9/G9*100</f>
        <v>78.2319276587652</v>
      </c>
      <c r="K9" s="42" t="n">
        <v>1019.3</v>
      </c>
      <c r="L9" s="42" t="n">
        <v>845.1</v>
      </c>
      <c r="M9" s="45" t="n">
        <f aca="false">L9/K9*100</f>
        <v>82.9098400863338</v>
      </c>
      <c r="N9" s="24" t="n">
        <f aca="false">G9+K9</f>
        <v>6803</v>
      </c>
      <c r="O9" s="24" t="n">
        <f aca="false">I9+L9</f>
        <v>5369.8</v>
      </c>
      <c r="P9" s="28" t="n">
        <f aca="false">O9/N9*100</f>
        <v>78.9328237542261</v>
      </c>
    </row>
    <row r="10" customFormat="false" ht="12.75" hidden="false" customHeight="false" outlineLevel="0" collapsed="false">
      <c r="A10" s="30" t="s">
        <v>16</v>
      </c>
      <c r="B10" s="31"/>
      <c r="C10" s="35" t="n">
        <v>1092</v>
      </c>
      <c r="D10" s="32"/>
      <c r="E10" s="46" t="n">
        <v>691.2</v>
      </c>
      <c r="F10" s="47" t="n">
        <f aca="false">E10/C10*100</f>
        <v>63.2967032967033</v>
      </c>
      <c r="G10" s="46" t="n">
        <v>4465.8</v>
      </c>
      <c r="H10" s="32"/>
      <c r="I10" s="48" t="n">
        <v>3502.9</v>
      </c>
      <c r="J10" s="44" t="n">
        <f aca="false">I10/G10*100</f>
        <v>78.4383537104214</v>
      </c>
      <c r="K10" s="46" t="n">
        <v>782.9</v>
      </c>
      <c r="L10" s="48" t="n">
        <v>650</v>
      </c>
      <c r="M10" s="45" t="n">
        <f aca="false">L10/K10*100</f>
        <v>83.024651935113</v>
      </c>
      <c r="N10" s="49" t="n">
        <f aca="false">G10+K10</f>
        <v>5248.7</v>
      </c>
      <c r="O10" s="49" t="n">
        <f aca="false">I10+L10</f>
        <v>4152.9</v>
      </c>
      <c r="P10" s="28" t="n">
        <f aca="false">O10/N10*100</f>
        <v>79.122449368415</v>
      </c>
    </row>
    <row r="11" customFormat="false" ht="12.75" hidden="false" customHeight="false" outlineLevel="0" collapsed="false">
      <c r="A11" s="30" t="s">
        <v>17</v>
      </c>
      <c r="B11" s="31"/>
      <c r="C11" s="35" t="n">
        <v>333.6</v>
      </c>
      <c r="D11" s="32"/>
      <c r="E11" s="46" t="n">
        <v>203</v>
      </c>
      <c r="F11" s="47" t="n">
        <f aca="false">E11/C11*100</f>
        <v>60.8513189448441</v>
      </c>
      <c r="G11" s="35" t="n">
        <v>1317.9</v>
      </c>
      <c r="H11" s="32"/>
      <c r="I11" s="48" t="n">
        <v>1021.8</v>
      </c>
      <c r="J11" s="44" t="n">
        <f aca="false">I11/G11*100</f>
        <v>77.5324379694969</v>
      </c>
      <c r="K11" s="35" t="n">
        <v>236.4</v>
      </c>
      <c r="L11" s="48" t="n">
        <v>195.1</v>
      </c>
      <c r="M11" s="45" t="n">
        <f aca="false">L11/K11*100</f>
        <v>82.5296108291032</v>
      </c>
      <c r="N11" s="49" t="n">
        <f aca="false">G11+K11</f>
        <v>1554.3</v>
      </c>
      <c r="O11" s="49" t="n">
        <f aca="false">I11+L11</f>
        <v>1216.9</v>
      </c>
      <c r="P11" s="28" t="n">
        <f aca="false">O11/N11*100</f>
        <v>78.2924789294216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835.3</v>
      </c>
      <c r="D17" s="41"/>
      <c r="E17" s="40" t="n">
        <v>25530.2</v>
      </c>
      <c r="F17" s="25" t="n">
        <f aca="false">E17/C17*100</f>
        <v>73.2883023829277</v>
      </c>
      <c r="G17" s="42" t="n">
        <v>11472</v>
      </c>
      <c r="H17" s="41"/>
      <c r="I17" s="55" t="n">
        <v>8948.1</v>
      </c>
      <c r="J17" s="27" t="n">
        <f aca="false">I17/G17*100</f>
        <v>77.9994769874477</v>
      </c>
      <c r="K17" s="56" t="n">
        <v>3867.4</v>
      </c>
      <c r="L17" s="57" t="n">
        <v>2671.6</v>
      </c>
      <c r="M17" s="45" t="n">
        <f aca="false">L17/K17*100</f>
        <v>69.0800020685732</v>
      </c>
      <c r="N17" s="24" t="n">
        <f aca="false">G17+K17</f>
        <v>15339.4</v>
      </c>
      <c r="O17" s="24" t="n">
        <f aca="false">I17+L17</f>
        <v>11619.7</v>
      </c>
      <c r="P17" s="28" t="n">
        <f aca="false">O17/N17*100</f>
        <v>75.7506812522002</v>
      </c>
    </row>
    <row r="18" customFormat="false" ht="12.75" hidden="false" customHeight="false" outlineLevel="0" collapsed="false">
      <c r="A18" s="30" t="s">
        <v>23</v>
      </c>
      <c r="B18" s="31"/>
      <c r="C18" s="46" t="n">
        <v>22993</v>
      </c>
      <c r="D18" s="32"/>
      <c r="E18" s="46" t="n">
        <v>17070</v>
      </c>
      <c r="F18" s="47" t="n">
        <f aca="false">E18/C18*100</f>
        <v>74.2399860827208</v>
      </c>
      <c r="G18" s="46" t="n">
        <v>7251.8</v>
      </c>
      <c r="H18" s="32"/>
      <c r="I18" s="48" t="n">
        <v>5699.1</v>
      </c>
      <c r="J18" s="44" t="n">
        <f aca="false">I18/G18*100</f>
        <v>78.588764168896</v>
      </c>
      <c r="K18" s="58" t="n">
        <v>2394</v>
      </c>
      <c r="L18" s="59" t="n">
        <v>1735.7</v>
      </c>
      <c r="M18" s="51" t="n">
        <f aca="false">L18/K18*100</f>
        <v>72.5020885547201</v>
      </c>
      <c r="N18" s="49" t="n">
        <f aca="false">G18+K18</f>
        <v>9645.8</v>
      </c>
      <c r="O18" s="49" t="n">
        <f aca="false">I18+L18</f>
        <v>7434.8</v>
      </c>
      <c r="P18" s="28" t="n">
        <f aca="false">O18/N18*100</f>
        <v>77.0781065334135</v>
      </c>
    </row>
    <row r="19" customFormat="false" ht="12.75" hidden="false" customHeight="false" outlineLevel="0" collapsed="false">
      <c r="A19" s="30" t="s">
        <v>24</v>
      </c>
      <c r="B19" s="31"/>
      <c r="C19" s="35" t="n">
        <v>7189.9</v>
      </c>
      <c r="D19" s="32"/>
      <c r="E19" s="46" t="n">
        <v>5053.3</v>
      </c>
      <c r="F19" s="47" t="n">
        <f aca="false">E19/C19*100</f>
        <v>70.283314093381</v>
      </c>
      <c r="G19" s="46" t="n">
        <v>2089.7</v>
      </c>
      <c r="H19" s="32"/>
      <c r="I19" s="48" t="n">
        <v>1658.9</v>
      </c>
      <c r="J19" s="44" t="n">
        <f aca="false">I19/G19*100</f>
        <v>79.3846006603819</v>
      </c>
      <c r="K19" s="58" t="n">
        <v>728.8</v>
      </c>
      <c r="L19" s="59" t="n">
        <v>480</v>
      </c>
      <c r="M19" s="51" t="n">
        <f aca="false">L19/K19*100</f>
        <v>65.8616904500549</v>
      </c>
      <c r="N19" s="49" t="n">
        <f aca="false">G19+K19</f>
        <v>2818.5</v>
      </c>
      <c r="O19" s="49" t="n">
        <f aca="false">I19+L19</f>
        <v>2138.9</v>
      </c>
      <c r="P19" s="28" t="n">
        <f aca="false">O19/N19*100</f>
        <v>75.8878836260422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2.4</v>
      </c>
      <c r="D20" s="50" t="n">
        <f aca="false">D17-D18-D19</f>
        <v>0</v>
      </c>
      <c r="E20" s="46" t="n">
        <f aca="false">E17-E18-E19</f>
        <v>3406.9</v>
      </c>
      <c r="F20" s="47" t="n">
        <f aca="false">E20/C20*100</f>
        <v>73.228871120282</v>
      </c>
      <c r="G20" s="46" t="n">
        <f aca="false">G17-G18-G19</f>
        <v>2130.5</v>
      </c>
      <c r="H20" s="50" t="n">
        <f aca="false">H17-H18-H19</f>
        <v>0</v>
      </c>
      <c r="I20" s="46" t="n">
        <f aca="false">I17-I18-I19</f>
        <v>1590.1</v>
      </c>
      <c r="J20" s="44" t="n">
        <f aca="false">I20/G20*100</f>
        <v>74.6350621919737</v>
      </c>
      <c r="K20" s="58" t="n">
        <f aca="false">K17-K18-K19</f>
        <v>744.6</v>
      </c>
      <c r="L20" s="58" t="n">
        <f aca="false">L17-L18-L19</f>
        <v>455.9</v>
      </c>
      <c r="M20" s="51" t="n">
        <f aca="false">L20/K20*100</f>
        <v>61.2275047005103</v>
      </c>
      <c r="N20" s="49" t="n">
        <f aca="false">G20+K20</f>
        <v>2875.1</v>
      </c>
      <c r="O20" s="49" t="n">
        <f aca="false">I20+L20</f>
        <v>2046</v>
      </c>
      <c r="P20" s="28" t="n">
        <f aca="false">O20/N20*100</f>
        <v>71.1627421654899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4.5</v>
      </c>
      <c r="F21" s="47" t="n">
        <f aca="false">E21/C21*100</f>
        <v>100</v>
      </c>
      <c r="G21" s="32"/>
      <c r="H21" s="32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06.4</v>
      </c>
      <c r="D22" s="43"/>
      <c r="E22" s="42" t="n">
        <v>676</v>
      </c>
      <c r="F22" s="25" t="n">
        <f aca="false">E22/C22*100</f>
        <v>74.5807590467785</v>
      </c>
      <c r="G22" s="32"/>
      <c r="H22" s="32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63.7</v>
      </c>
      <c r="D23" s="50"/>
      <c r="E23" s="46" t="n">
        <v>491.4</v>
      </c>
      <c r="F23" s="47" t="n">
        <f aca="false">E23/C23*100</f>
        <v>74.0394756667169</v>
      </c>
      <c r="G23" s="32"/>
      <c r="H23" s="32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30.6</v>
      </c>
      <c r="D24" s="50"/>
      <c r="E24" s="46" t="n">
        <v>173.8</v>
      </c>
      <c r="F24" s="47" t="n">
        <f aca="false">E24/C24*100</f>
        <v>75.3686036426713</v>
      </c>
      <c r="G24" s="32"/>
      <c r="H24" s="32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0999999999999</v>
      </c>
      <c r="D25" s="50"/>
      <c r="E25" s="46" t="n">
        <f aca="false">E22-E23-E24</f>
        <v>10.8</v>
      </c>
      <c r="F25" s="47" t="n">
        <f aca="false">E25/C25*100</f>
        <v>89.256198347108</v>
      </c>
      <c r="G25" s="32"/>
      <c r="H25" s="32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4045.4</v>
      </c>
      <c r="D27" s="41"/>
      <c r="E27" s="42" t="n">
        <v>0</v>
      </c>
      <c r="F27" s="47" t="n">
        <f aca="false">E27/C27*100</f>
        <v>0</v>
      </c>
      <c r="G27" s="42" t="n">
        <v>6.3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1459.6</v>
      </c>
      <c r="D28" s="41"/>
      <c r="E28" s="42" t="n">
        <v>15329.7</v>
      </c>
      <c r="F28" s="25" t="n">
        <f aca="false">E28/C28*100</f>
        <v>71.4351618855897</v>
      </c>
      <c r="G28" s="42" t="n">
        <v>833.5</v>
      </c>
      <c r="H28" s="43"/>
      <c r="I28" s="55" t="n">
        <v>657.2</v>
      </c>
      <c r="J28" s="27" t="n">
        <f aca="false">I28/G28*100</f>
        <v>78.8482303539292</v>
      </c>
      <c r="K28" s="42" t="n">
        <v>383.4</v>
      </c>
      <c r="L28" s="55" t="n">
        <v>266.2</v>
      </c>
      <c r="M28" s="45" t="n">
        <f aca="false">L28/K28*100</f>
        <v>69.4314032342201</v>
      </c>
      <c r="N28" s="24" t="n">
        <f aca="false">G28+K28</f>
        <v>1216.9</v>
      </c>
      <c r="O28" s="24" t="n">
        <f aca="false">I28+L28</f>
        <v>923.4</v>
      </c>
      <c r="P28" s="28" t="n">
        <f aca="false">O28/N28*100</f>
        <v>75.8813378256225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849.5</v>
      </c>
      <c r="J29" s="27" t="n">
        <f aca="false">I29/G29*100</f>
        <v>68.4032530799581</v>
      </c>
      <c r="K29" s="42" t="n">
        <v>282.2</v>
      </c>
      <c r="L29" s="55" t="n">
        <v>194.4</v>
      </c>
      <c r="M29" s="45" t="n">
        <f aca="false">L29/K29*100</f>
        <v>68.8873139617293</v>
      </c>
      <c r="N29" s="24" t="n">
        <f aca="false">G29+K29</f>
        <v>1524.1</v>
      </c>
      <c r="O29" s="24" t="n">
        <f aca="false">I29+L29</f>
        <v>1043.9</v>
      </c>
      <c r="P29" s="28" t="n">
        <f aca="false">O29/N29*100</f>
        <v>68.4928810445509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2059.8</v>
      </c>
      <c r="D30" s="41"/>
      <c r="E30" s="42" t="n">
        <v>1636.2</v>
      </c>
      <c r="F30" s="25" t="n">
        <f aca="false">E30/C30*100</f>
        <v>79.4348965919021</v>
      </c>
      <c r="G30" s="42" t="n">
        <v>11460.9</v>
      </c>
      <c r="H30" s="41"/>
      <c r="I30" s="55" t="n">
        <v>9358.8</v>
      </c>
      <c r="J30" s="27" t="n">
        <f aca="false">I30/G30*100</f>
        <v>81.6585084940973</v>
      </c>
      <c r="K30" s="42" t="n">
        <v>662.3</v>
      </c>
      <c r="L30" s="55" t="n">
        <v>452.9</v>
      </c>
      <c r="M30" s="45" t="n">
        <f aca="false">L30/K30*100</f>
        <v>68.3829080477125</v>
      </c>
      <c r="N30" s="24" t="n">
        <f aca="false">G30+K30</f>
        <v>12123.2</v>
      </c>
      <c r="O30" s="24" t="n">
        <f aca="false">I30+L30</f>
        <v>9811.7</v>
      </c>
      <c r="P30" s="28" t="n">
        <f aca="false">O30/N30*100</f>
        <v>80.9332519466807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50573</v>
      </c>
      <c r="D31" s="41"/>
      <c r="E31" s="42" t="n">
        <v>31355.9</v>
      </c>
      <c r="F31" s="25" t="n">
        <f aca="false">E31/C31*100</f>
        <v>62.0012654973998</v>
      </c>
      <c r="G31" s="42" t="n">
        <v>9435</v>
      </c>
      <c r="H31" s="41"/>
      <c r="I31" s="55" t="n">
        <v>6647.4</v>
      </c>
      <c r="J31" s="27" t="n">
        <f aca="false">I31/G31*100</f>
        <v>70.4546899841018</v>
      </c>
      <c r="K31" s="42" t="n">
        <v>21894.9</v>
      </c>
      <c r="L31" s="55" t="n">
        <v>21135.4</v>
      </c>
      <c r="M31" s="45" t="n">
        <f aca="false">L31/K31*100</f>
        <v>96.5311556572535</v>
      </c>
      <c r="N31" s="24" t="n">
        <f aca="false">G31+K31</f>
        <v>31329.9</v>
      </c>
      <c r="O31" s="24" t="n">
        <f aca="false">I31+L31</f>
        <v>27782.8</v>
      </c>
      <c r="P31" s="28" t="n">
        <f aca="false">O31/N31*100</f>
        <v>88.6782275079078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1"/>
      <c r="E32" s="42" t="n">
        <v>640</v>
      </c>
      <c r="F32" s="25" t="n">
        <f aca="false">E32/C32*100</f>
        <v>16.6666666666667</v>
      </c>
      <c r="G32" s="42" t="n">
        <v>1048.2</v>
      </c>
      <c r="H32" s="41"/>
      <c r="I32" s="55" t="n">
        <v>492.9</v>
      </c>
      <c r="J32" s="27" t="n">
        <f aca="false">I32/G32*100</f>
        <v>47.0234688036634</v>
      </c>
      <c r="K32" s="42" t="n">
        <v>6133.7</v>
      </c>
      <c r="L32" s="55" t="n">
        <v>4770.6</v>
      </c>
      <c r="M32" s="45" t="n">
        <f aca="false">L32/K32*100</f>
        <v>77.776872034824</v>
      </c>
      <c r="N32" s="24" t="n">
        <f aca="false">G32+K32</f>
        <v>7181.9</v>
      </c>
      <c r="O32" s="24" t="n">
        <f aca="false">I32+L32</f>
        <v>5263.5</v>
      </c>
      <c r="P32" s="28" t="n">
        <f aca="false">O32/N32*100</f>
        <v>73.2884055751264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4377.9</v>
      </c>
      <c r="D33" s="43"/>
      <c r="E33" s="42" t="n">
        <v>886.9</v>
      </c>
      <c r="F33" s="25" t="n">
        <f aca="false">E33/C33*100</f>
        <v>20.2585714612029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21981.8</v>
      </c>
      <c r="D34" s="43" t="n">
        <f aca="false">D40+D49+D58+D64+D68</f>
        <v>0</v>
      </c>
      <c r="E34" s="42" t="n">
        <f aca="false">E40+E49+E58+E63+E64+E68</f>
        <v>168237.3</v>
      </c>
      <c r="F34" s="25" t="n">
        <f aca="false">E34/C34*100</f>
        <v>75.7887808820363</v>
      </c>
      <c r="G34" s="43"/>
      <c r="H34" s="43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3551.1</v>
      </c>
      <c r="D35" s="50" t="n">
        <f aca="false">D41+D50+D69</f>
        <v>0</v>
      </c>
      <c r="E35" s="46" t="n">
        <f aca="false">E41+E50+E69+E59+E65</f>
        <v>97055.5</v>
      </c>
      <c r="F35" s="47" t="n">
        <f aca="false">E35/C35*100</f>
        <v>78.5549460911315</v>
      </c>
      <c r="G35" s="32"/>
      <c r="H35" s="32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8094</v>
      </c>
      <c r="D36" s="50" t="n">
        <f aca="false">D42+D51+D70</f>
        <v>0</v>
      </c>
      <c r="E36" s="46" t="n">
        <f aca="false">E42+E51+E70+E60+E66</f>
        <v>30100.9</v>
      </c>
      <c r="F36" s="47" t="n">
        <f aca="false">E36/C36*100</f>
        <v>79.0174305664934</v>
      </c>
      <c r="G36" s="32"/>
      <c r="H36" s="32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60336.7</v>
      </c>
      <c r="D37" s="50" t="n">
        <f aca="false">D34-D35-D36</f>
        <v>0</v>
      </c>
      <c r="E37" s="46" t="n">
        <f aca="false">E34-E35-E36</f>
        <v>41080.9</v>
      </c>
      <c r="F37" s="47" t="n">
        <f aca="false">E37/C37*100</f>
        <v>68.0860902236947</v>
      </c>
      <c r="G37" s="32"/>
      <c r="H37" s="32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26</v>
      </c>
      <c r="D38" s="64"/>
      <c r="E38" s="64" t="n">
        <f aca="false">E44+E53+E62</f>
        <v>7555.5</v>
      </c>
      <c r="F38" s="65" t="n">
        <f aca="false">E38/C38*100</f>
        <v>69.1515650741351</v>
      </c>
      <c r="G38" s="32"/>
      <c r="H38" s="32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60342.4</v>
      </c>
      <c r="D40" s="41"/>
      <c r="E40" s="40" t="n">
        <v>43810.6</v>
      </c>
      <c r="F40" s="25" t="n">
        <f aca="false">E40/C40*100</f>
        <v>72.6033435859363</v>
      </c>
      <c r="G40" s="32"/>
      <c r="H40" s="32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993.4</v>
      </c>
      <c r="D41" s="32"/>
      <c r="E41" s="46" t="n">
        <v>25189.6</v>
      </c>
      <c r="F41" s="47" t="n">
        <f aca="false">E41/C41*100</f>
        <v>78.7337388336344</v>
      </c>
      <c r="G41" s="32"/>
      <c r="H41" s="32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629.2</v>
      </c>
      <c r="D42" s="32"/>
      <c r="E42" s="46" t="n">
        <v>7767.9</v>
      </c>
      <c r="F42" s="47" t="n">
        <f aca="false">E42/C42*100</f>
        <v>80.6702529805176</v>
      </c>
      <c r="G42" s="32"/>
      <c r="H42" s="32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8719.8</v>
      </c>
      <c r="D43" s="50" t="n">
        <f aca="false">D40-D41-D42</f>
        <v>0</v>
      </c>
      <c r="E43" s="46" t="n">
        <f aca="false">E40-E41-E42</f>
        <v>10853.1</v>
      </c>
      <c r="F43" s="47" t="n">
        <f aca="false">E43/C43*100</f>
        <v>57.9765809463776</v>
      </c>
      <c r="G43" s="32"/>
      <c r="H43" s="32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137.7</v>
      </c>
      <c r="D44" s="64"/>
      <c r="E44" s="64" t="n">
        <v>4418.7</v>
      </c>
      <c r="F44" s="65" t="n">
        <f aca="false">E44/C44*100</f>
        <v>71.9927660198446</v>
      </c>
      <c r="G44" s="32"/>
      <c r="H44" s="32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1715.5</v>
      </c>
      <c r="D45" s="79"/>
      <c r="E45" s="69" t="n">
        <v>17277.6</v>
      </c>
      <c r="F45" s="25" t="n">
        <f aca="false">E45/C45*100</f>
        <v>79.5634454652207</v>
      </c>
      <c r="G45" s="32"/>
      <c r="H45" s="32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6476.6</v>
      </c>
      <c r="D46" s="77"/>
      <c r="E46" s="77" t="n">
        <v>12952.7</v>
      </c>
      <c r="F46" s="25" t="n">
        <f aca="false">E46/C46*100</f>
        <v>78.6126992219269</v>
      </c>
      <c r="G46" s="32"/>
      <c r="H46" s="32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943.1</v>
      </c>
      <c r="D47" s="77"/>
      <c r="E47" s="58" t="n">
        <v>4029</v>
      </c>
      <c r="F47" s="25" t="n">
        <f aca="false">E47/C47*100</f>
        <v>81.5075559871336</v>
      </c>
      <c r="G47" s="32"/>
      <c r="H47" s="32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95.899999999998</v>
      </c>
      <c r="F48" s="25" t="n">
        <f aca="false">E48/C48*100</f>
        <v>100.033806626098</v>
      </c>
      <c r="G48" s="32"/>
      <c r="H48" s="32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4301</v>
      </c>
      <c r="D49" s="41"/>
      <c r="E49" s="42" t="n">
        <v>96636.8</v>
      </c>
      <c r="F49" s="25" t="n">
        <f aca="false">E49/C49*100</f>
        <v>77.7441854852334</v>
      </c>
      <c r="G49" s="32"/>
      <c r="H49" s="32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3064.6</v>
      </c>
      <c r="D50" s="32"/>
      <c r="E50" s="46" t="n">
        <v>57823.5</v>
      </c>
      <c r="F50" s="47" t="n">
        <f aca="false">E50/C50*100</f>
        <v>79.1402402805189</v>
      </c>
      <c r="G50" s="32"/>
      <c r="H50" s="32"/>
      <c r="I50" s="34"/>
      <c r="J50" s="27"/>
      <c r="K50" s="35"/>
      <c r="L50" s="34"/>
      <c r="M50" s="36"/>
      <c r="N50" s="35"/>
      <c r="O50" s="35"/>
      <c r="P50" s="37"/>
    </row>
    <row r="51" s="90" customFormat="true" ht="12.75" hidden="false" customHeight="false" outlineLevel="0" collapsed="false">
      <c r="A51" s="74" t="s">
        <v>24</v>
      </c>
      <c r="B51" s="75"/>
      <c r="C51" s="77" t="n">
        <v>22629.1</v>
      </c>
      <c r="D51" s="76"/>
      <c r="E51" s="58" t="n">
        <v>18011.7</v>
      </c>
      <c r="F51" s="172" t="n">
        <f aca="false">E51/C51*100</f>
        <v>79.5952998572634</v>
      </c>
      <c r="G51" s="76"/>
      <c r="H51" s="76"/>
      <c r="I51" s="80"/>
      <c r="J51" s="173"/>
      <c r="K51" s="77"/>
      <c r="L51" s="80"/>
      <c r="M51" s="174"/>
      <c r="N51" s="77"/>
      <c r="O51" s="77"/>
      <c r="P51" s="58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8607.3</v>
      </c>
      <c r="D52" s="50" t="n">
        <f aca="false">D49-D50-D51</f>
        <v>0</v>
      </c>
      <c r="E52" s="46" t="n">
        <f aca="false">E49-E50-E51</f>
        <v>20801.6</v>
      </c>
      <c r="F52" s="47" t="n">
        <f aca="false">E52/C52*100</f>
        <v>72.7143071873263</v>
      </c>
      <c r="G52" s="32"/>
      <c r="H52" s="32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587</v>
      </c>
      <c r="D53" s="64"/>
      <c r="E53" s="64" t="n">
        <v>2998.7</v>
      </c>
      <c r="F53" s="65" t="n">
        <f aca="false">E53/C53*100</f>
        <v>65.3738827120122</v>
      </c>
      <c r="G53" s="32"/>
      <c r="H53" s="32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110</v>
      </c>
      <c r="B54" s="68"/>
      <c r="C54" s="69" t="n">
        <v>69769.7</v>
      </c>
      <c r="D54" s="79"/>
      <c r="E54" s="69" t="n">
        <v>57418.2</v>
      </c>
      <c r="F54" s="25" t="n">
        <f aca="false">E54/C54*100</f>
        <v>82.2967563283202</v>
      </c>
      <c r="G54" s="76"/>
      <c r="H54" s="76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2498.6</v>
      </c>
      <c r="D55" s="77"/>
      <c r="E55" s="77" t="n">
        <v>43358.7</v>
      </c>
      <c r="F55" s="47" t="n">
        <f aca="false">E55/C55*100</f>
        <v>82.5902024053975</v>
      </c>
      <c r="G55" s="76"/>
      <c r="H55" s="76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250.6</v>
      </c>
      <c r="D56" s="77"/>
      <c r="E56" s="58" t="n">
        <v>13559.4</v>
      </c>
      <c r="F56" s="47" t="n">
        <f aca="false">E56/C56*100</f>
        <v>83.4393806997895</v>
      </c>
      <c r="G56" s="76"/>
      <c r="H56" s="76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20.5</v>
      </c>
      <c r="D57" s="77" t="n">
        <f aca="false">D54-D55-D56</f>
        <v>0</v>
      </c>
      <c r="E57" s="77" t="n">
        <f aca="false">E54-E55-E56</f>
        <v>500.1</v>
      </c>
      <c r="F57" s="47" t="n">
        <f aca="false">E57/C57*100</f>
        <v>49.0053895149438</v>
      </c>
      <c r="G57" s="76"/>
      <c r="H57" s="76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4126.5</v>
      </c>
      <c r="D58" s="92"/>
      <c r="E58" s="62" t="n">
        <v>25510.4</v>
      </c>
      <c r="F58" s="25" t="n">
        <f aca="false">E58/C58*100</f>
        <v>74.7524650931095</v>
      </c>
      <c r="G58" s="76"/>
      <c r="H58" s="76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97.7</v>
      </c>
      <c r="D59" s="76"/>
      <c r="E59" s="77" t="n">
        <v>13127.4</v>
      </c>
      <c r="F59" s="25" t="n">
        <f aca="false">E59/C59*100</f>
        <v>75.8910144123207</v>
      </c>
      <c r="G59" s="76"/>
      <c r="H59" s="76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55.2</v>
      </c>
      <c r="D60" s="76"/>
      <c r="E60" s="77" t="n">
        <v>4040.8</v>
      </c>
      <c r="F60" s="25" t="n">
        <f aca="false">E60/C60*100</f>
        <v>74.0724446399765</v>
      </c>
      <c r="G60" s="76"/>
      <c r="H60" s="76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1373.6</v>
      </c>
      <c r="D61" s="76" t="n">
        <f aca="false">D58-D59-D60</f>
        <v>0</v>
      </c>
      <c r="E61" s="77" t="n">
        <f aca="false">E58-E59-E60</f>
        <v>8342.2</v>
      </c>
      <c r="F61" s="25" t="n">
        <f aca="false">E61/C61*100</f>
        <v>73.3470493071675</v>
      </c>
      <c r="G61" s="76"/>
      <c r="H61" s="76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201.3</v>
      </c>
      <c r="D62" s="95"/>
      <c r="E62" s="95" t="n">
        <v>138.1</v>
      </c>
      <c r="F62" s="96" t="n">
        <f aca="false">E62/C62*100</f>
        <v>68.6040735221063</v>
      </c>
      <c r="G62" s="76"/>
      <c r="H62" s="76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21.5</v>
      </c>
      <c r="F63" s="47" t="n">
        <f aca="false">E63/C63*100</f>
        <v>53.6159600997506</v>
      </c>
      <c r="G63" s="56" t="n">
        <v>14.1</v>
      </c>
      <c r="H63" s="92"/>
      <c r="I63" s="97" t="n">
        <v>14</v>
      </c>
      <c r="J63" s="27" t="n">
        <f aca="false">I63/G63*100</f>
        <v>99.290780141844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14.1</v>
      </c>
      <c r="O63" s="24" t="n">
        <f aca="false">I63+L63</f>
        <v>14</v>
      </c>
      <c r="P63" s="28" t="n">
        <f aca="false">O63/N63*100</f>
        <v>99.290780141844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20.7</v>
      </c>
      <c r="D64" s="92"/>
      <c r="E64" s="56" t="n">
        <v>729.2</v>
      </c>
      <c r="F64" s="25" t="n">
        <f aca="false">E64/C64*100</f>
        <v>88.850980869989</v>
      </c>
      <c r="G64" s="62" t="n">
        <v>0</v>
      </c>
      <c r="H64" s="76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52.4</v>
      </c>
      <c r="D65" s="76"/>
      <c r="E65" s="58" t="n">
        <v>36.2</v>
      </c>
      <c r="F65" s="25" t="n">
        <f aca="false">E65/C65*100</f>
        <v>69.0839694656489</v>
      </c>
      <c r="G65" s="92"/>
      <c r="H65" s="76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5.6</v>
      </c>
      <c r="D66" s="76"/>
      <c r="E66" s="58" t="n">
        <v>10.9</v>
      </c>
      <c r="F66" s="25" t="n">
        <f aca="false">E66/C66*100</f>
        <v>69.8717948717949</v>
      </c>
      <c r="G66" s="92"/>
      <c r="H66" s="76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98" t="n">
        <f aca="false">D64</f>
        <v>0</v>
      </c>
      <c r="E67" s="58" t="n">
        <f aca="false">E64-E65-E66</f>
        <v>682.1</v>
      </c>
      <c r="F67" s="47" t="n">
        <f aca="false">E67/C67*100</f>
        <v>90.6204331074797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1528.8</v>
      </c>
      <c r="F68" s="25" t="n">
        <f aca="false">E68/C68*100</f>
        <v>65.0248819701416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878.8</v>
      </c>
      <c r="F69" s="47" t="n">
        <f aca="false">E69/C69*100</f>
        <v>76.8853893263342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269.6</v>
      </c>
      <c r="F70" s="47" t="n">
        <f aca="false">E70/C70*100</f>
        <v>73.8832556864895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380.4</v>
      </c>
      <c r="F71" s="47" t="n">
        <f aca="false">E71/C71*100</f>
        <v>45.1138519924099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811.6</v>
      </c>
      <c r="D72" s="41"/>
      <c r="E72" s="42" t="n">
        <v>40807</v>
      </c>
      <c r="F72" s="25" t="n">
        <f aca="false">E72/C72*100</f>
        <v>83.6010292635357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919.8</v>
      </c>
      <c r="D73" s="32"/>
      <c r="E73" s="46" t="n">
        <v>10552.4</v>
      </c>
      <c r="F73" s="47" t="n">
        <f aca="false">E73/C73*100</f>
        <v>81.6761869378783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82.1</v>
      </c>
      <c r="D74" s="50"/>
      <c r="E74" s="46" t="n">
        <v>3237.7</v>
      </c>
      <c r="F74" s="47" t="n">
        <f aca="false">E74/C74*100</f>
        <v>79.3145684819088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9.7</v>
      </c>
      <c r="D75" s="50" t="n">
        <f aca="false">D72-D73-D74</f>
        <v>0</v>
      </c>
      <c r="E75" s="46" t="n">
        <f aca="false">E72-E73-E74</f>
        <v>27016.9</v>
      </c>
      <c r="F75" s="47" t="n">
        <f aca="false">E75/C75*100</f>
        <v>84.9328978267635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20.6</v>
      </c>
      <c r="F76" s="65" t="n">
        <f aca="false">E76/C76*100</f>
        <v>35.0340136054422</v>
      </c>
      <c r="G76" s="46"/>
      <c r="H76" s="35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37.7</v>
      </c>
      <c r="D77" s="41"/>
      <c r="E77" s="42" t="n">
        <v>13.3</v>
      </c>
      <c r="F77" s="47" t="n">
        <f aca="false">E77/C77*100</f>
        <v>35.2785145888594</v>
      </c>
      <c r="G77" s="40"/>
      <c r="H77" s="40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0"/>
      <c r="H78" s="40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929.9</v>
      </c>
      <c r="D79" s="43"/>
      <c r="E79" s="42" t="n">
        <v>20107.1</v>
      </c>
      <c r="F79" s="25" t="n">
        <f aca="false">E79/C79*100</f>
        <v>69.5028327094114</v>
      </c>
      <c r="G79" s="42" t="n">
        <v>1692.9</v>
      </c>
      <c r="H79" s="42"/>
      <c r="I79" s="42" t="n">
        <v>1467.1</v>
      </c>
      <c r="J79" s="45" t="n">
        <f aca="false">I79/G79*100</f>
        <v>86.661941047906</v>
      </c>
      <c r="K79" s="42" t="n">
        <v>133.1</v>
      </c>
      <c r="L79" s="42" t="n">
        <v>110.5</v>
      </c>
      <c r="M79" s="45" t="n">
        <f aca="false">L79/K79*100</f>
        <v>83.0202854996244</v>
      </c>
      <c r="N79" s="24" t="n">
        <f aca="false">G79+K79</f>
        <v>1826</v>
      </c>
      <c r="O79" s="24" t="n">
        <f aca="false">I79+L79</f>
        <v>1577.6</v>
      </c>
      <c r="P79" s="28" t="n">
        <f aca="false">O79/N79*100</f>
        <v>86.3964950711939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2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1597.7</v>
      </c>
      <c r="F81" s="47" t="n">
        <f aca="false">E81/C81*100</f>
        <v>87.0871034557942</v>
      </c>
      <c r="G81" s="46" t="n">
        <v>1692.9</v>
      </c>
      <c r="H81" s="46"/>
      <c r="I81" s="48" t="n">
        <v>1467.1</v>
      </c>
      <c r="J81" s="51" t="n">
        <f aca="false">I81/G81*100</f>
        <v>86.661941047906</v>
      </c>
      <c r="K81" s="46" t="n">
        <v>133.1</v>
      </c>
      <c r="L81" s="48" t="n">
        <v>110.5</v>
      </c>
      <c r="M81" s="45" t="n">
        <f aca="false">L81/K81*100</f>
        <v>83.0202854996244</v>
      </c>
      <c r="N81" s="24" t="n">
        <f aca="false">G81+K81</f>
        <v>1826</v>
      </c>
      <c r="O81" s="24" t="n">
        <f aca="false">I81+L81</f>
        <v>1577.6</v>
      </c>
      <c r="P81" s="28" t="n">
        <f aca="false">O81/N81*100</f>
        <v>86.3964950711939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2"/>
      <c r="E82" s="46" t="n">
        <v>8484.7</v>
      </c>
      <c r="F82" s="47" t="n">
        <f aca="false">E82/C82*100</f>
        <v>86.1478322672353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7246.3</v>
      </c>
      <c r="D83" s="32"/>
      <c r="E83" s="46" t="n">
        <v>10024.7</v>
      </c>
      <c r="F83" s="47" t="n">
        <f aca="false">E83/C83*100</f>
        <v>58.126670648197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67.7</v>
      </c>
      <c r="D84" s="41"/>
      <c r="E84" s="40" t="n">
        <v>564.8</v>
      </c>
      <c r="F84" s="25" t="n">
        <f aca="false">E84/C84*100</f>
        <v>65.0916215281779</v>
      </c>
      <c r="G84" s="42" t="n">
        <v>268.4</v>
      </c>
      <c r="H84" s="42"/>
      <c r="I84" s="55" t="n">
        <v>192.8</v>
      </c>
      <c r="J84" s="45" t="n">
        <f aca="false">I84/G84*100</f>
        <v>71.8330849478391</v>
      </c>
      <c r="K84" s="42"/>
      <c r="L84" s="55"/>
      <c r="M84" s="45" t="e">
        <f aca="false">L84/K84*100</f>
        <v>#DIV/0!</v>
      </c>
      <c r="N84" s="24" t="n">
        <f aca="false">G84+K84</f>
        <v>268.4</v>
      </c>
      <c r="O84" s="24" t="n">
        <f aca="false">I84+L84</f>
        <v>192.8</v>
      </c>
      <c r="P84" s="28" t="n">
        <f aca="false">O84/N84*100</f>
        <v>71.8330849478391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91.8</v>
      </c>
      <c r="F85" s="25" t="n">
        <f aca="false">E85/C85*100</f>
        <v>11.4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8804.7</v>
      </c>
      <c r="D86" s="108"/>
      <c r="E86" s="107" t="n">
        <v>23200.6</v>
      </c>
      <c r="F86" s="25" t="n">
        <f aca="false">E86/C86*100</f>
        <v>80.54449447486</v>
      </c>
      <c r="G86" s="107"/>
      <c r="H86" s="109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5"/>
      <c r="H87" s="113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53760.9</v>
      </c>
      <c r="D88" s="124" t="n">
        <f aca="false">D86+D85+D84+D79+D77+D72+D34+D33+D32+D31+D30+D29+D7</f>
        <v>0</v>
      </c>
      <c r="E88" s="123" t="n">
        <f aca="false">E86+E85+E84+E79+E77+E78+E72+E34+E33+E32+E31+E30+E29+E7</f>
        <v>329975.5</v>
      </c>
      <c r="F88" s="125" t="n">
        <f aca="false">E88/C88*100</f>
        <v>72.7201263925561</v>
      </c>
      <c r="G88" s="123" t="n">
        <f aca="false">G86+G85+G84+G79+G77+G72+G63+G34+G33+G32+G31+G30+G29+G7</f>
        <v>43256.9</v>
      </c>
      <c r="H88" s="124" t="n">
        <f aca="false">H86+H85+H84+H79+H77+H72+H34+H33+H32+H31+H30+H29+H7</f>
        <v>0</v>
      </c>
      <c r="I88" s="123" t="n">
        <f aca="false">I86+I85+I84+I79+I77+I72+I63+I34+I33+I32+I31+I30+I29+I7</f>
        <v>33152.5</v>
      </c>
      <c r="J88" s="126" t="n">
        <f aca="false">I88/G88*100</f>
        <v>76.6409520793215</v>
      </c>
      <c r="K88" s="123" t="n">
        <f aca="false">K86+K85+K84+K79+K77+K72+K63+K34+K33+K32+K31+K30+K29+K7</f>
        <v>34496.3</v>
      </c>
      <c r="L88" s="123" t="n">
        <f aca="false">L86+L85+L84+L79+L77+L72+L63+L34+L33+L32+L31+L30+L29+L7</f>
        <v>30446.7</v>
      </c>
      <c r="M88" s="127" t="n">
        <f aca="false">L88/K88*100</f>
        <v>88.2607699956227</v>
      </c>
      <c r="N88" s="128" t="n">
        <f aca="false">G88+K88</f>
        <v>77753.2</v>
      </c>
      <c r="O88" s="129" t="n">
        <f aca="false">I88+L88</f>
        <v>63599.2</v>
      </c>
      <c r="P88" s="130" t="n">
        <f aca="false">O88/N88*100</f>
        <v>81.7962476142461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13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14</v>
      </c>
      <c r="F6" s="17" t="s">
        <v>9</v>
      </c>
      <c r="G6" s="16" t="s">
        <v>10</v>
      </c>
      <c r="H6" s="16" t="s">
        <v>7</v>
      </c>
      <c r="I6" s="16" t="s">
        <v>114</v>
      </c>
      <c r="J6" s="18" t="s">
        <v>9</v>
      </c>
      <c r="K6" s="19" t="s">
        <v>10</v>
      </c>
      <c r="L6" s="16" t="s">
        <v>114</v>
      </c>
      <c r="M6" s="18" t="s">
        <v>9</v>
      </c>
      <c r="N6" s="19" t="s">
        <v>10</v>
      </c>
      <c r="O6" s="16" t="s">
        <v>114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1408.1</v>
      </c>
      <c r="D7" s="26" t="n">
        <f aca="false">D9+D17+D21+D22+D26+D27+D28</f>
        <v>0</v>
      </c>
      <c r="E7" s="24" t="n">
        <f aca="false">E9+E17+E21+E22+E26+E27+E28</f>
        <v>47626.3</v>
      </c>
      <c r="F7" s="25" t="n">
        <f aca="false">E7/C7*100</f>
        <v>77.5570323784647</v>
      </c>
      <c r="G7" s="24" t="n">
        <f aca="false">G9+G13+G17+G21+G26+G27+G28+G22</f>
        <v>18894</v>
      </c>
      <c r="H7" s="24" t="n">
        <f aca="false">H9+H13+H17+H21+H26+H27+H28+H22</f>
        <v>0</v>
      </c>
      <c r="I7" s="24" t="n">
        <f aca="false">I9+I13+I17+I21+I26+I27+I28+I22</f>
        <v>15952.1</v>
      </c>
      <c r="J7" s="27" t="n">
        <f aca="false">I7/G7*100</f>
        <v>84.42944850217</v>
      </c>
      <c r="K7" s="24" t="n">
        <f aca="false">K9+K13+K17+K21+K26+K27+K28+K22</f>
        <v>5257.3</v>
      </c>
      <c r="L7" s="24" t="n">
        <f aca="false">L9+L13+L17+L21+L26+L27+L28+L22</f>
        <v>4136.4</v>
      </c>
      <c r="M7" s="27" t="n">
        <f aca="false">L7/K7*100</f>
        <v>78.6791699161167</v>
      </c>
      <c r="N7" s="24" t="n">
        <f aca="false">G7+K7</f>
        <v>24151.3</v>
      </c>
      <c r="O7" s="24" t="n">
        <f aca="false">I7+L7</f>
        <v>20088.5</v>
      </c>
      <c r="P7" s="28" t="n">
        <f aca="false">O7/N7*100</f>
        <v>83.177717141520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425.6</v>
      </c>
      <c r="D9" s="41"/>
      <c r="E9" s="40" t="n">
        <v>964.3</v>
      </c>
      <c r="F9" s="25" t="n">
        <f aca="false">E9/C9*100</f>
        <v>67.6416947250281</v>
      </c>
      <c r="G9" s="42" t="n">
        <v>5996.7</v>
      </c>
      <c r="H9" s="43"/>
      <c r="I9" s="42" t="n">
        <v>5033.8</v>
      </c>
      <c r="J9" s="44" t="n">
        <f aca="false">I9/G9*100</f>
        <v>83.942835226041</v>
      </c>
      <c r="K9" s="42" t="n">
        <v>1019.3</v>
      </c>
      <c r="L9" s="42" t="n">
        <v>875.7</v>
      </c>
      <c r="M9" s="45" t="n">
        <f aca="false">L9/K9*100</f>
        <v>85.9119003237516</v>
      </c>
      <c r="N9" s="24" t="n">
        <f aca="false">G9+K9</f>
        <v>7016</v>
      </c>
      <c r="O9" s="24" t="n">
        <f aca="false">I9+L9</f>
        <v>5909.5</v>
      </c>
      <c r="P9" s="28" t="n">
        <f aca="false">O9/N9*100</f>
        <v>84.228905359179</v>
      </c>
    </row>
    <row r="10" customFormat="false" ht="12.75" hidden="false" customHeight="false" outlineLevel="0" collapsed="false">
      <c r="A10" s="30" t="s">
        <v>16</v>
      </c>
      <c r="B10" s="31"/>
      <c r="C10" s="35" t="n">
        <v>1092</v>
      </c>
      <c r="D10" s="32"/>
      <c r="E10" s="46" t="n">
        <v>752.3</v>
      </c>
      <c r="F10" s="47" t="n">
        <f aca="false">E10/C10*100</f>
        <v>68.8919413919414</v>
      </c>
      <c r="G10" s="46" t="n">
        <v>4598.9</v>
      </c>
      <c r="H10" s="32"/>
      <c r="I10" s="48" t="n">
        <v>3895.4</v>
      </c>
      <c r="J10" s="44" t="n">
        <f aca="false">I10/G10*100</f>
        <v>84.7028637282829</v>
      </c>
      <c r="K10" s="46" t="n">
        <v>782.9</v>
      </c>
      <c r="L10" s="48" t="n">
        <v>673.5</v>
      </c>
      <c r="M10" s="45" t="n">
        <f aca="false">L10/K10*100</f>
        <v>86.0263124281517</v>
      </c>
      <c r="N10" s="49" t="n">
        <f aca="false">G10+K10</f>
        <v>5381.8</v>
      </c>
      <c r="O10" s="49" t="n">
        <f aca="false">I10+L10</f>
        <v>4568.9</v>
      </c>
      <c r="P10" s="28" t="n">
        <f aca="false">O10/N10*100</f>
        <v>84.8953881600951</v>
      </c>
    </row>
    <row r="11" customFormat="false" ht="12.75" hidden="false" customHeight="false" outlineLevel="0" collapsed="false">
      <c r="A11" s="30" t="s">
        <v>17</v>
      </c>
      <c r="B11" s="31"/>
      <c r="C11" s="35" t="n">
        <v>333.6</v>
      </c>
      <c r="D11" s="32"/>
      <c r="E11" s="46" t="n">
        <v>212</v>
      </c>
      <c r="F11" s="47" t="n">
        <f aca="false">E11/C11*100</f>
        <v>63.5491606714628</v>
      </c>
      <c r="G11" s="35" t="n">
        <v>1397.8</v>
      </c>
      <c r="H11" s="32"/>
      <c r="I11" s="48" t="n">
        <v>1138.4</v>
      </c>
      <c r="J11" s="44" t="n">
        <f aca="false">I11/G11*100</f>
        <v>81.4422664186579</v>
      </c>
      <c r="K11" s="35" t="n">
        <v>236.4</v>
      </c>
      <c r="L11" s="48" t="n">
        <v>202.2</v>
      </c>
      <c r="M11" s="45" t="n">
        <f aca="false">L11/K11*100</f>
        <v>85.5329949238579</v>
      </c>
      <c r="N11" s="49" t="n">
        <f aca="false">G11+K11</f>
        <v>1634.2</v>
      </c>
      <c r="O11" s="49" t="n">
        <f aca="false">I11+L11</f>
        <v>1340.6</v>
      </c>
      <c r="P11" s="28" t="n">
        <f aca="false">O11/N11*100</f>
        <v>82.0340227634317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875.3</v>
      </c>
      <c r="D17" s="41"/>
      <c r="E17" s="40" t="n">
        <v>28281.6</v>
      </c>
      <c r="F17" s="25" t="n">
        <f aca="false">E17/C17*100</f>
        <v>81.0934959699271</v>
      </c>
      <c r="G17" s="42" t="n">
        <v>11865.1</v>
      </c>
      <c r="H17" s="41"/>
      <c r="I17" s="55" t="n">
        <v>10001.9</v>
      </c>
      <c r="J17" s="27" t="n">
        <f aca="false">I17/G17*100</f>
        <v>84.2968032296399</v>
      </c>
      <c r="K17" s="56" t="n">
        <v>3840.1</v>
      </c>
      <c r="L17" s="57" t="n">
        <v>2966.4</v>
      </c>
      <c r="M17" s="45" t="n">
        <f aca="false">L17/K17*100</f>
        <v>77.2479883336372</v>
      </c>
      <c r="N17" s="24" t="n">
        <f aca="false">G17+K17</f>
        <v>15705.2</v>
      </c>
      <c r="O17" s="24" t="n">
        <f aca="false">I17+L17</f>
        <v>12968.3</v>
      </c>
      <c r="P17" s="28" t="n">
        <f aca="false">O17/N17*100</f>
        <v>82.5732878282352</v>
      </c>
    </row>
    <row r="18" customFormat="false" ht="12.75" hidden="false" customHeight="false" outlineLevel="0" collapsed="false">
      <c r="A18" s="30" t="s">
        <v>23</v>
      </c>
      <c r="B18" s="31"/>
      <c r="C18" s="46" t="n">
        <v>22993</v>
      </c>
      <c r="D18" s="32"/>
      <c r="E18" s="46" t="n">
        <v>18897.8</v>
      </c>
      <c r="F18" s="47" t="n">
        <f aca="false">E18/C18*100</f>
        <v>82.189361979733</v>
      </c>
      <c r="G18" s="46" t="n">
        <v>7395.9</v>
      </c>
      <c r="H18" s="32"/>
      <c r="I18" s="48" t="n">
        <v>6309.8</v>
      </c>
      <c r="J18" s="44" t="n">
        <f aca="false">I18/G18*100</f>
        <v>85.314836598656</v>
      </c>
      <c r="K18" s="58" t="n">
        <v>2394</v>
      </c>
      <c r="L18" s="59" t="n">
        <v>1904.5</v>
      </c>
      <c r="M18" s="51" t="n">
        <f aca="false">L18/K18*100</f>
        <v>79.5530492898914</v>
      </c>
      <c r="N18" s="49" t="n">
        <f aca="false">G18+K18</f>
        <v>9789.9</v>
      </c>
      <c r="O18" s="49" t="n">
        <f aca="false">I18+L18</f>
        <v>8214.3</v>
      </c>
      <c r="P18" s="28" t="n">
        <f aca="false">O18/N18*100</f>
        <v>83.9058621640671</v>
      </c>
    </row>
    <row r="19" customFormat="false" ht="12.75" hidden="false" customHeight="false" outlineLevel="0" collapsed="false">
      <c r="A19" s="30" t="s">
        <v>24</v>
      </c>
      <c r="B19" s="31"/>
      <c r="C19" s="35" t="n">
        <v>7189.9</v>
      </c>
      <c r="D19" s="32"/>
      <c r="E19" s="46" t="n">
        <v>5637.1</v>
      </c>
      <c r="F19" s="47" t="n">
        <f aca="false">E19/C19*100</f>
        <v>78.4030375944033</v>
      </c>
      <c r="G19" s="46" t="n">
        <v>2233.7</v>
      </c>
      <c r="H19" s="32"/>
      <c r="I19" s="48" t="n">
        <v>1868.4</v>
      </c>
      <c r="J19" s="44" t="n">
        <f aca="false">I19/G19*100</f>
        <v>83.645968572324</v>
      </c>
      <c r="K19" s="58" t="n">
        <v>728.8</v>
      </c>
      <c r="L19" s="59" t="n">
        <v>556.2</v>
      </c>
      <c r="M19" s="51" t="n">
        <f aca="false">L19/K19*100</f>
        <v>76.3172338090011</v>
      </c>
      <c r="N19" s="49" t="n">
        <f aca="false">G19+K19</f>
        <v>2962.5</v>
      </c>
      <c r="O19" s="49" t="n">
        <f aca="false">I19+L19</f>
        <v>2424.6</v>
      </c>
      <c r="P19" s="28" t="n">
        <f aca="false">O19/N19*100</f>
        <v>81.8430379746836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92.4</v>
      </c>
      <c r="D20" s="50" t="n">
        <f aca="false">D17-D18-D19</f>
        <v>0</v>
      </c>
      <c r="E20" s="46" t="n">
        <f aca="false">E17-E18-E19</f>
        <v>3746.7</v>
      </c>
      <c r="F20" s="47" t="n">
        <f aca="false">E20/C20*100</f>
        <v>79.8461341744096</v>
      </c>
      <c r="G20" s="46" t="n">
        <f aca="false">G17-G18-G19</f>
        <v>2235.5</v>
      </c>
      <c r="H20" s="50" t="n">
        <f aca="false">H17-H18-H19</f>
        <v>0</v>
      </c>
      <c r="I20" s="46" t="n">
        <f aca="false">I17-I18-I19</f>
        <v>1823.7</v>
      </c>
      <c r="J20" s="44" t="n">
        <f aca="false">I20/G20*100</f>
        <v>81.5790650861104</v>
      </c>
      <c r="K20" s="58" t="n">
        <f aca="false">K17-K18-K19</f>
        <v>717.3</v>
      </c>
      <c r="L20" s="58" t="n">
        <f aca="false">L17-L18-L19</f>
        <v>505.7</v>
      </c>
      <c r="M20" s="51" t="n">
        <f aca="false">L20/K20*100</f>
        <v>70.5004879408895</v>
      </c>
      <c r="N20" s="49" t="n">
        <f aca="false">G20+K20</f>
        <v>2952.8</v>
      </c>
      <c r="O20" s="49" t="n">
        <f aca="false">I20+L20</f>
        <v>2329.4</v>
      </c>
      <c r="P20" s="28" t="n">
        <f aca="false">O20/N20*100</f>
        <v>78.8878352749932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06.4</v>
      </c>
      <c r="D22" s="43"/>
      <c r="E22" s="42" t="n">
        <v>743.7</v>
      </c>
      <c r="F22" s="25" t="n">
        <f aca="false">E22/C22*100</f>
        <v>82.04986760812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63.7</v>
      </c>
      <c r="D23" s="50"/>
      <c r="E23" s="46" t="n">
        <v>541.6</v>
      </c>
      <c r="F23" s="47" t="n">
        <f aca="false">E23/C23*100</f>
        <v>81.60313394606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30.6</v>
      </c>
      <c r="D24" s="50"/>
      <c r="E24" s="46" t="n">
        <v>191.3</v>
      </c>
      <c r="F24" s="47" t="n">
        <f aca="false">E24/C24*100</f>
        <v>82.9575021682567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0999999999999</v>
      </c>
      <c r="D25" s="50"/>
      <c r="E25" s="46" t="n">
        <f aca="false">E22-E23-E24</f>
        <v>10.8</v>
      </c>
      <c r="F25" s="47" t="n">
        <f aca="false">E25/C25*100</f>
        <v>89.256198347108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4045.4</v>
      </c>
      <c r="D27" s="41"/>
      <c r="E27" s="42" t="n">
        <v>0</v>
      </c>
      <c r="F27" s="47" t="n">
        <f aca="false">E27/C27*100</f>
        <v>0</v>
      </c>
      <c r="G27" s="42" t="n">
        <v>6.3</v>
      </c>
      <c r="H27" s="40"/>
      <c r="I27" s="61" t="n">
        <v>0</v>
      </c>
      <c r="J27" s="27" t="n">
        <f aca="false">I27/G27*100</f>
        <v>0</v>
      </c>
      <c r="K27" s="42" t="n">
        <v>20</v>
      </c>
      <c r="L27" s="61" t="n">
        <v>0</v>
      </c>
      <c r="M27" s="45" t="n">
        <f aca="false">L27/K27*100</f>
        <v>0</v>
      </c>
      <c r="N27" s="24" t="n">
        <f aca="false">G27+K27</f>
        <v>26.3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0150.9</v>
      </c>
      <c r="D28" s="41"/>
      <c r="E28" s="42" t="n">
        <v>17632.2</v>
      </c>
      <c r="F28" s="25" t="n">
        <f aca="false">E28/C28*100</f>
        <v>87.5008064155943</v>
      </c>
      <c r="G28" s="42" t="n">
        <v>1025.9</v>
      </c>
      <c r="H28" s="43"/>
      <c r="I28" s="55" t="n">
        <v>916.4</v>
      </c>
      <c r="J28" s="27" t="n">
        <f aca="false">I28/G28*100</f>
        <v>89.3264450726192</v>
      </c>
      <c r="K28" s="42" t="n">
        <v>377.9</v>
      </c>
      <c r="L28" s="55" t="n">
        <v>294.3</v>
      </c>
      <c r="M28" s="45" t="n">
        <f aca="false">L28/K28*100</f>
        <v>77.8777454353004</v>
      </c>
      <c r="N28" s="24" t="n">
        <f aca="false">G28+K28</f>
        <v>1403.8</v>
      </c>
      <c r="O28" s="24" t="n">
        <f aca="false">I28+L28</f>
        <v>1210.7</v>
      </c>
      <c r="P28" s="28" t="n">
        <f aca="false">O28/N28*100</f>
        <v>86.2444792705514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950.8</v>
      </c>
      <c r="J29" s="27" t="n">
        <f aca="false">I29/G29*100</f>
        <v>76.5601095096223</v>
      </c>
      <c r="K29" s="42" t="n">
        <v>282.2</v>
      </c>
      <c r="L29" s="55" t="n">
        <v>215.6</v>
      </c>
      <c r="M29" s="45" t="n">
        <f aca="false">L29/K29*100</f>
        <v>76.3997165131113</v>
      </c>
      <c r="N29" s="24" t="n">
        <f aca="false">G29+K29</f>
        <v>1524.1</v>
      </c>
      <c r="O29" s="24" t="n">
        <f aca="false">I29+L29</f>
        <v>1166.4</v>
      </c>
      <c r="P29" s="28" t="n">
        <f aca="false">O29/N29*100</f>
        <v>76.5304113903287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953.8</v>
      </c>
      <c r="D30" s="41"/>
      <c r="E30" s="42" t="n">
        <v>1775.2</v>
      </c>
      <c r="F30" s="25" t="n">
        <f aca="false">E30/C30*100</f>
        <v>90.8588391851776</v>
      </c>
      <c r="G30" s="42" t="n">
        <v>11999.1</v>
      </c>
      <c r="H30" s="41"/>
      <c r="I30" s="55" t="n">
        <v>10269.5</v>
      </c>
      <c r="J30" s="27" t="n">
        <f aca="false">I30/G30*100</f>
        <v>85.5855855855856</v>
      </c>
      <c r="K30" s="42" t="n">
        <v>663</v>
      </c>
      <c r="L30" s="55" t="n">
        <v>457.5</v>
      </c>
      <c r="M30" s="45" t="n">
        <f aca="false">L30/K30*100</f>
        <v>69.0045248868778</v>
      </c>
      <c r="N30" s="24" t="n">
        <f aca="false">G30+K30</f>
        <v>12662.1</v>
      </c>
      <c r="O30" s="24" t="n">
        <f aca="false">I30+L30</f>
        <v>10727</v>
      </c>
      <c r="P30" s="28" t="n">
        <f aca="false">O30/N30*100</f>
        <v>84.7173849519432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50373</v>
      </c>
      <c r="D31" s="41"/>
      <c r="E31" s="42" t="n">
        <v>32923.2</v>
      </c>
      <c r="F31" s="25" t="n">
        <f aca="false">E31/C31*100</f>
        <v>65.358823179084</v>
      </c>
      <c r="G31" s="42" t="n">
        <v>9426.5</v>
      </c>
      <c r="H31" s="41"/>
      <c r="I31" s="55" t="n">
        <v>7106.3</v>
      </c>
      <c r="J31" s="27" t="n">
        <f aca="false">I31/G31*100</f>
        <v>75.3864106508248</v>
      </c>
      <c r="K31" s="42" t="n">
        <v>21943</v>
      </c>
      <c r="L31" s="55" t="n">
        <v>21240</v>
      </c>
      <c r="M31" s="45" t="n">
        <f aca="false">L31/K31*100</f>
        <v>96.7962448161145</v>
      </c>
      <c r="N31" s="24" t="n">
        <f aca="false">G31+K31</f>
        <v>31369.5</v>
      </c>
      <c r="O31" s="24" t="n">
        <f aca="false">I31+L31</f>
        <v>28346.3</v>
      </c>
      <c r="P31" s="28" t="n">
        <f aca="false">O31/N31*100</f>
        <v>90.3626133664866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1"/>
      <c r="E32" s="42" t="n">
        <v>729</v>
      </c>
      <c r="F32" s="25" t="n">
        <f aca="false">E32/C32*100</f>
        <v>18.984375</v>
      </c>
      <c r="G32" s="42" t="n">
        <v>1047</v>
      </c>
      <c r="H32" s="41"/>
      <c r="I32" s="55" t="n">
        <v>580.8</v>
      </c>
      <c r="J32" s="27" t="n">
        <f aca="false">I32/G32*100</f>
        <v>55.4727793696275</v>
      </c>
      <c r="K32" s="42" t="n">
        <v>6288.5</v>
      </c>
      <c r="L32" s="55" t="n">
        <v>5159.6</v>
      </c>
      <c r="M32" s="45" t="n">
        <f aca="false">L32/K32*100</f>
        <v>82.0481831915401</v>
      </c>
      <c r="N32" s="24" t="n">
        <f aca="false">G32+K32</f>
        <v>7335.5</v>
      </c>
      <c r="O32" s="24" t="n">
        <f aca="false">I32+L32</f>
        <v>5740.4</v>
      </c>
      <c r="P32" s="28" t="n">
        <f aca="false">O32/N32*100</f>
        <v>78.2550610047032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4377.9</v>
      </c>
      <c r="D33" s="43"/>
      <c r="E33" s="42" t="n">
        <v>905.6</v>
      </c>
      <c r="F33" s="25" t="n">
        <f aca="false">E33/C33*100</f>
        <v>20.6857168962288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21963.7</v>
      </c>
      <c r="D34" s="42" t="n">
        <f aca="false">D40+D49+D58+D64+D68</f>
        <v>0</v>
      </c>
      <c r="E34" s="42" t="n">
        <f aca="false">E40+E49+E58+E63+E64+E68</f>
        <v>187087.8</v>
      </c>
      <c r="F34" s="25" t="n">
        <f aca="false">E34/C34*100</f>
        <v>84.2875659398361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3537.1</v>
      </c>
      <c r="D35" s="46" t="n">
        <f aca="false">D41+D50+D69</f>
        <v>0</v>
      </c>
      <c r="E35" s="46" t="n">
        <f aca="false">E41+E50+E69+E59+E65</f>
        <v>107234.7</v>
      </c>
      <c r="F35" s="47" t="n">
        <f aca="false">E35/C35*100</f>
        <v>86.8036403639069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8090</v>
      </c>
      <c r="D36" s="46" t="n">
        <f aca="false">D42+D51+D70</f>
        <v>0</v>
      </c>
      <c r="E36" s="46" t="n">
        <f aca="false">E42+E51+E70+E60+E66</f>
        <v>33204.2</v>
      </c>
      <c r="F36" s="47" t="n">
        <f aca="false">E36/C36*100</f>
        <v>87.1730112890523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60336.6</v>
      </c>
      <c r="D37" s="46" t="n">
        <f aca="false">D34-D35-D36</f>
        <v>0</v>
      </c>
      <c r="E37" s="46" t="n">
        <f aca="false">E34-E35-E36</f>
        <v>46648.9</v>
      </c>
      <c r="F37" s="47" t="n">
        <f aca="false">E37/C37*100</f>
        <v>77.314432699224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26</v>
      </c>
      <c r="D38" s="64"/>
      <c r="E38" s="64" t="n">
        <f aca="false">E44+E53+E62</f>
        <v>8819.5</v>
      </c>
      <c r="F38" s="65" t="n">
        <f aca="false">E38/C38*100</f>
        <v>80.7203002013546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60342.4</v>
      </c>
      <c r="D40" s="41"/>
      <c r="E40" s="40" t="n">
        <v>48485.1</v>
      </c>
      <c r="F40" s="25" t="n">
        <f aca="false">E40/C40*100</f>
        <v>80.3499695073447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993.4</v>
      </c>
      <c r="D41" s="32"/>
      <c r="E41" s="46" t="n">
        <v>27774.9</v>
      </c>
      <c r="F41" s="47" t="n">
        <f aca="false">E41/C41*100</f>
        <v>86.8144679840217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629.2</v>
      </c>
      <c r="D42" s="32"/>
      <c r="E42" s="46" t="n">
        <v>8515.1</v>
      </c>
      <c r="F42" s="47" t="n">
        <f aca="false">E42/C42*100</f>
        <v>88.4299837992772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8719.8</v>
      </c>
      <c r="D43" s="50" t="n">
        <f aca="false">D40-D41-D42</f>
        <v>0</v>
      </c>
      <c r="E43" s="46" t="n">
        <f aca="false">E40-E41-E42</f>
        <v>12195.1</v>
      </c>
      <c r="F43" s="47" t="n">
        <f aca="false">E43/C43*100</f>
        <v>65.1454609557794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137.7</v>
      </c>
      <c r="D44" s="64"/>
      <c r="E44" s="64" t="n">
        <v>5164.8</v>
      </c>
      <c r="F44" s="65" t="n">
        <f aca="false">E44/C44*100</f>
        <v>84.1487853756293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1715.5</v>
      </c>
      <c r="D45" s="70"/>
      <c r="E45" s="69" t="n">
        <v>19056.2</v>
      </c>
      <c r="F45" s="25" t="n">
        <f aca="false">E45/C45*100</f>
        <v>87.7539084985379</v>
      </c>
      <c r="G45" s="32"/>
      <c r="H45" s="32"/>
      <c r="I45" s="138"/>
      <c r="J45" s="139"/>
      <c r="K45" s="32"/>
      <c r="L45" s="138"/>
      <c r="M45" s="160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6476.6</v>
      </c>
      <c r="D46" s="76"/>
      <c r="E46" s="77" t="n">
        <v>14318.5</v>
      </c>
      <c r="F46" s="25" t="n">
        <f aca="false">E46/C46*100</f>
        <v>86.9020307587731</v>
      </c>
      <c r="G46" s="32"/>
      <c r="H46" s="32"/>
      <c r="I46" s="138"/>
      <c r="J46" s="139"/>
      <c r="K46" s="32"/>
      <c r="L46" s="138"/>
      <c r="M46" s="160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943.1</v>
      </c>
      <c r="D47" s="76"/>
      <c r="E47" s="58" t="n">
        <v>4441.9</v>
      </c>
      <c r="F47" s="25" t="n">
        <f aca="false">E47/C47*100</f>
        <v>89.8606137848718</v>
      </c>
      <c r="G47" s="32"/>
      <c r="H47" s="32"/>
      <c r="I47" s="138"/>
      <c r="J47" s="139"/>
      <c r="K47" s="32"/>
      <c r="L47" s="138"/>
      <c r="M47" s="160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6" t="n">
        <f aca="false">D45-D46-D47</f>
        <v>0</v>
      </c>
      <c r="E48" s="77" t="n">
        <f aca="false">E45-E46-E47</f>
        <v>295.800000000001</v>
      </c>
      <c r="F48" s="25" t="n">
        <f aca="false">E48/C48*100</f>
        <v>100</v>
      </c>
      <c r="G48" s="32"/>
      <c r="H48" s="32"/>
      <c r="I48" s="138"/>
      <c r="J48" s="139"/>
      <c r="K48" s="32"/>
      <c r="L48" s="138"/>
      <c r="M48" s="160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4300.9</v>
      </c>
      <c r="D49" s="41"/>
      <c r="E49" s="42" t="n">
        <v>107612.1</v>
      </c>
      <c r="F49" s="25" t="n">
        <f aca="false">E49/C49*100</f>
        <v>86.573870342049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3064.6</v>
      </c>
      <c r="D50" s="32"/>
      <c r="E50" s="46" t="n">
        <v>63936</v>
      </c>
      <c r="F50" s="47" t="n">
        <f aca="false">E50/C50*100</f>
        <v>87.5061247170312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s="90" customFormat="true" ht="12.75" hidden="false" customHeight="false" outlineLevel="0" collapsed="false">
      <c r="A51" s="74" t="s">
        <v>24</v>
      </c>
      <c r="B51" s="75"/>
      <c r="C51" s="77" t="n">
        <v>22629.1</v>
      </c>
      <c r="D51" s="76"/>
      <c r="E51" s="58" t="n">
        <v>19909.4</v>
      </c>
      <c r="F51" s="172" t="n">
        <f aca="false">E51/C51*100</f>
        <v>87.9814044747692</v>
      </c>
      <c r="G51" s="76"/>
      <c r="H51" s="76"/>
      <c r="I51" s="143"/>
      <c r="J51" s="175"/>
      <c r="K51" s="76"/>
      <c r="L51" s="143"/>
      <c r="M51" s="176"/>
      <c r="N51" s="77"/>
      <c r="O51" s="77"/>
      <c r="P51" s="58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8607.2</v>
      </c>
      <c r="D52" s="50" t="n">
        <f aca="false">D49-D50-D51</f>
        <v>0</v>
      </c>
      <c r="E52" s="46" t="n">
        <f aca="false">E49-E50-E51</f>
        <v>23766.7</v>
      </c>
      <c r="F52" s="47" t="n">
        <f aca="false">E52/C52*100</f>
        <v>83.079434547946</v>
      </c>
      <c r="G52" s="32"/>
      <c r="H52" s="32"/>
      <c r="I52" s="138"/>
      <c r="J52" s="139"/>
      <c r="K52" s="32"/>
      <c r="L52" s="138"/>
      <c r="M52" s="160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587</v>
      </c>
      <c r="D53" s="64"/>
      <c r="E53" s="64" t="n">
        <v>3508.1</v>
      </c>
      <c r="F53" s="65" t="n">
        <f aca="false">E53/C53*100</f>
        <v>76.4791802921299</v>
      </c>
      <c r="G53" s="32"/>
      <c r="H53" s="32"/>
      <c r="I53" s="138"/>
      <c r="J53" s="139"/>
      <c r="K53" s="32"/>
      <c r="L53" s="138"/>
      <c r="M53" s="160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110</v>
      </c>
      <c r="B54" s="68"/>
      <c r="C54" s="69" t="n">
        <v>69769.7</v>
      </c>
      <c r="D54" s="70"/>
      <c r="E54" s="69" t="n">
        <v>63262.9</v>
      </c>
      <c r="F54" s="25" t="n">
        <f aca="false">E54/C54*100</f>
        <v>90.6738885218082</v>
      </c>
      <c r="G54" s="76"/>
      <c r="H54" s="76"/>
      <c r="I54" s="143"/>
      <c r="J54" s="139"/>
      <c r="K54" s="76"/>
      <c r="L54" s="143"/>
      <c r="M54" s="16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2498.6</v>
      </c>
      <c r="D55" s="76"/>
      <c r="E55" s="77" t="n">
        <v>47602.7</v>
      </c>
      <c r="F55" s="47" t="n">
        <f aca="false">E55/C55*100</f>
        <v>90.6742275032096</v>
      </c>
      <c r="G55" s="76"/>
      <c r="H55" s="76"/>
      <c r="I55" s="143"/>
      <c r="J55" s="139"/>
      <c r="K55" s="76"/>
      <c r="L55" s="143"/>
      <c r="M55" s="160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250.6</v>
      </c>
      <c r="D56" s="76"/>
      <c r="E56" s="58" t="n">
        <v>14876</v>
      </c>
      <c r="F56" s="47" t="n">
        <f aca="false">E56/C56*100</f>
        <v>91.5412354005391</v>
      </c>
      <c r="G56" s="76"/>
      <c r="H56" s="76"/>
      <c r="I56" s="143"/>
      <c r="J56" s="139"/>
      <c r="K56" s="76"/>
      <c r="L56" s="143"/>
      <c r="M56" s="160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20.5</v>
      </c>
      <c r="D57" s="76" t="n">
        <f aca="false">D54-D55-D56</f>
        <v>0</v>
      </c>
      <c r="E57" s="77" t="n">
        <f aca="false">E54-E55-E56</f>
        <v>784.200000000004</v>
      </c>
      <c r="F57" s="47" t="n">
        <f aca="false">E57/C57*100</f>
        <v>76.8446839784425</v>
      </c>
      <c r="G57" s="76"/>
      <c r="H57" s="76"/>
      <c r="I57" s="143"/>
      <c r="J57" s="139"/>
      <c r="K57" s="76"/>
      <c r="L57" s="143"/>
      <c r="M57" s="160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4126.5</v>
      </c>
      <c r="D58" s="92"/>
      <c r="E58" s="62" t="n">
        <v>28500.5</v>
      </c>
      <c r="F58" s="25" t="n">
        <f aca="false">E58/C58*100</f>
        <v>83.5142777606845</v>
      </c>
      <c r="G58" s="76"/>
      <c r="H58" s="76"/>
      <c r="I58" s="143"/>
      <c r="J58" s="139"/>
      <c r="K58" s="76"/>
      <c r="L58" s="143"/>
      <c r="M58" s="160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97.7</v>
      </c>
      <c r="D59" s="76"/>
      <c r="E59" s="77" t="n">
        <v>14522</v>
      </c>
      <c r="F59" s="25" t="n">
        <f aca="false">E59/C59*100</f>
        <v>83.953357960885</v>
      </c>
      <c r="G59" s="76"/>
      <c r="H59" s="76"/>
      <c r="I59" s="143"/>
      <c r="J59" s="139"/>
      <c r="K59" s="76"/>
      <c r="L59" s="143"/>
      <c r="M59" s="160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55.2</v>
      </c>
      <c r="D60" s="76"/>
      <c r="E60" s="77" t="n">
        <v>4471</v>
      </c>
      <c r="F60" s="25" t="n">
        <f aca="false">E60/C60*100</f>
        <v>81.9584983135357</v>
      </c>
      <c r="G60" s="76"/>
      <c r="H60" s="76"/>
      <c r="I60" s="143"/>
      <c r="J60" s="139"/>
      <c r="K60" s="76"/>
      <c r="L60" s="143"/>
      <c r="M60" s="160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1373.6</v>
      </c>
      <c r="D61" s="76" t="n">
        <f aca="false">D58-D59-D60</f>
        <v>0</v>
      </c>
      <c r="E61" s="77" t="n">
        <f aca="false">E58-E59-E60</f>
        <v>9507.5</v>
      </c>
      <c r="F61" s="25" t="n">
        <f aca="false">E61/C61*100</f>
        <v>83.5927059154533</v>
      </c>
      <c r="G61" s="76"/>
      <c r="H61" s="76"/>
      <c r="I61" s="143"/>
      <c r="J61" s="139"/>
      <c r="K61" s="76"/>
      <c r="L61" s="143"/>
      <c r="M61" s="160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201.3</v>
      </c>
      <c r="D62" s="95"/>
      <c r="E62" s="95" t="n">
        <v>146.6</v>
      </c>
      <c r="F62" s="96" t="n">
        <f aca="false">E62/C62*100</f>
        <v>72.8266269249876</v>
      </c>
      <c r="G62" s="76"/>
      <c r="H62" s="76"/>
      <c r="I62" s="143"/>
      <c r="J62" s="146"/>
      <c r="K62" s="76"/>
      <c r="L62" s="143"/>
      <c r="M62" s="160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21.5</v>
      </c>
      <c r="F63" s="47" t="n">
        <f aca="false">E63/C63*100</f>
        <v>53.6159600997506</v>
      </c>
      <c r="G63" s="56" t="n">
        <v>14.1</v>
      </c>
      <c r="H63" s="62"/>
      <c r="I63" s="97" t="n">
        <v>14</v>
      </c>
      <c r="J63" s="27" t="n">
        <f aca="false">I63/G63*100</f>
        <v>99.290780141844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14.1</v>
      </c>
      <c r="O63" s="24" t="n">
        <f aca="false">I63+L63</f>
        <v>14</v>
      </c>
      <c r="P63" s="28" t="n">
        <f aca="false">O63/N63*100</f>
        <v>99.290780141844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02.7</v>
      </c>
      <c r="D64" s="92"/>
      <c r="E64" s="56" t="n">
        <v>758.2</v>
      </c>
      <c r="F64" s="25" t="n">
        <f aca="false">E64/C64*100</f>
        <v>94.4562102902703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38.4</v>
      </c>
      <c r="D65" s="76"/>
      <c r="E65" s="58" t="n">
        <v>36.2</v>
      </c>
      <c r="F65" s="25" t="n">
        <f aca="false">E65/C65*100</f>
        <v>94.2708333333333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1.6</v>
      </c>
      <c r="D66" s="76"/>
      <c r="E66" s="58" t="n">
        <v>10.9</v>
      </c>
      <c r="F66" s="25" t="n">
        <f aca="false">E66/C66*100</f>
        <v>93.9655172413793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98" t="n">
        <f aca="false">D64</f>
        <v>0</v>
      </c>
      <c r="E67" s="58" t="n">
        <f aca="false">E64-E65-E66</f>
        <v>711.1</v>
      </c>
      <c r="F67" s="47" t="n">
        <f aca="false">E67/C67*100</f>
        <v>94.4732297063903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1710.4</v>
      </c>
      <c r="F68" s="25" t="n">
        <f aca="false">E68/C68*100</f>
        <v>72.7489260346221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965.6</v>
      </c>
      <c r="F69" s="47" t="n">
        <f aca="false">E69/C69*100</f>
        <v>84.4794400699913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297.8</v>
      </c>
      <c r="F70" s="47" t="n">
        <f aca="false">E70/C70*100</f>
        <v>81.6114003836668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447</v>
      </c>
      <c r="F71" s="47" t="n">
        <f aca="false">E71/C71*100</f>
        <v>53.0123339658444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811.6</v>
      </c>
      <c r="D72" s="41"/>
      <c r="E72" s="42" t="n">
        <v>45368</v>
      </c>
      <c r="F72" s="25" t="n">
        <f aca="false">E72/C72*100</f>
        <v>92.9451196027174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919.8</v>
      </c>
      <c r="D73" s="32"/>
      <c r="E73" s="46" t="n">
        <v>11680.5</v>
      </c>
      <c r="F73" s="47" t="n">
        <f aca="false">E73/C73*100</f>
        <v>90.407746249942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82.1</v>
      </c>
      <c r="D74" s="50"/>
      <c r="E74" s="46" t="n">
        <v>3577.7</v>
      </c>
      <c r="F74" s="47" t="n">
        <f aca="false">E74/C74*100</f>
        <v>87.6436148061047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9.7</v>
      </c>
      <c r="D75" s="50" t="n">
        <f aca="false">D72-D73-D74</f>
        <v>0</v>
      </c>
      <c r="E75" s="46" t="n">
        <f aca="false">E72-E73-E74</f>
        <v>30109.8</v>
      </c>
      <c r="F75" s="47" t="n">
        <f aca="false">E75/C75*100</f>
        <v>94.6560325938314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37</v>
      </c>
      <c r="F76" s="65" t="n">
        <f aca="false">E76/C76*100</f>
        <v>62.9251700680272</v>
      </c>
      <c r="G76" s="50"/>
      <c r="H76" s="32"/>
      <c r="I76" s="150"/>
      <c r="J76" s="151"/>
      <c r="K76" s="50"/>
      <c r="L76" s="150"/>
      <c r="M76" s="152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37.7</v>
      </c>
      <c r="D77" s="41"/>
      <c r="E77" s="42" t="n">
        <v>18.2</v>
      </c>
      <c r="F77" s="47" t="n">
        <f aca="false">E77/C77*100</f>
        <v>48.2758620689655</v>
      </c>
      <c r="G77" s="41"/>
      <c r="H77" s="41"/>
      <c r="I77" s="153"/>
      <c r="J77" s="152"/>
      <c r="K77" s="41"/>
      <c r="L77" s="153"/>
      <c r="M77" s="141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1"/>
      <c r="H78" s="41"/>
      <c r="I78" s="153"/>
      <c r="J78" s="152"/>
      <c r="K78" s="41"/>
      <c r="L78" s="153"/>
      <c r="M78" s="141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930</v>
      </c>
      <c r="D79" s="43"/>
      <c r="E79" s="42" t="n">
        <v>21199.1</v>
      </c>
      <c r="F79" s="25" t="n">
        <f aca="false">E79/C79*100</f>
        <v>73.2772208779813</v>
      </c>
      <c r="G79" s="42" t="n">
        <v>1804.8</v>
      </c>
      <c r="H79" s="43"/>
      <c r="I79" s="42" t="n">
        <v>1618.3</v>
      </c>
      <c r="J79" s="45" t="n">
        <f aca="false">I79/G79*100</f>
        <v>89.666445035461</v>
      </c>
      <c r="K79" s="42" t="n">
        <v>133.1</v>
      </c>
      <c r="L79" s="42" t="n">
        <v>121.6</v>
      </c>
      <c r="M79" s="45" t="n">
        <f aca="false">L79/K79*100</f>
        <v>91.3598797896319</v>
      </c>
      <c r="N79" s="24" t="n">
        <f aca="false">G79+K79</f>
        <v>1937.9</v>
      </c>
      <c r="O79" s="24" t="n">
        <f aca="false">I79+L79</f>
        <v>1739.9</v>
      </c>
      <c r="P79" s="28" t="n">
        <f aca="false">O79/N79*100</f>
        <v>89.7827545280974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1760.4</v>
      </c>
      <c r="F81" s="47" t="n">
        <f aca="false">E81/C81*100</f>
        <v>95.9555216395945</v>
      </c>
      <c r="G81" s="46" t="n">
        <v>1804.8</v>
      </c>
      <c r="H81" s="50"/>
      <c r="I81" s="48" t="n">
        <v>1618.3</v>
      </c>
      <c r="J81" s="51" t="n">
        <f aca="false">I81/G81*100</f>
        <v>89.666445035461</v>
      </c>
      <c r="K81" s="46" t="n">
        <v>133.1</v>
      </c>
      <c r="L81" s="48" t="n">
        <v>121.6</v>
      </c>
      <c r="M81" s="45" t="n">
        <f aca="false">L81/K81*100</f>
        <v>91.3598797896319</v>
      </c>
      <c r="N81" s="24" t="n">
        <f aca="false">G81+K81</f>
        <v>1937.9</v>
      </c>
      <c r="O81" s="24" t="n">
        <f aca="false">I81+L81</f>
        <v>1739.9</v>
      </c>
      <c r="P81" s="28" t="n">
        <f aca="false">O81/N81*100</f>
        <v>89.7827545280974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2"/>
      <c r="E82" s="46" t="n">
        <v>8865.3</v>
      </c>
      <c r="F82" s="47" t="n">
        <f aca="false">E82/C82*100</f>
        <v>90.0121839780688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7246.4</v>
      </c>
      <c r="D83" s="32"/>
      <c r="E83" s="46" t="n">
        <v>10573.4</v>
      </c>
      <c r="F83" s="47" t="n">
        <f aca="false">E83/C83*100</f>
        <v>61.3078671490862</v>
      </c>
      <c r="G83" s="50"/>
      <c r="H83" s="50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67.7</v>
      </c>
      <c r="D84" s="41"/>
      <c r="E84" s="40" t="n">
        <v>572</v>
      </c>
      <c r="F84" s="25" t="n">
        <f aca="false">E84/C84*100</f>
        <v>65.9214014060159</v>
      </c>
      <c r="G84" s="42" t="n">
        <v>268.4</v>
      </c>
      <c r="H84" s="43"/>
      <c r="I84" s="55" t="n">
        <v>225.6</v>
      </c>
      <c r="J84" s="45" t="n">
        <f aca="false">I84/G84*100</f>
        <v>84.053651266766</v>
      </c>
      <c r="K84" s="42"/>
      <c r="L84" s="55"/>
      <c r="M84" s="45" t="e">
        <f aca="false">L84/K84*100</f>
        <v>#DIV/0!</v>
      </c>
      <c r="N84" s="24" t="n">
        <f aca="false">G84+K84</f>
        <v>268.4</v>
      </c>
      <c r="O84" s="24" t="n">
        <f aca="false">I84+L84</f>
        <v>225.6</v>
      </c>
      <c r="P84" s="28" t="n">
        <f aca="false">O84/N84*100</f>
        <v>84.053651266766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91.8</v>
      </c>
      <c r="F85" s="25" t="n">
        <f aca="false">E85/C85*100</f>
        <v>11.475</v>
      </c>
      <c r="G85" s="43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8804.7</v>
      </c>
      <c r="D86" s="108"/>
      <c r="E86" s="107" t="n">
        <v>24858.8</v>
      </c>
      <c r="F86" s="25" t="n">
        <f aca="false">E86/C86*100</f>
        <v>86.301193902384</v>
      </c>
      <c r="G86" s="109"/>
      <c r="H86" s="109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3"/>
      <c r="H87" s="113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52168.2</v>
      </c>
      <c r="D88" s="124" t="n">
        <f aca="false">D86+D85+D84+D79+D77+D72+D34+D33+D32+D31+D30+D29+D7</f>
        <v>0</v>
      </c>
      <c r="E88" s="123" t="n">
        <f aca="false">E86+E85+E84+E79+E77+E78+E72+E34+E33+E32+E31+E30+E29+E7</f>
        <v>363155</v>
      </c>
      <c r="F88" s="125" t="n">
        <f aca="false">E88/C88*100</f>
        <v>80.3141397382655</v>
      </c>
      <c r="G88" s="123" t="n">
        <f aca="false">G86+G85+G84+G79+G77+G72+G63+G34+G33+G32+G31+G30+G29+G7</f>
        <v>44695.8</v>
      </c>
      <c r="H88" s="124" t="n">
        <f aca="false">H86+H85+H84+H79+H77+H72+H34+H33+H32+H31+H30+H29+H7</f>
        <v>0</v>
      </c>
      <c r="I88" s="123" t="n">
        <f aca="false">I86+I85+I84+I79+I77+I72+I63+I34+I33+I32+I31+I30+I29+I7</f>
        <v>36717.4</v>
      </c>
      <c r="J88" s="126" t="n">
        <f aca="false">I88/G88*100</f>
        <v>82.1495532018668</v>
      </c>
      <c r="K88" s="123" t="n">
        <f aca="false">K86+K85+K84+K79+K77+K72+K63+K34+K33+K32+K31+K30+K29+K7</f>
        <v>34637.1</v>
      </c>
      <c r="L88" s="123" t="n">
        <f aca="false">L86+L85+L84+L79+L77+L72+L63+L34+L33+L32+L31+L30+L29+L7</f>
        <v>31330.7</v>
      </c>
      <c r="M88" s="127" t="n">
        <f aca="false">L88/K88*100</f>
        <v>90.4541661975165</v>
      </c>
      <c r="N88" s="128" t="n">
        <f aca="false">G88+K88</f>
        <v>79332.9</v>
      </c>
      <c r="O88" s="129" t="n">
        <f aca="false">I88+L88</f>
        <v>68048.1</v>
      </c>
      <c r="P88" s="130" t="n">
        <f aca="false">O88/N88*100</f>
        <v>85.7753844873943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1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16</v>
      </c>
      <c r="F6" s="17" t="s">
        <v>9</v>
      </c>
      <c r="G6" s="16" t="s">
        <v>10</v>
      </c>
      <c r="H6" s="16" t="s">
        <v>7</v>
      </c>
      <c r="I6" s="16" t="s">
        <v>116</v>
      </c>
      <c r="J6" s="18" t="s">
        <v>9</v>
      </c>
      <c r="K6" s="19" t="s">
        <v>10</v>
      </c>
      <c r="L6" s="16" t="s">
        <v>116</v>
      </c>
      <c r="M6" s="18" t="s">
        <v>9</v>
      </c>
      <c r="N6" s="19" t="s">
        <v>10</v>
      </c>
      <c r="O6" s="16" t="s">
        <v>116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61408.1</v>
      </c>
      <c r="D7" s="26" t="n">
        <f aca="false">D9+D17+D21+D22+D26+D27+D28</f>
        <v>0</v>
      </c>
      <c r="E7" s="24" t="n">
        <f aca="false">E9+E17+E21+E22+E26+E27+E28</f>
        <v>47626.3</v>
      </c>
      <c r="F7" s="25" t="n">
        <f aca="false">E7/C7*100</f>
        <v>77.5570323784647</v>
      </c>
      <c r="G7" s="24" t="n">
        <f aca="false">G9+G13+G17+G21+G26+G27+G28+G22</f>
        <v>18894</v>
      </c>
      <c r="H7" s="24" t="n">
        <f aca="false">H9+H13+H17+H21+H26+H27+H28+H22</f>
        <v>0</v>
      </c>
      <c r="I7" s="24" t="n">
        <f aca="false">I9+I13+I17+I21+I26+I27+I28+I22</f>
        <v>15952.1</v>
      </c>
      <c r="J7" s="27" t="n">
        <f aca="false">I7/G7*100</f>
        <v>84.42944850217</v>
      </c>
      <c r="K7" s="24" t="n">
        <f aca="false">K9+K13+K17+K21+K26+K27+K28+K22</f>
        <v>5257.3</v>
      </c>
      <c r="L7" s="24" t="n">
        <f aca="false">L9+L13+L17+L21+L26+L27+L28+L22</f>
        <v>4136.4</v>
      </c>
      <c r="M7" s="27" t="n">
        <f aca="false">L7/K7*100</f>
        <v>78.6791699161167</v>
      </c>
      <c r="N7" s="24" t="n">
        <f aca="false">G7+K7</f>
        <v>24151.3</v>
      </c>
      <c r="O7" s="24" t="n">
        <f aca="false">I7+L7</f>
        <v>20088.5</v>
      </c>
      <c r="P7" s="28" t="n">
        <f aca="false">O7/N7*100</f>
        <v>83.177717141520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425.6</v>
      </c>
      <c r="D9" s="41"/>
      <c r="E9" s="40" t="n">
        <v>964.3</v>
      </c>
      <c r="F9" s="25" t="n">
        <f aca="false">E9/C9*100</f>
        <v>67.6416947250281</v>
      </c>
      <c r="G9" s="42" t="n">
        <v>5996.7</v>
      </c>
      <c r="H9" s="43"/>
      <c r="I9" s="42" t="n">
        <v>5033.8</v>
      </c>
      <c r="J9" s="44" t="n">
        <f aca="false">I9/G9*100</f>
        <v>83.942835226041</v>
      </c>
      <c r="K9" s="42" t="n">
        <v>1019.3</v>
      </c>
      <c r="L9" s="42" t="n">
        <v>875.7</v>
      </c>
      <c r="M9" s="45" t="n">
        <f aca="false">L9/K9*100</f>
        <v>85.9119003237516</v>
      </c>
      <c r="N9" s="24" t="n">
        <f aca="false">G9+K9</f>
        <v>7016</v>
      </c>
      <c r="O9" s="24" t="n">
        <f aca="false">I9+L9</f>
        <v>5909.5</v>
      </c>
      <c r="P9" s="28" t="n">
        <f aca="false">O9/N9*100</f>
        <v>84.228905359179</v>
      </c>
    </row>
    <row r="10" customFormat="false" ht="12.75" hidden="false" customHeight="false" outlineLevel="0" collapsed="false">
      <c r="A10" s="30" t="s">
        <v>16</v>
      </c>
      <c r="B10" s="31"/>
      <c r="C10" s="35" t="n">
        <v>1092</v>
      </c>
      <c r="D10" s="32"/>
      <c r="E10" s="46" t="n">
        <v>752.3</v>
      </c>
      <c r="F10" s="47" t="n">
        <f aca="false">E10/C10*100</f>
        <v>68.8919413919414</v>
      </c>
      <c r="G10" s="46" t="n">
        <v>4598.9</v>
      </c>
      <c r="H10" s="32"/>
      <c r="I10" s="48" t="n">
        <v>3895.4</v>
      </c>
      <c r="J10" s="44" t="n">
        <f aca="false">I10/G10*100</f>
        <v>84.7028637282829</v>
      </c>
      <c r="K10" s="46" t="n">
        <v>782.9</v>
      </c>
      <c r="L10" s="48" t="n">
        <v>673.5</v>
      </c>
      <c r="M10" s="45" t="n">
        <f aca="false">L10/K10*100</f>
        <v>86.0263124281517</v>
      </c>
      <c r="N10" s="49" t="n">
        <f aca="false">G10+K10</f>
        <v>5381.8</v>
      </c>
      <c r="O10" s="49" t="n">
        <f aca="false">I10+L10</f>
        <v>4568.9</v>
      </c>
      <c r="P10" s="28" t="n">
        <f aca="false">O10/N10*100</f>
        <v>84.8953881600951</v>
      </c>
    </row>
    <row r="11" customFormat="false" ht="12.75" hidden="false" customHeight="false" outlineLevel="0" collapsed="false">
      <c r="A11" s="30" t="s">
        <v>17</v>
      </c>
      <c r="B11" s="31"/>
      <c r="C11" s="35" t="n">
        <v>333.6</v>
      </c>
      <c r="D11" s="32"/>
      <c r="E11" s="46" t="n">
        <v>212</v>
      </c>
      <c r="F11" s="47" t="n">
        <f aca="false">E11/C11*100</f>
        <v>63.5491606714628</v>
      </c>
      <c r="G11" s="35" t="n">
        <v>1397.8</v>
      </c>
      <c r="H11" s="32"/>
      <c r="I11" s="48" t="n">
        <v>1138.4</v>
      </c>
      <c r="J11" s="44" t="n">
        <f aca="false">I11/G11*100</f>
        <v>81.4422664186579</v>
      </c>
      <c r="K11" s="35" t="n">
        <v>236.4</v>
      </c>
      <c r="L11" s="48" t="n">
        <v>202.2</v>
      </c>
      <c r="M11" s="45" t="n">
        <f aca="false">L11/K11*100</f>
        <v>85.5329949238579</v>
      </c>
      <c r="N11" s="49" t="n">
        <f aca="false">G11+K11</f>
        <v>1634.2</v>
      </c>
      <c r="O11" s="49" t="n">
        <f aca="false">I11+L11</f>
        <v>1340.6</v>
      </c>
      <c r="P11" s="28" t="n">
        <f aca="false">O11/N11*100</f>
        <v>82.0340227634317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875.3</v>
      </c>
      <c r="D17" s="41"/>
      <c r="E17" s="40" t="n">
        <v>28281.6</v>
      </c>
      <c r="F17" s="25" t="n">
        <f aca="false">E17/C17*100</f>
        <v>81.0934959699271</v>
      </c>
      <c r="G17" s="42" t="n">
        <v>11865.1</v>
      </c>
      <c r="H17" s="41"/>
      <c r="I17" s="55" t="n">
        <v>10001.9</v>
      </c>
      <c r="J17" s="27" t="n">
        <f aca="false">I17/G17*100</f>
        <v>84.2968032296399</v>
      </c>
      <c r="K17" s="56" t="n">
        <v>3840.1</v>
      </c>
      <c r="L17" s="57" t="n">
        <v>2966.4</v>
      </c>
      <c r="M17" s="45" t="n">
        <f aca="false">L17/K17*100</f>
        <v>77.2479883336372</v>
      </c>
      <c r="N17" s="24" t="n">
        <f aca="false">G17+K17</f>
        <v>15705.2</v>
      </c>
      <c r="O17" s="24" t="n">
        <f aca="false">I17+L17</f>
        <v>12968.3</v>
      </c>
      <c r="P17" s="28" t="n">
        <f aca="false">O17/N17*100</f>
        <v>82.5732878282352</v>
      </c>
    </row>
    <row r="18" customFormat="false" ht="12.75" hidden="false" customHeight="false" outlineLevel="0" collapsed="false">
      <c r="A18" s="30" t="s">
        <v>23</v>
      </c>
      <c r="B18" s="31"/>
      <c r="C18" s="46" t="n">
        <v>22993</v>
      </c>
      <c r="D18" s="32"/>
      <c r="E18" s="46" t="n">
        <v>18897.8</v>
      </c>
      <c r="F18" s="47" t="n">
        <f aca="false">E18/C18*100</f>
        <v>82.189361979733</v>
      </c>
      <c r="G18" s="46" t="n">
        <v>7395.9</v>
      </c>
      <c r="H18" s="32"/>
      <c r="I18" s="48" t="n">
        <v>6309.8</v>
      </c>
      <c r="J18" s="44" t="n">
        <f aca="false">I18/G18*100</f>
        <v>85.314836598656</v>
      </c>
      <c r="K18" s="58" t="n">
        <v>2394</v>
      </c>
      <c r="L18" s="59" t="n">
        <v>1904.5</v>
      </c>
      <c r="M18" s="51" t="n">
        <f aca="false">L18/K18*100</f>
        <v>79.5530492898914</v>
      </c>
      <c r="N18" s="49" t="n">
        <f aca="false">G18+K18</f>
        <v>9789.9</v>
      </c>
      <c r="O18" s="49" t="n">
        <f aca="false">I18+L18</f>
        <v>8214.3</v>
      </c>
      <c r="P18" s="28" t="n">
        <f aca="false">O18/N18*100</f>
        <v>83.9058621640671</v>
      </c>
    </row>
    <row r="19" customFormat="false" ht="12.75" hidden="false" customHeight="false" outlineLevel="0" collapsed="false">
      <c r="A19" s="30" t="s">
        <v>24</v>
      </c>
      <c r="B19" s="31"/>
      <c r="C19" s="35" t="n">
        <v>7189.9</v>
      </c>
      <c r="D19" s="32"/>
      <c r="E19" s="46" t="n">
        <v>5637.1</v>
      </c>
      <c r="F19" s="47" t="n">
        <f aca="false">E19/C19*100</f>
        <v>78.4030375944033</v>
      </c>
      <c r="G19" s="46" t="n">
        <v>2233.7</v>
      </c>
      <c r="H19" s="32"/>
      <c r="I19" s="48" t="n">
        <v>1868.4</v>
      </c>
      <c r="J19" s="44" t="n">
        <f aca="false">I19/G19*100</f>
        <v>83.645968572324</v>
      </c>
      <c r="K19" s="58" t="n">
        <v>728.8</v>
      </c>
      <c r="L19" s="59" t="n">
        <v>556.2</v>
      </c>
      <c r="M19" s="51" t="n">
        <f aca="false">L19/K19*100</f>
        <v>76.3172338090011</v>
      </c>
      <c r="N19" s="49" t="n">
        <f aca="false">G19+K19</f>
        <v>2962.5</v>
      </c>
      <c r="O19" s="49" t="n">
        <f aca="false">I19+L19</f>
        <v>2424.6</v>
      </c>
      <c r="P19" s="28" t="n">
        <f aca="false">O19/N19*100</f>
        <v>81.8430379746836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92.4</v>
      </c>
      <c r="D20" s="50" t="n">
        <f aca="false">D17-D18-D19</f>
        <v>0</v>
      </c>
      <c r="E20" s="46" t="n">
        <f aca="false">E17-E18-E19</f>
        <v>3746.7</v>
      </c>
      <c r="F20" s="47" t="n">
        <f aca="false">E20/C20*100</f>
        <v>79.8461341744096</v>
      </c>
      <c r="G20" s="46" t="n">
        <f aca="false">G17-G18-G19</f>
        <v>2235.5</v>
      </c>
      <c r="H20" s="50" t="n">
        <f aca="false">H17-H18-H19</f>
        <v>0</v>
      </c>
      <c r="I20" s="46" t="n">
        <f aca="false">I17-I18-I19</f>
        <v>1823.7</v>
      </c>
      <c r="J20" s="44" t="n">
        <f aca="false">I20/G20*100</f>
        <v>81.5790650861104</v>
      </c>
      <c r="K20" s="58" t="n">
        <f aca="false">K17-K18-K19</f>
        <v>717.3</v>
      </c>
      <c r="L20" s="58" t="n">
        <f aca="false">L17-L18-L19</f>
        <v>505.7</v>
      </c>
      <c r="M20" s="51" t="n">
        <f aca="false">L20/K20*100</f>
        <v>70.5004879408895</v>
      </c>
      <c r="N20" s="49" t="n">
        <f aca="false">G20+K20</f>
        <v>2952.8</v>
      </c>
      <c r="O20" s="49" t="n">
        <f aca="false">I20+L20</f>
        <v>2329.4</v>
      </c>
      <c r="P20" s="28" t="n">
        <f aca="false">O20/N20*100</f>
        <v>78.8878352749932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906.4</v>
      </c>
      <c r="D22" s="43"/>
      <c r="E22" s="42" t="n">
        <v>743.7</v>
      </c>
      <c r="F22" s="25" t="n">
        <f aca="false">E22/C22*100</f>
        <v>82.04986760812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63.7</v>
      </c>
      <c r="D23" s="50"/>
      <c r="E23" s="46" t="n">
        <v>541.6</v>
      </c>
      <c r="F23" s="47" t="n">
        <f aca="false">E23/C23*100</f>
        <v>81.60313394606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30.6</v>
      </c>
      <c r="D24" s="50"/>
      <c r="E24" s="46" t="n">
        <v>191.3</v>
      </c>
      <c r="F24" s="47" t="n">
        <f aca="false">E24/C24*100</f>
        <v>82.9575021682567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0999999999999</v>
      </c>
      <c r="D25" s="50"/>
      <c r="E25" s="46" t="n">
        <f aca="false">E22-E23-E24</f>
        <v>10.8</v>
      </c>
      <c r="F25" s="47" t="n">
        <f aca="false">E25/C25*100</f>
        <v>89.256198347108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4045.4</v>
      </c>
      <c r="D27" s="41"/>
      <c r="E27" s="42" t="n">
        <v>0</v>
      </c>
      <c r="F27" s="47" t="n">
        <f aca="false">E27/C27*100</f>
        <v>0</v>
      </c>
      <c r="G27" s="42" t="n">
        <v>6.3</v>
      </c>
      <c r="H27" s="40"/>
      <c r="I27" s="61" t="n">
        <v>0</v>
      </c>
      <c r="J27" s="27" t="n">
        <f aca="false">I27/G27*100</f>
        <v>0</v>
      </c>
      <c r="K27" s="42" t="n">
        <v>20</v>
      </c>
      <c r="L27" s="61" t="n">
        <v>0</v>
      </c>
      <c r="M27" s="45" t="n">
        <f aca="false">L27/K27*100</f>
        <v>0</v>
      </c>
      <c r="N27" s="24" t="n">
        <f aca="false">G27+K27</f>
        <v>26.3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20150.9</v>
      </c>
      <c r="D28" s="41"/>
      <c r="E28" s="42" t="n">
        <v>17632.2</v>
      </c>
      <c r="F28" s="25" t="n">
        <f aca="false">E28/C28*100</f>
        <v>87.5008064155943</v>
      </c>
      <c r="G28" s="42" t="n">
        <v>1025.9</v>
      </c>
      <c r="H28" s="43"/>
      <c r="I28" s="55" t="n">
        <v>916.4</v>
      </c>
      <c r="J28" s="27" t="n">
        <f aca="false">I28/G28*100</f>
        <v>89.3264450726192</v>
      </c>
      <c r="K28" s="42" t="n">
        <v>377.9</v>
      </c>
      <c r="L28" s="55" t="n">
        <v>294.3</v>
      </c>
      <c r="M28" s="45" t="n">
        <f aca="false">L28/K28*100</f>
        <v>77.8777454353004</v>
      </c>
      <c r="N28" s="24" t="n">
        <f aca="false">G28+K28</f>
        <v>1403.8</v>
      </c>
      <c r="O28" s="24" t="n">
        <f aca="false">I28+L28</f>
        <v>1210.7</v>
      </c>
      <c r="P28" s="28" t="n">
        <f aca="false">O28/N28*100</f>
        <v>86.2444792705514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950.8</v>
      </c>
      <c r="J29" s="27" t="n">
        <f aca="false">I29/G29*100</f>
        <v>76.5601095096223</v>
      </c>
      <c r="K29" s="42" t="n">
        <v>282.2</v>
      </c>
      <c r="L29" s="55" t="n">
        <v>215.6</v>
      </c>
      <c r="M29" s="45" t="n">
        <f aca="false">L29/K29*100</f>
        <v>76.3997165131113</v>
      </c>
      <c r="N29" s="24" t="n">
        <f aca="false">G29+K29</f>
        <v>1524.1</v>
      </c>
      <c r="O29" s="24" t="n">
        <f aca="false">I29+L29</f>
        <v>1166.4</v>
      </c>
      <c r="P29" s="28" t="n">
        <f aca="false">O29/N29*100</f>
        <v>76.5304113903287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953.8</v>
      </c>
      <c r="D30" s="41"/>
      <c r="E30" s="42" t="n">
        <v>1775.2</v>
      </c>
      <c r="F30" s="25" t="n">
        <f aca="false">E30/C30*100</f>
        <v>90.8588391851776</v>
      </c>
      <c r="G30" s="42" t="n">
        <v>11999.1</v>
      </c>
      <c r="H30" s="41"/>
      <c r="I30" s="55" t="n">
        <v>10269.5</v>
      </c>
      <c r="J30" s="27" t="n">
        <f aca="false">I30/G30*100</f>
        <v>85.5855855855856</v>
      </c>
      <c r="K30" s="42" t="n">
        <v>663</v>
      </c>
      <c r="L30" s="55" t="n">
        <v>457.5</v>
      </c>
      <c r="M30" s="45" t="n">
        <f aca="false">L30/K30*100</f>
        <v>69.0045248868778</v>
      </c>
      <c r="N30" s="24" t="n">
        <f aca="false">G30+K30</f>
        <v>12662.1</v>
      </c>
      <c r="O30" s="24" t="n">
        <f aca="false">I30+L30</f>
        <v>10727</v>
      </c>
      <c r="P30" s="28" t="n">
        <f aca="false">O30/N30*100</f>
        <v>84.7173849519432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50373</v>
      </c>
      <c r="D31" s="41"/>
      <c r="E31" s="42" t="n">
        <v>32923.2</v>
      </c>
      <c r="F31" s="25" t="n">
        <f aca="false">E31/C31*100</f>
        <v>65.358823179084</v>
      </c>
      <c r="G31" s="42" t="n">
        <v>9426.5</v>
      </c>
      <c r="H31" s="41"/>
      <c r="I31" s="55" t="n">
        <v>7106.3</v>
      </c>
      <c r="J31" s="27" t="n">
        <f aca="false">I31/G31*100</f>
        <v>75.3864106508248</v>
      </c>
      <c r="K31" s="42" t="n">
        <v>21943</v>
      </c>
      <c r="L31" s="55" t="n">
        <v>21240</v>
      </c>
      <c r="M31" s="45" t="n">
        <f aca="false">L31/K31*100</f>
        <v>96.7962448161145</v>
      </c>
      <c r="N31" s="24" t="n">
        <f aca="false">G31+K31</f>
        <v>31369.5</v>
      </c>
      <c r="O31" s="24" t="n">
        <f aca="false">I31+L31</f>
        <v>28346.3</v>
      </c>
      <c r="P31" s="28" t="n">
        <f aca="false">O31/N31*100</f>
        <v>90.3626133664866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1"/>
      <c r="E32" s="42" t="n">
        <v>729</v>
      </c>
      <c r="F32" s="25" t="n">
        <f aca="false">E32/C32*100</f>
        <v>18.984375</v>
      </c>
      <c r="G32" s="42" t="n">
        <v>1047</v>
      </c>
      <c r="H32" s="41"/>
      <c r="I32" s="55" t="n">
        <v>580.8</v>
      </c>
      <c r="J32" s="27" t="n">
        <f aca="false">I32/G32*100</f>
        <v>55.4727793696275</v>
      </c>
      <c r="K32" s="42" t="n">
        <v>6288.5</v>
      </c>
      <c r="L32" s="55" t="n">
        <v>5159.6</v>
      </c>
      <c r="M32" s="45" t="n">
        <f aca="false">L32/K32*100</f>
        <v>82.0481831915401</v>
      </c>
      <c r="N32" s="24" t="n">
        <f aca="false">G32+K32</f>
        <v>7335.5</v>
      </c>
      <c r="O32" s="24" t="n">
        <f aca="false">I32+L32</f>
        <v>5740.4</v>
      </c>
      <c r="P32" s="28" t="n">
        <f aca="false">O32/N32*100</f>
        <v>78.2550610047032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4377.9</v>
      </c>
      <c r="D33" s="43"/>
      <c r="E33" s="42" t="n">
        <v>905.6</v>
      </c>
      <c r="F33" s="25" t="n">
        <f aca="false">E33/C33*100</f>
        <v>20.6857168962288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21963.7</v>
      </c>
      <c r="D34" s="42" t="n">
        <f aca="false">D40+D49+D58+D64+D68</f>
        <v>0</v>
      </c>
      <c r="E34" s="42" t="n">
        <f aca="false">E40+E49+E58+E63+E64+E68</f>
        <v>187087.8</v>
      </c>
      <c r="F34" s="25" t="n">
        <f aca="false">E34/C34*100</f>
        <v>84.2875659398361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3537.1</v>
      </c>
      <c r="D35" s="46" t="n">
        <f aca="false">D41+D50+D69</f>
        <v>0</v>
      </c>
      <c r="E35" s="46" t="n">
        <f aca="false">E41+E50+E69+E59+E65</f>
        <v>107234.7</v>
      </c>
      <c r="F35" s="47" t="n">
        <f aca="false">E35/C35*100</f>
        <v>86.8036403639069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8090</v>
      </c>
      <c r="D36" s="46" t="n">
        <f aca="false">D42+D51+D70</f>
        <v>0</v>
      </c>
      <c r="E36" s="46" t="n">
        <f aca="false">E42+E51+E70+E60+E66</f>
        <v>33204.2</v>
      </c>
      <c r="F36" s="47" t="n">
        <f aca="false">E36/C36*100</f>
        <v>87.1730112890523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60336.6</v>
      </c>
      <c r="D37" s="46" t="n">
        <f aca="false">D34-D35-D36</f>
        <v>0</v>
      </c>
      <c r="E37" s="46" t="n">
        <f aca="false">E34-E35-E36</f>
        <v>46648.9</v>
      </c>
      <c r="F37" s="47" t="n">
        <f aca="false">E37/C37*100</f>
        <v>77.314432699224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395.6</v>
      </c>
      <c r="D38" s="64"/>
      <c r="E38" s="64" t="n">
        <f aca="false">E44+E53+E62</f>
        <v>10006</v>
      </c>
      <c r="F38" s="65" t="n">
        <f aca="false">E38/C38*100</f>
        <v>96.2522605717804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60342.4</v>
      </c>
      <c r="D40" s="41"/>
      <c r="E40" s="40" t="n">
        <v>48485.1</v>
      </c>
      <c r="F40" s="25" t="n">
        <f aca="false">E40/C40*100</f>
        <v>80.3499695073447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993.4</v>
      </c>
      <c r="D41" s="32"/>
      <c r="E41" s="46" t="n">
        <v>27774.9</v>
      </c>
      <c r="F41" s="47" t="n">
        <f aca="false">E41/C41*100</f>
        <v>86.8144679840217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629.2</v>
      </c>
      <c r="D42" s="32"/>
      <c r="E42" s="46" t="n">
        <v>8515.1</v>
      </c>
      <c r="F42" s="47" t="n">
        <f aca="false">E42/C42*100</f>
        <v>88.4299837992772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8719.8</v>
      </c>
      <c r="D43" s="50" t="n">
        <f aca="false">D40-D41-D42</f>
        <v>0</v>
      </c>
      <c r="E43" s="46" t="n">
        <f aca="false">E40-E41-E42</f>
        <v>12195.1</v>
      </c>
      <c r="F43" s="47" t="n">
        <f aca="false">E43/C43*100</f>
        <v>65.1454609557794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5975.7</v>
      </c>
      <c r="D44" s="64"/>
      <c r="E44" s="64" t="n">
        <v>5711.2</v>
      </c>
      <c r="F44" s="65" t="n">
        <f aca="false">E44/C44*100</f>
        <v>95.5737403149422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177"/>
      <c r="C45" s="69" t="n">
        <v>21715.5</v>
      </c>
      <c r="D45" s="70"/>
      <c r="E45" s="69" t="n">
        <v>21715.5</v>
      </c>
      <c r="F45" s="25" t="n">
        <f aca="false">E45/C45*100</f>
        <v>100</v>
      </c>
      <c r="G45" s="32"/>
      <c r="H45" s="32"/>
      <c r="I45" s="138"/>
      <c r="J45" s="139"/>
      <c r="K45" s="32"/>
      <c r="L45" s="138"/>
      <c r="M45" s="160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178"/>
      <c r="C46" s="58" t="n">
        <v>16499.4</v>
      </c>
      <c r="D46" s="76"/>
      <c r="E46" s="77" t="n">
        <v>16499.4</v>
      </c>
      <c r="F46" s="25" t="n">
        <f aca="false">E46/C46*100</f>
        <v>100</v>
      </c>
      <c r="G46" s="32"/>
      <c r="H46" s="32"/>
      <c r="I46" s="138"/>
      <c r="J46" s="139"/>
      <c r="K46" s="32"/>
      <c r="L46" s="138"/>
      <c r="M46" s="160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178"/>
      <c r="C47" s="58" t="n">
        <v>4920.3</v>
      </c>
      <c r="D47" s="76"/>
      <c r="E47" s="58" t="n">
        <v>4920.3</v>
      </c>
      <c r="F47" s="25" t="n">
        <f aca="false">E47/C47*100</f>
        <v>100</v>
      </c>
      <c r="G47" s="32"/>
      <c r="H47" s="32"/>
      <c r="I47" s="138"/>
      <c r="J47" s="139"/>
      <c r="K47" s="32"/>
      <c r="L47" s="138"/>
      <c r="M47" s="160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178"/>
      <c r="C48" s="77" t="n">
        <f aca="false">C45-C46-C47</f>
        <v>295.799999999998</v>
      </c>
      <c r="D48" s="76" t="n">
        <f aca="false">D45-D46-D47</f>
        <v>0</v>
      </c>
      <c r="E48" s="77" t="n">
        <f aca="false">E45-E46-E47</f>
        <v>295.799999999998</v>
      </c>
      <c r="F48" s="25" t="n">
        <f aca="false">E48/C48*100</f>
        <v>100</v>
      </c>
      <c r="G48" s="32"/>
      <c r="H48" s="32"/>
      <c r="I48" s="138"/>
      <c r="J48" s="139"/>
      <c r="K48" s="32"/>
      <c r="L48" s="138"/>
      <c r="M48" s="160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4300.9</v>
      </c>
      <c r="D49" s="41"/>
      <c r="E49" s="42" t="n">
        <v>107612.1</v>
      </c>
      <c r="F49" s="25" t="n">
        <f aca="false">E49/C49*100</f>
        <v>86.573870342049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3064.6</v>
      </c>
      <c r="D50" s="32"/>
      <c r="E50" s="46" t="n">
        <v>63936</v>
      </c>
      <c r="F50" s="47" t="n">
        <f aca="false">E50/C50*100</f>
        <v>87.5061247170312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s="90" customFormat="true" ht="12.75" hidden="false" customHeight="false" outlineLevel="0" collapsed="false">
      <c r="A51" s="74" t="s">
        <v>24</v>
      </c>
      <c r="B51" s="75"/>
      <c r="C51" s="77" t="n">
        <v>22629.1</v>
      </c>
      <c r="D51" s="76"/>
      <c r="E51" s="58" t="n">
        <v>19909.4</v>
      </c>
      <c r="F51" s="172" t="n">
        <f aca="false">E51/C51*100</f>
        <v>87.9814044747692</v>
      </c>
      <c r="G51" s="76"/>
      <c r="H51" s="76"/>
      <c r="I51" s="143"/>
      <c r="J51" s="175"/>
      <c r="K51" s="76"/>
      <c r="L51" s="143"/>
      <c r="M51" s="176"/>
      <c r="N51" s="77"/>
      <c r="O51" s="77"/>
      <c r="P51" s="58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8607.2</v>
      </c>
      <c r="D52" s="50" t="n">
        <f aca="false">D49-D50-D51</f>
        <v>0</v>
      </c>
      <c r="E52" s="46" t="n">
        <f aca="false">E49-E50-E51</f>
        <v>23766.7</v>
      </c>
      <c r="F52" s="47" t="n">
        <f aca="false">E52/C52*100</f>
        <v>83.079434547946</v>
      </c>
      <c r="G52" s="32"/>
      <c r="H52" s="32"/>
      <c r="I52" s="138"/>
      <c r="J52" s="139"/>
      <c r="K52" s="32"/>
      <c r="L52" s="138"/>
      <c r="M52" s="160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218.6</v>
      </c>
      <c r="D53" s="64"/>
      <c r="E53" s="64" t="n">
        <v>4131.2</v>
      </c>
      <c r="F53" s="65" t="n">
        <f aca="false">E53/C53*100</f>
        <v>97.928222633101</v>
      </c>
      <c r="G53" s="32"/>
      <c r="H53" s="32"/>
      <c r="I53" s="138"/>
      <c r="J53" s="139"/>
      <c r="K53" s="32"/>
      <c r="L53" s="138"/>
      <c r="M53" s="160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110</v>
      </c>
      <c r="B54" s="177"/>
      <c r="C54" s="69" t="n">
        <v>80446.5</v>
      </c>
      <c r="D54" s="70"/>
      <c r="E54" s="69" t="n">
        <v>80442.5</v>
      </c>
      <c r="F54" s="25" t="n">
        <f aca="false">E54/C54*100</f>
        <v>99.9950277513627</v>
      </c>
      <c r="G54" s="76"/>
      <c r="H54" s="76"/>
      <c r="I54" s="143"/>
      <c r="J54" s="139"/>
      <c r="K54" s="76"/>
      <c r="L54" s="143"/>
      <c r="M54" s="16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178"/>
      <c r="C55" s="58" t="n">
        <v>57741.2</v>
      </c>
      <c r="D55" s="76"/>
      <c r="E55" s="77" t="n">
        <v>57737.6</v>
      </c>
      <c r="F55" s="47" t="n">
        <f aca="false">E55/C55*100</f>
        <v>99.9937652837142</v>
      </c>
      <c r="G55" s="76"/>
      <c r="H55" s="76"/>
      <c r="I55" s="143"/>
      <c r="J55" s="139"/>
      <c r="K55" s="76"/>
      <c r="L55" s="143"/>
      <c r="M55" s="160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178"/>
      <c r="C56" s="58" t="n">
        <v>17817.3</v>
      </c>
      <c r="D56" s="76"/>
      <c r="E56" s="58" t="n">
        <v>17817.2</v>
      </c>
      <c r="F56" s="47" t="n">
        <f aca="false">E56/C56*100</f>
        <v>99.999438747734</v>
      </c>
      <c r="G56" s="76"/>
      <c r="H56" s="76"/>
      <c r="I56" s="143"/>
      <c r="J56" s="139"/>
      <c r="K56" s="76"/>
      <c r="L56" s="143"/>
      <c r="M56" s="160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178"/>
      <c r="C57" s="77" t="n">
        <f aca="false">C54-C55-C56</f>
        <v>4888</v>
      </c>
      <c r="D57" s="76" t="n">
        <f aca="false">D54-D55-D56</f>
        <v>0</v>
      </c>
      <c r="E57" s="77" t="n">
        <f aca="false">E54-E55-E56</f>
        <v>4887.7</v>
      </c>
      <c r="F57" s="47" t="n">
        <f aca="false">E57/C57*100</f>
        <v>99.9938625204582</v>
      </c>
      <c r="G57" s="76"/>
      <c r="H57" s="76"/>
      <c r="I57" s="143"/>
      <c r="J57" s="139"/>
      <c r="K57" s="76"/>
      <c r="L57" s="143"/>
      <c r="M57" s="160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4126.5</v>
      </c>
      <c r="D58" s="92"/>
      <c r="E58" s="62" t="n">
        <v>28500.5</v>
      </c>
      <c r="F58" s="25" t="n">
        <f aca="false">E58/C58*100</f>
        <v>83.5142777606845</v>
      </c>
      <c r="G58" s="76"/>
      <c r="H58" s="76"/>
      <c r="I58" s="143"/>
      <c r="J58" s="139"/>
      <c r="K58" s="76"/>
      <c r="L58" s="143"/>
      <c r="M58" s="160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97.7</v>
      </c>
      <c r="D59" s="76"/>
      <c r="E59" s="77" t="n">
        <v>14522</v>
      </c>
      <c r="F59" s="25" t="n">
        <f aca="false">E59/C59*100</f>
        <v>83.953357960885</v>
      </c>
      <c r="G59" s="76"/>
      <c r="H59" s="76"/>
      <c r="I59" s="143"/>
      <c r="J59" s="139"/>
      <c r="K59" s="76"/>
      <c r="L59" s="143"/>
      <c r="M59" s="160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55.2</v>
      </c>
      <c r="D60" s="76"/>
      <c r="E60" s="77" t="n">
        <v>4471</v>
      </c>
      <c r="F60" s="25" t="n">
        <f aca="false">E60/C60*100</f>
        <v>81.9584983135357</v>
      </c>
      <c r="G60" s="76"/>
      <c r="H60" s="76"/>
      <c r="I60" s="143"/>
      <c r="J60" s="139"/>
      <c r="K60" s="76"/>
      <c r="L60" s="143"/>
      <c r="M60" s="160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1373.6</v>
      </c>
      <c r="D61" s="76" t="n">
        <f aca="false">D58-D59-D60</f>
        <v>0</v>
      </c>
      <c r="E61" s="77" t="n">
        <f aca="false">E58-E59-E60</f>
        <v>9507.5</v>
      </c>
      <c r="F61" s="25" t="n">
        <f aca="false">E61/C61*100</f>
        <v>83.5927059154533</v>
      </c>
      <c r="G61" s="76"/>
      <c r="H61" s="76"/>
      <c r="I61" s="143"/>
      <c r="J61" s="139"/>
      <c r="K61" s="76"/>
      <c r="L61" s="143"/>
      <c r="M61" s="160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201.3</v>
      </c>
      <c r="D62" s="95"/>
      <c r="E62" s="95" t="n">
        <v>163.6</v>
      </c>
      <c r="F62" s="96" t="n">
        <f aca="false">E62/C62*100</f>
        <v>81.2717337307501</v>
      </c>
      <c r="G62" s="76"/>
      <c r="H62" s="76"/>
      <c r="I62" s="143"/>
      <c r="J62" s="146"/>
      <c r="K62" s="76"/>
      <c r="L62" s="143"/>
      <c r="M62" s="160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21.5</v>
      </c>
      <c r="F63" s="47" t="n">
        <f aca="false">E63/C63*100</f>
        <v>53.6159600997506</v>
      </c>
      <c r="G63" s="56" t="n">
        <v>14.1</v>
      </c>
      <c r="H63" s="62"/>
      <c r="I63" s="97" t="n">
        <v>14</v>
      </c>
      <c r="J63" s="27" t="n">
        <f aca="false">I63/G63*100</f>
        <v>99.290780141844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14.1</v>
      </c>
      <c r="O63" s="24" t="n">
        <f aca="false">I63+L63</f>
        <v>14</v>
      </c>
      <c r="P63" s="28" t="n">
        <f aca="false">O63/N63*100</f>
        <v>99.290780141844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02.7</v>
      </c>
      <c r="D64" s="92"/>
      <c r="E64" s="56" t="n">
        <v>758.2</v>
      </c>
      <c r="F64" s="25" t="n">
        <f aca="false">E64/C64*100</f>
        <v>94.4562102902703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38.4</v>
      </c>
      <c r="D65" s="76"/>
      <c r="E65" s="58" t="n">
        <v>36.2</v>
      </c>
      <c r="F65" s="25" t="n">
        <f aca="false">E65/C65*100</f>
        <v>94.2708333333333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1.6</v>
      </c>
      <c r="D66" s="76"/>
      <c r="E66" s="58" t="n">
        <v>10.9</v>
      </c>
      <c r="F66" s="25" t="n">
        <f aca="false">E66/C66*100</f>
        <v>93.9655172413793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98" t="n">
        <f aca="false">D64</f>
        <v>0</v>
      </c>
      <c r="E67" s="58" t="n">
        <f aca="false">E64-E65-E66</f>
        <v>711.1</v>
      </c>
      <c r="F67" s="47" t="n">
        <f aca="false">E67/C67*100</f>
        <v>94.4732297063903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1710.4</v>
      </c>
      <c r="F68" s="25" t="n">
        <f aca="false">E68/C68*100</f>
        <v>72.7489260346221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965.6</v>
      </c>
      <c r="F69" s="47" t="n">
        <f aca="false">E69/C69*100</f>
        <v>84.4794400699913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297.8</v>
      </c>
      <c r="F70" s="47" t="n">
        <f aca="false">E70/C70*100</f>
        <v>81.6114003836668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447</v>
      </c>
      <c r="F71" s="47" t="n">
        <f aca="false">E71/C71*100</f>
        <v>53.0123339658444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811.6</v>
      </c>
      <c r="D72" s="41"/>
      <c r="E72" s="42" t="n">
        <v>45368</v>
      </c>
      <c r="F72" s="25" t="n">
        <f aca="false">E72/C72*100</f>
        <v>92.9451196027174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919.8</v>
      </c>
      <c r="D73" s="32"/>
      <c r="E73" s="46" t="n">
        <v>11680.5</v>
      </c>
      <c r="F73" s="47" t="n">
        <f aca="false">E73/C73*100</f>
        <v>90.407746249942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82.1</v>
      </c>
      <c r="D74" s="50"/>
      <c r="E74" s="46" t="n">
        <v>3577.7</v>
      </c>
      <c r="F74" s="47" t="n">
        <f aca="false">E74/C74*100</f>
        <v>87.6436148061047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9.7</v>
      </c>
      <c r="D75" s="50" t="n">
        <f aca="false">D72-D73-D74</f>
        <v>0</v>
      </c>
      <c r="E75" s="46" t="n">
        <f aca="false">E72-E73-E74</f>
        <v>30109.8</v>
      </c>
      <c r="F75" s="47" t="n">
        <f aca="false">E75/C75*100</f>
        <v>94.6560325938314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37</v>
      </c>
      <c r="F76" s="65" t="n">
        <f aca="false">E76/C76*100</f>
        <v>62.9251700680272</v>
      </c>
      <c r="G76" s="50"/>
      <c r="H76" s="32"/>
      <c r="I76" s="150"/>
      <c r="J76" s="151"/>
      <c r="K76" s="50"/>
      <c r="L76" s="150"/>
      <c r="M76" s="152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37.7</v>
      </c>
      <c r="D77" s="41"/>
      <c r="E77" s="42" t="n">
        <v>18.2</v>
      </c>
      <c r="F77" s="47" t="n">
        <f aca="false">E77/C77*100</f>
        <v>48.2758620689655</v>
      </c>
      <c r="G77" s="41"/>
      <c r="H77" s="41"/>
      <c r="I77" s="153"/>
      <c r="J77" s="152"/>
      <c r="K77" s="41"/>
      <c r="L77" s="153"/>
      <c r="M77" s="141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1"/>
      <c r="H78" s="41"/>
      <c r="I78" s="153"/>
      <c r="J78" s="152"/>
      <c r="K78" s="41"/>
      <c r="L78" s="153"/>
      <c r="M78" s="141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930</v>
      </c>
      <c r="D79" s="43"/>
      <c r="E79" s="42" t="n">
        <v>21199.1</v>
      </c>
      <c r="F79" s="25" t="n">
        <f aca="false">E79/C79*100</f>
        <v>73.2772208779813</v>
      </c>
      <c r="G79" s="42" t="n">
        <v>1804.8</v>
      </c>
      <c r="H79" s="43"/>
      <c r="I79" s="42" t="n">
        <v>1618.3</v>
      </c>
      <c r="J79" s="45" t="n">
        <f aca="false">I79/G79*100</f>
        <v>89.666445035461</v>
      </c>
      <c r="K79" s="42" t="n">
        <v>133.1</v>
      </c>
      <c r="L79" s="42" t="n">
        <v>121.6</v>
      </c>
      <c r="M79" s="45" t="n">
        <f aca="false">L79/K79*100</f>
        <v>91.3598797896319</v>
      </c>
      <c r="N79" s="24" t="n">
        <f aca="false">G79+K79</f>
        <v>1937.9</v>
      </c>
      <c r="O79" s="24" t="n">
        <f aca="false">I79+L79</f>
        <v>1739.9</v>
      </c>
      <c r="P79" s="28" t="n">
        <f aca="false">O79/N79*100</f>
        <v>89.7827545280974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1760.4</v>
      </c>
      <c r="F81" s="47" t="n">
        <f aca="false">E81/C81*100</f>
        <v>95.9555216395945</v>
      </c>
      <c r="G81" s="46" t="n">
        <v>1804.8</v>
      </c>
      <c r="H81" s="50"/>
      <c r="I81" s="48" t="n">
        <v>1618.3</v>
      </c>
      <c r="J81" s="51" t="n">
        <f aca="false">I81/G81*100</f>
        <v>89.666445035461</v>
      </c>
      <c r="K81" s="46" t="n">
        <v>133.1</v>
      </c>
      <c r="L81" s="48" t="n">
        <v>121.6</v>
      </c>
      <c r="M81" s="45" t="n">
        <f aca="false">L81/K81*100</f>
        <v>91.3598797896319</v>
      </c>
      <c r="N81" s="24" t="n">
        <f aca="false">G81+K81</f>
        <v>1937.9</v>
      </c>
      <c r="O81" s="24" t="n">
        <f aca="false">I81+L81</f>
        <v>1739.9</v>
      </c>
      <c r="P81" s="28" t="n">
        <f aca="false">O81/N81*100</f>
        <v>89.7827545280974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2"/>
      <c r="E82" s="46" t="n">
        <v>8865.3</v>
      </c>
      <c r="F82" s="47" t="n">
        <f aca="false">E82/C82*100</f>
        <v>90.0121839780688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7246.4</v>
      </c>
      <c r="D83" s="32"/>
      <c r="E83" s="46" t="n">
        <v>10573.4</v>
      </c>
      <c r="F83" s="47" t="n">
        <f aca="false">E83/C83*100</f>
        <v>61.3078671490862</v>
      </c>
      <c r="G83" s="50"/>
      <c r="H83" s="50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67.7</v>
      </c>
      <c r="D84" s="41"/>
      <c r="E84" s="40" t="n">
        <v>572</v>
      </c>
      <c r="F84" s="25" t="n">
        <f aca="false">E84/C84*100</f>
        <v>65.9214014060159</v>
      </c>
      <c r="G84" s="42" t="n">
        <v>268.4</v>
      </c>
      <c r="H84" s="43"/>
      <c r="I84" s="55" t="n">
        <v>225.6</v>
      </c>
      <c r="J84" s="45" t="n">
        <f aca="false">I84/G84*100</f>
        <v>84.053651266766</v>
      </c>
      <c r="K84" s="42"/>
      <c r="L84" s="55"/>
      <c r="M84" s="45" t="e">
        <f aca="false">L84/K84*100</f>
        <v>#DIV/0!</v>
      </c>
      <c r="N84" s="24" t="n">
        <f aca="false">G84+K84</f>
        <v>268.4</v>
      </c>
      <c r="O84" s="24" t="n">
        <f aca="false">I84+L84</f>
        <v>225.6</v>
      </c>
      <c r="P84" s="28" t="n">
        <f aca="false">O84/N84*100</f>
        <v>84.053651266766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91.8</v>
      </c>
      <c r="F85" s="25" t="n">
        <f aca="false">E85/C85*100</f>
        <v>11.475</v>
      </c>
      <c r="G85" s="43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8804.7</v>
      </c>
      <c r="D86" s="108"/>
      <c r="E86" s="107" t="n">
        <v>24858.8</v>
      </c>
      <c r="F86" s="25" t="n">
        <f aca="false">E86/C86*100</f>
        <v>86.301193902384</v>
      </c>
      <c r="G86" s="109"/>
      <c r="H86" s="109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3"/>
      <c r="H87" s="113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52168.2</v>
      </c>
      <c r="D88" s="124" t="n">
        <f aca="false">D86+D85+D84+D79+D77+D72+D34+D33+D32+D31+D30+D29+D7</f>
        <v>0</v>
      </c>
      <c r="E88" s="123" t="n">
        <f aca="false">E86+E85+E84+E79+E77+E78+E72+E34+E33+E32+E31+E30+E29+E7</f>
        <v>363155</v>
      </c>
      <c r="F88" s="125" t="n">
        <f aca="false">E88/C88*100</f>
        <v>80.3141397382655</v>
      </c>
      <c r="G88" s="123" t="n">
        <f aca="false">G86+G85+G84+G79+G77+G72+G63+G34+G33+G32+G31+G30+G29+G7</f>
        <v>44695.8</v>
      </c>
      <c r="H88" s="124" t="n">
        <f aca="false">H86+H85+H84+H79+H77+H72+H34+H33+H32+H31+H30+H29+H7</f>
        <v>0</v>
      </c>
      <c r="I88" s="123" t="n">
        <f aca="false">I86+I85+I84+I79+I77+I72+I63+I34+I33+I32+I31+I30+I29+I7</f>
        <v>36717.4</v>
      </c>
      <c r="J88" s="126" t="n">
        <f aca="false">I88/G88*100</f>
        <v>82.1495532018668</v>
      </c>
      <c r="K88" s="123" t="n">
        <f aca="false">K86+K85+K84+K79+K77+K72+K63+K34+K33+K32+K31+K30+K29+K7</f>
        <v>34637.1</v>
      </c>
      <c r="L88" s="123" t="n">
        <f aca="false">L86+L85+L84+L79+L77+L72+L63+L34+L33+L32+L31+L30+L29+L7</f>
        <v>31330.7</v>
      </c>
      <c r="M88" s="127" t="n">
        <f aca="false">L88/K88*100</f>
        <v>90.4541661975165</v>
      </c>
      <c r="N88" s="128" t="n">
        <f aca="false">G88+K88</f>
        <v>79332.9</v>
      </c>
      <c r="O88" s="129" t="n">
        <f aca="false">I88+L88</f>
        <v>68048.1</v>
      </c>
      <c r="P88" s="130" t="n">
        <f aca="false">O88/N88*100</f>
        <v>85.7753844873943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5</v>
      </c>
      <c r="F6" s="17" t="s">
        <v>9</v>
      </c>
      <c r="G6" s="16" t="s">
        <v>10</v>
      </c>
      <c r="H6" s="16" t="s">
        <v>7</v>
      </c>
      <c r="I6" s="16" t="s">
        <v>95</v>
      </c>
      <c r="J6" s="18" t="s">
        <v>9</v>
      </c>
      <c r="K6" s="19" t="s">
        <v>10</v>
      </c>
      <c r="L6" s="16" t="s">
        <v>95</v>
      </c>
      <c r="M6" s="18" t="s">
        <v>9</v>
      </c>
      <c r="N6" s="19" t="s">
        <v>10</v>
      </c>
      <c r="O6" s="16" t="s">
        <v>95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6112.1</v>
      </c>
      <c r="D7" s="26" t="n">
        <f aca="false">D9+D17+D21+D22+D26+D27+D28</f>
        <v>0</v>
      </c>
      <c r="E7" s="24" t="n">
        <f aca="false">E9+E17+E21+E22+E26+E27+E28</f>
        <v>7305.6</v>
      </c>
      <c r="F7" s="25" t="n">
        <f aca="false">E7/C7*100</f>
        <v>13.0196517328705</v>
      </c>
      <c r="G7" s="24" t="n">
        <f aca="false">G9+G13+G17+G21+G26+G27+G28+G22</f>
        <v>17341.3</v>
      </c>
      <c r="H7" s="26" t="n">
        <f aca="false">H9+H13+H17+H21+H26+H27+H28+H22</f>
        <v>0</v>
      </c>
      <c r="I7" s="24" t="n">
        <f aca="false">I9+I13+I17+I21+I26+I27+I28+I22</f>
        <v>2175.1</v>
      </c>
      <c r="J7" s="27" t="n">
        <f aca="false">I7/G7*100</f>
        <v>12.5428889414288</v>
      </c>
      <c r="K7" s="24" t="n">
        <f aca="false">K9+K13+K17+K21+K26+K27+K28+K22</f>
        <v>5159.2</v>
      </c>
      <c r="L7" s="24" t="n">
        <f aca="false">L9+L13+L17+L21+L26+L27+L28+L22</f>
        <v>416.6</v>
      </c>
      <c r="M7" s="27" t="n">
        <f aca="false">L7/K7*100</f>
        <v>8.07489533260971</v>
      </c>
      <c r="N7" s="24" t="n">
        <f aca="false">G7+K7</f>
        <v>22500.5</v>
      </c>
      <c r="O7" s="24" t="n">
        <f aca="false">I7+L7</f>
        <v>2591.7</v>
      </c>
      <c r="P7" s="28" t="n">
        <f aca="false">O7/N7*100</f>
        <v>11.5184107019844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1"/>
      <c r="E9" s="40" t="n">
        <v>165.1</v>
      </c>
      <c r="F9" s="25" t="n">
        <f aca="false">E9/C9*100</f>
        <v>11.9663695006161</v>
      </c>
      <c r="G9" s="42" t="n">
        <v>5643</v>
      </c>
      <c r="H9" s="43"/>
      <c r="I9" s="42" t="n">
        <v>693.3</v>
      </c>
      <c r="J9" s="44" t="n">
        <f aca="false">I9/G9*100</f>
        <v>12.2860180754918</v>
      </c>
      <c r="K9" s="42" t="n">
        <v>988.7</v>
      </c>
      <c r="L9" s="42" t="n">
        <v>100.2</v>
      </c>
      <c r="M9" s="45" t="n">
        <f aca="false">L9/K9*100</f>
        <v>10.1345200768686</v>
      </c>
      <c r="N9" s="24" t="n">
        <f aca="false">G9+K9</f>
        <v>6631.7</v>
      </c>
      <c r="O9" s="24" t="n">
        <f aca="false">I9+L9</f>
        <v>793.5</v>
      </c>
      <c r="P9" s="28" t="n">
        <f aca="false">O9/N9*100</f>
        <v>11.9652577770406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133.3</v>
      </c>
      <c r="F10" s="47" t="n">
        <f aca="false">E10/C10*100</f>
        <v>12.6147440143844</v>
      </c>
      <c r="G10" s="46" t="n">
        <v>4370.7</v>
      </c>
      <c r="H10" s="32"/>
      <c r="I10" s="48" t="n">
        <v>560.6</v>
      </c>
      <c r="J10" s="44" t="n">
        <f aca="false">I10/G10*100</f>
        <v>12.8263207266571</v>
      </c>
      <c r="K10" s="46" t="n">
        <v>759.4</v>
      </c>
      <c r="L10" s="48" t="n">
        <v>82</v>
      </c>
      <c r="M10" s="45" t="n">
        <f aca="false">L10/K10*100</f>
        <v>10.7979984198051</v>
      </c>
      <c r="N10" s="49" t="n">
        <f aca="false">G10+K10</f>
        <v>5130.1</v>
      </c>
      <c r="O10" s="49" t="n">
        <f aca="false">I10+L10</f>
        <v>642.6</v>
      </c>
      <c r="P10" s="28" t="n">
        <f aca="false">O10/N10*100</f>
        <v>12.5260716165377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2"/>
      <c r="E11" s="46" t="n">
        <v>31.8</v>
      </c>
      <c r="F11" s="47" t="n">
        <f aca="false">E11/C11*100</f>
        <v>9.84520123839009</v>
      </c>
      <c r="G11" s="35" t="n">
        <v>1272.3</v>
      </c>
      <c r="H11" s="32"/>
      <c r="I11" s="48" t="n">
        <v>132.7</v>
      </c>
      <c r="J11" s="44" t="n">
        <f aca="false">I11/G11*100</f>
        <v>10.4299300479447</v>
      </c>
      <c r="K11" s="35" t="n">
        <v>229.3</v>
      </c>
      <c r="L11" s="48" t="n">
        <v>18.2</v>
      </c>
      <c r="M11" s="45" t="n">
        <f aca="false">L11/K11*100</f>
        <v>7.93720017444396</v>
      </c>
      <c r="N11" s="49" t="n">
        <f aca="false">G11+K11</f>
        <v>1501.6</v>
      </c>
      <c r="O11" s="49" t="n">
        <f aca="false">I11+L11</f>
        <v>150.9</v>
      </c>
      <c r="P11" s="28" t="n">
        <f aca="false">O11/N11*100</f>
        <v>10.0492807671817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695.8</v>
      </c>
      <c r="D17" s="41"/>
      <c r="E17" s="40" t="n">
        <v>4145.2</v>
      </c>
      <c r="F17" s="25" t="n">
        <f aca="false">E17/C17*100</f>
        <v>11.9472673925951</v>
      </c>
      <c r="G17" s="42" t="n">
        <v>10946.1</v>
      </c>
      <c r="H17" s="41"/>
      <c r="I17" s="55" t="n">
        <v>1330.4</v>
      </c>
      <c r="J17" s="27" t="n">
        <f aca="false">I17/G17*100</f>
        <v>12.1541005472269</v>
      </c>
      <c r="K17" s="56" t="n">
        <v>3731.6</v>
      </c>
      <c r="L17" s="57" t="n">
        <v>272.8</v>
      </c>
      <c r="M17" s="45" t="n">
        <f aca="false">L17/K17*100</f>
        <v>7.31053703505199</v>
      </c>
      <c r="N17" s="24" t="n">
        <f aca="false">G17+K17</f>
        <v>14677.7</v>
      </c>
      <c r="O17" s="24" t="n">
        <f aca="false">I17+L17</f>
        <v>1603.2</v>
      </c>
      <c r="P17" s="28" t="n">
        <f aca="false">O17/N17*100</f>
        <v>10.922692247423</v>
      </c>
    </row>
    <row r="18" customFormat="false" ht="12.75" hidden="false" customHeight="false" outlineLevel="0" collapsed="false">
      <c r="A18" s="30" t="s">
        <v>23</v>
      </c>
      <c r="B18" s="31"/>
      <c r="C18" s="46" t="n">
        <v>22493.2</v>
      </c>
      <c r="D18" s="32"/>
      <c r="E18" s="46" t="n">
        <v>2439.7</v>
      </c>
      <c r="F18" s="47" t="n">
        <f aca="false">E18/C18*100</f>
        <v>10.8463891309373</v>
      </c>
      <c r="G18" s="46" t="n">
        <v>7195.9</v>
      </c>
      <c r="H18" s="32"/>
      <c r="I18" s="48" t="n">
        <v>853.6</v>
      </c>
      <c r="J18" s="44" t="n">
        <f aca="false">I18/G18*100</f>
        <v>11.862310482358</v>
      </c>
      <c r="K18" s="58" t="n">
        <v>2281.7</v>
      </c>
      <c r="L18" s="59" t="n">
        <v>173.7</v>
      </c>
      <c r="M18" s="51" t="n">
        <f aca="false">L18/K18*100</f>
        <v>7.61274488320112</v>
      </c>
      <c r="N18" s="49" t="n">
        <f aca="false">G18+K18</f>
        <v>9477.6</v>
      </c>
      <c r="O18" s="49" t="n">
        <f aca="false">I18+L18</f>
        <v>1027.3</v>
      </c>
      <c r="P18" s="28" t="n">
        <f aca="false">O18/N18*100</f>
        <v>10.8392420021946</v>
      </c>
    </row>
    <row r="19" customFormat="false" ht="12.75" hidden="false" customHeight="false" outlineLevel="0" collapsed="false">
      <c r="A19" s="30" t="s">
        <v>24</v>
      </c>
      <c r="B19" s="31"/>
      <c r="C19" s="35" t="n">
        <v>7060.9</v>
      </c>
      <c r="D19" s="32"/>
      <c r="E19" s="46" t="n">
        <v>942.1</v>
      </c>
      <c r="F19" s="47" t="n">
        <f aca="false">E19/C19*100</f>
        <v>13.3424917503434</v>
      </c>
      <c r="G19" s="46" t="n">
        <v>1981.4</v>
      </c>
      <c r="H19" s="32"/>
      <c r="I19" s="48" t="n">
        <v>231.5</v>
      </c>
      <c r="J19" s="44" t="n">
        <f aca="false">I19/G19*100</f>
        <v>11.6836580195821</v>
      </c>
      <c r="K19" s="58" t="n">
        <v>689.1</v>
      </c>
      <c r="L19" s="59" t="n">
        <v>31.4</v>
      </c>
      <c r="M19" s="51" t="n">
        <f aca="false">L19/K19*100</f>
        <v>4.55666811783486</v>
      </c>
      <c r="N19" s="49" t="n">
        <f aca="false">G19+K19</f>
        <v>2670.5</v>
      </c>
      <c r="O19" s="49" t="n">
        <f aca="false">I19+L19</f>
        <v>262.9</v>
      </c>
      <c r="P19" s="28" t="n">
        <f aca="false">O19/N19*100</f>
        <v>9.84459838981464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5141.7</v>
      </c>
      <c r="D20" s="50" t="n">
        <f aca="false">D17-D18-D19</f>
        <v>0</v>
      </c>
      <c r="E20" s="46" t="n">
        <f aca="false">E17-E18-E19</f>
        <v>763.4</v>
      </c>
      <c r="F20" s="47" t="n">
        <f aca="false">E20/C20*100</f>
        <v>14.8472295155299</v>
      </c>
      <c r="G20" s="46" t="n">
        <f aca="false">G17-G18-G19</f>
        <v>1768.8</v>
      </c>
      <c r="H20" s="50" t="n">
        <f aca="false">H17-H18-H19</f>
        <v>0</v>
      </c>
      <c r="I20" s="46" t="n">
        <f aca="false">I17-I18-I19</f>
        <v>245.3</v>
      </c>
      <c r="J20" s="44" t="n">
        <f aca="false">I20/G20*100</f>
        <v>13.8681592039801</v>
      </c>
      <c r="K20" s="58" t="n">
        <f aca="false">K17-K18-K19</f>
        <v>760.8</v>
      </c>
      <c r="L20" s="58" t="n">
        <f aca="false">L17-L18-L19</f>
        <v>67.7</v>
      </c>
      <c r="M20" s="51" t="n">
        <f aca="false">L20/K20*100</f>
        <v>8.89852786540484</v>
      </c>
      <c r="N20" s="49" t="n">
        <f aca="false">G20+K20</f>
        <v>2529.6</v>
      </c>
      <c r="O20" s="49" t="n">
        <f aca="false">I20+L20</f>
        <v>313</v>
      </c>
      <c r="P20" s="28" t="n">
        <f aca="false">O20/N20*100</f>
        <v>12.3734977862113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0</v>
      </c>
      <c r="F21" s="47" t="n">
        <f aca="false">E21/C21*100</f>
        <v>0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3"/>
      <c r="E22" s="42" t="n">
        <v>107.8</v>
      </c>
      <c r="F22" s="25" t="n">
        <f aca="false">E22/C22*100</f>
        <v>12.2695196904166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55.5</v>
      </c>
      <c r="F23" s="47" t="n">
        <f aca="false">E23/C23*100</f>
        <v>8.64082204577301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9.6</v>
      </c>
      <c r="D24" s="50"/>
      <c r="E24" s="46" t="n">
        <v>46.9</v>
      </c>
      <c r="F24" s="47" t="n">
        <f aca="false">E24/C24*100</f>
        <v>20.4268292682927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6.70000000000007</v>
      </c>
      <c r="D25" s="50"/>
      <c r="E25" s="46" t="n">
        <f aca="false">E22-E23-E24</f>
        <v>5.4</v>
      </c>
      <c r="F25" s="47" t="n">
        <f aca="false">E25/C25*100</f>
        <v>80.5970149253722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1"/>
      <c r="E27" s="42" t="n">
        <v>0</v>
      </c>
      <c r="F27" s="47" t="n">
        <f aca="false">E27/C27*100</f>
        <v>0</v>
      </c>
      <c r="G27" s="42" t="n">
        <v>7.8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8953.5</v>
      </c>
      <c r="D28" s="41"/>
      <c r="E28" s="42" t="n">
        <v>2887.5</v>
      </c>
      <c r="F28" s="25" t="n">
        <f aca="false">E28/C28*100</f>
        <v>15.2346532302741</v>
      </c>
      <c r="G28" s="42" t="n">
        <v>744.4</v>
      </c>
      <c r="H28" s="43"/>
      <c r="I28" s="55" t="n">
        <v>151.4</v>
      </c>
      <c r="J28" s="27" t="n">
        <f aca="false">I28/G28*100</f>
        <v>20.3385276732939</v>
      </c>
      <c r="K28" s="42" t="n">
        <v>388.9</v>
      </c>
      <c r="L28" s="55" t="n">
        <v>43.6</v>
      </c>
      <c r="M28" s="45" t="n">
        <f aca="false">L28/K28*100</f>
        <v>11.2111082540499</v>
      </c>
      <c r="N28" s="24" t="n">
        <f aca="false">G28+K28</f>
        <v>1133.3</v>
      </c>
      <c r="O28" s="24" t="n">
        <f aca="false">I28+L28</f>
        <v>195</v>
      </c>
      <c r="P28" s="28" t="n">
        <f aca="false">O28/N28*100</f>
        <v>17.2063884231889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93.4</v>
      </c>
      <c r="J29" s="27" t="n">
        <f aca="false">I29/G29*100</f>
        <v>7.52073435864401</v>
      </c>
      <c r="K29" s="42" t="n">
        <v>282.2</v>
      </c>
      <c r="L29" s="55" t="n">
        <v>21.1</v>
      </c>
      <c r="M29" s="45" t="n">
        <f aca="false">L29/K29*100</f>
        <v>7.47696669029058</v>
      </c>
      <c r="N29" s="24" t="n">
        <f aca="false">G29+K29</f>
        <v>1524.1</v>
      </c>
      <c r="O29" s="24" t="n">
        <f aca="false">I29+L29</f>
        <v>114.5</v>
      </c>
      <c r="P29" s="28" t="n">
        <f aca="false">O29/N29*100</f>
        <v>7.51263040482908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08.6</v>
      </c>
      <c r="D30" s="41"/>
      <c r="E30" s="42" t="n">
        <v>337.4</v>
      </c>
      <c r="F30" s="25" t="n">
        <f aca="false">E30/C30*100</f>
        <v>18.6553135021564</v>
      </c>
      <c r="G30" s="42" t="n">
        <v>11152.7</v>
      </c>
      <c r="H30" s="41"/>
      <c r="I30" s="55" t="n">
        <v>1517.4</v>
      </c>
      <c r="J30" s="27" t="n">
        <f aca="false">I30/G30*100</f>
        <v>13.6056739623589</v>
      </c>
      <c r="K30" s="42" t="n">
        <v>213.9</v>
      </c>
      <c r="L30" s="55" t="n">
        <v>0</v>
      </c>
      <c r="M30" s="45" t="n">
        <f aca="false">L30/K30*100</f>
        <v>0</v>
      </c>
      <c r="N30" s="24" t="n">
        <f aca="false">G30+K30</f>
        <v>11366.6</v>
      </c>
      <c r="O30" s="24" t="n">
        <f aca="false">I30+L30</f>
        <v>1517.4</v>
      </c>
      <c r="P30" s="28" t="n">
        <f aca="false">O30/N30*100</f>
        <v>13.3496384143016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233</v>
      </c>
      <c r="D31" s="41"/>
      <c r="E31" s="42" t="n">
        <v>138.4</v>
      </c>
      <c r="F31" s="25" t="n">
        <f aca="false">E31/C31*100</f>
        <v>0.361990950226244</v>
      </c>
      <c r="G31" s="42" t="n">
        <v>6387.6</v>
      </c>
      <c r="H31" s="41"/>
      <c r="I31" s="55" t="n">
        <v>791.9</v>
      </c>
      <c r="J31" s="27" t="n">
        <f aca="false">I31/G31*100</f>
        <v>12.3974575740497</v>
      </c>
      <c r="K31" s="42" t="n">
        <v>21229.9</v>
      </c>
      <c r="L31" s="55" t="n">
        <v>1080.7</v>
      </c>
      <c r="M31" s="45" t="n">
        <f aca="false">L31/K31*100</f>
        <v>5.09046203703268</v>
      </c>
      <c r="N31" s="24" t="n">
        <f aca="false">G31+K31</f>
        <v>27617.5</v>
      </c>
      <c r="O31" s="24" t="n">
        <f aca="false">I31+L31</f>
        <v>1872.6</v>
      </c>
      <c r="P31" s="28" t="n">
        <f aca="false">O31/N31*100</f>
        <v>6.78048338915543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1"/>
      <c r="E32" s="42" t="n">
        <v>0</v>
      </c>
      <c r="F32" s="25" t="n">
        <f aca="false">E32/C32*100</f>
        <v>0</v>
      </c>
      <c r="G32" s="42" t="n">
        <v>565.7</v>
      </c>
      <c r="H32" s="41"/>
      <c r="I32" s="55" t="n">
        <v>109.1</v>
      </c>
      <c r="J32" s="27" t="n">
        <f aca="false">I32/G32*100</f>
        <v>19.2858405515291</v>
      </c>
      <c r="K32" s="42" t="n">
        <v>6161.3</v>
      </c>
      <c r="L32" s="55" t="n">
        <v>548.2</v>
      </c>
      <c r="M32" s="45" t="n">
        <f aca="false">L32/K32*100</f>
        <v>8.89747293590638</v>
      </c>
      <c r="N32" s="24" t="n">
        <f aca="false">G32+K32</f>
        <v>6727</v>
      </c>
      <c r="O32" s="24" t="n">
        <f aca="false">I32+L32</f>
        <v>657.3</v>
      </c>
      <c r="P32" s="28" t="n">
        <f aca="false">O32/N32*100</f>
        <v>9.77107180020812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712.3</v>
      </c>
      <c r="D33" s="43"/>
      <c r="E33" s="42" t="n">
        <v>1.7</v>
      </c>
      <c r="F33" s="25" t="n">
        <f aca="false">E33/C33*100</f>
        <v>0.0626774324374147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252.6</v>
      </c>
      <c r="D34" s="43" t="n">
        <f aca="false">D40+D49+D58+D64+D68</f>
        <v>0</v>
      </c>
      <c r="E34" s="42" t="n">
        <f aca="false">E40+E49+E58+E63+E64+E68</f>
        <v>32441.1</v>
      </c>
      <c r="F34" s="25" t="n">
        <f aca="false">E34/C34*100</f>
        <v>15.0014843752168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186</v>
      </c>
      <c r="D35" s="50" t="n">
        <f aca="false">D41+D50+D69</f>
        <v>0</v>
      </c>
      <c r="E35" s="46" t="n">
        <f aca="false">E41+E50+E69+E59+E65</f>
        <v>18845.5</v>
      </c>
      <c r="F35" s="47" t="n">
        <f aca="false">E35/C35*100</f>
        <v>15.053999648523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680.9</v>
      </c>
      <c r="D36" s="50" t="n">
        <f aca="false">D42+D51+D70</f>
        <v>0</v>
      </c>
      <c r="E36" s="46" t="n">
        <f aca="false">E42+E51+E70+E60+E66</f>
        <v>6846.7</v>
      </c>
      <c r="F36" s="47" t="n">
        <f aca="false">E36/C36*100</f>
        <v>18.6655725459299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385.7000000001</v>
      </c>
      <c r="D37" s="50" t="n">
        <f aca="false">D34-D35-D36</f>
        <v>0</v>
      </c>
      <c r="E37" s="46" t="n">
        <f aca="false">E34-E35-E36</f>
        <v>6748.9</v>
      </c>
      <c r="F37" s="47" t="n">
        <f aca="false">E37/C37*100</f>
        <v>12.4093281873728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1</v>
      </c>
      <c r="D38" s="64"/>
      <c r="E38" s="64" t="n">
        <f aca="false">E44+E53+E62</f>
        <v>1228.7</v>
      </c>
      <c r="F38" s="65" t="n">
        <f aca="false">E38/C38*100</f>
        <v>11.1893270193971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1"/>
      <c r="E40" s="40" t="n">
        <v>8719.6</v>
      </c>
      <c r="F40" s="25" t="n">
        <f aca="false">E40/C40*100</f>
        <v>15.3953719953812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2"/>
      <c r="E41" s="46" t="n">
        <v>5058.5</v>
      </c>
      <c r="F41" s="47" t="n">
        <f aca="false">E41/C41*100</f>
        <v>16.0986445759168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2"/>
      <c r="E42" s="46" t="n">
        <v>1966.4</v>
      </c>
      <c r="F42" s="47" t="n">
        <f aca="false">E42/C42*100</f>
        <v>20.8413265360198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50" t="n">
        <f aca="false">D40-D41-D42</f>
        <v>0</v>
      </c>
      <c r="E43" s="46" t="n">
        <f aca="false">E40-E41-E42</f>
        <v>1694.7</v>
      </c>
      <c r="F43" s="47" t="n">
        <f aca="false">E43/C43*100</f>
        <v>10.7389992902768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661.9</v>
      </c>
      <c r="F44" s="65" t="n">
        <f aca="false">E44/C44*100</f>
        <v>9.94515813988431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42" t="n">
        <v>20949.9</v>
      </c>
      <c r="D45" s="40"/>
      <c r="E45" s="42" t="n">
        <v>4152</v>
      </c>
      <c r="F45" s="25" t="n">
        <f aca="false">E45/C45*100</f>
        <v>19.8187103518394</v>
      </c>
      <c r="G45" s="32"/>
      <c r="H45" s="32"/>
      <c r="I45" s="138"/>
      <c r="J45" s="139"/>
      <c r="K45" s="32"/>
      <c r="L45" s="138"/>
      <c r="M45" s="140"/>
      <c r="N45" s="35"/>
      <c r="O45" s="35"/>
      <c r="P45" s="37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2788.6</v>
      </c>
      <c r="F46" s="25" t="n">
        <f aca="false">E46/C46*100</f>
        <v>17.5327410704743</v>
      </c>
      <c r="G46" s="32"/>
      <c r="H46" s="32"/>
      <c r="I46" s="138"/>
      <c r="J46" s="139"/>
      <c r="K46" s="32"/>
      <c r="L46" s="138"/>
      <c r="M46" s="140"/>
      <c r="N46" s="35"/>
      <c r="O46" s="35"/>
      <c r="P46" s="37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1305.9</v>
      </c>
      <c r="F47" s="25" t="n">
        <f aca="false">E47/C47*100</f>
        <v>27.4984207201516</v>
      </c>
      <c r="G47" s="32"/>
      <c r="H47" s="32"/>
      <c r="I47" s="138"/>
      <c r="J47" s="139"/>
      <c r="K47" s="32"/>
      <c r="L47" s="138"/>
      <c r="M47" s="140"/>
      <c r="N47" s="35"/>
      <c r="O47" s="35"/>
      <c r="P47" s="37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57.5</v>
      </c>
      <c r="F48" s="25" t="n">
        <f aca="false">E48/C48*100</f>
        <v>19.4388100067613</v>
      </c>
      <c r="G48" s="32"/>
      <c r="H48" s="32"/>
      <c r="I48" s="138"/>
      <c r="J48" s="139"/>
      <c r="K48" s="32"/>
      <c r="L48" s="138"/>
      <c r="M48" s="140"/>
      <c r="N48" s="35"/>
      <c r="O48" s="35"/>
      <c r="P48" s="37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088.8</v>
      </c>
      <c r="D49" s="41"/>
      <c r="E49" s="42" t="n">
        <v>18847.5</v>
      </c>
      <c r="F49" s="25" t="n">
        <f aca="false">E49/C49*100</f>
        <v>15.3121161307934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372.4</v>
      </c>
      <c r="D50" s="32"/>
      <c r="E50" s="46" t="n">
        <v>10920.4</v>
      </c>
      <c r="F50" s="47" t="n">
        <f aca="false">E50/C50*100</f>
        <v>14.4885926413382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440.4</v>
      </c>
      <c r="D51" s="32"/>
      <c r="E51" s="46" t="n">
        <v>3940.6</v>
      </c>
      <c r="F51" s="47" t="n">
        <f aca="false">E51/C51*100</f>
        <v>18.3793212813194</v>
      </c>
      <c r="G51" s="32"/>
      <c r="H51" s="32"/>
      <c r="I51" s="138"/>
      <c r="J51" s="139"/>
      <c r="K51" s="32"/>
      <c r="L51" s="138"/>
      <c r="M51" s="140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276</v>
      </c>
      <c r="D52" s="50" t="n">
        <f aca="false">D49-D50-D51</f>
        <v>0</v>
      </c>
      <c r="E52" s="46" t="n">
        <f aca="false">E49-E50-E51</f>
        <v>3986.5</v>
      </c>
      <c r="F52" s="47" t="n">
        <f aca="false">E52/C52*100</f>
        <v>15.1716395189527</v>
      </c>
      <c r="G52" s="32"/>
      <c r="H52" s="32"/>
      <c r="I52" s="138"/>
      <c r="J52" s="139"/>
      <c r="K52" s="32"/>
      <c r="L52" s="138"/>
      <c r="M52" s="140"/>
      <c r="N52" s="35"/>
      <c r="O52" s="35"/>
      <c r="P52" s="37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94.2</v>
      </c>
      <c r="D53" s="64"/>
      <c r="E53" s="64" t="n">
        <v>566.8</v>
      </c>
      <c r="F53" s="65" t="n">
        <f aca="false">E53/C53*100</f>
        <v>13.5139001478232</v>
      </c>
      <c r="G53" s="32"/>
      <c r="H53" s="32"/>
      <c r="I53" s="138"/>
      <c r="J53" s="139"/>
      <c r="K53" s="32"/>
      <c r="L53" s="138"/>
      <c r="M53" s="140"/>
      <c r="N53" s="35"/>
      <c r="O53" s="35"/>
      <c r="P53" s="37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42" t="n">
        <v>69984</v>
      </c>
      <c r="D54" s="40"/>
      <c r="E54" s="42" t="n">
        <v>11150</v>
      </c>
      <c r="F54" s="25" t="n">
        <f aca="false">E54/C54*100</f>
        <v>15.9322130772748</v>
      </c>
      <c r="G54" s="76"/>
      <c r="H54" s="76"/>
      <c r="I54" s="143"/>
      <c r="J54" s="139"/>
      <c r="K54" s="76"/>
      <c r="L54" s="143"/>
      <c r="M54" s="141"/>
      <c r="N54" s="62"/>
      <c r="O54" s="62"/>
      <c r="P54" s="5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4180</v>
      </c>
      <c r="D55" s="77"/>
      <c r="E55" s="77" t="n">
        <v>8052.1</v>
      </c>
      <c r="F55" s="47" t="n">
        <f aca="false">E55/C55*100</f>
        <v>14.8617571059432</v>
      </c>
      <c r="G55" s="76"/>
      <c r="H55" s="76"/>
      <c r="I55" s="143"/>
      <c r="J55" s="139"/>
      <c r="K55" s="76"/>
      <c r="L55" s="143"/>
      <c r="M55" s="140"/>
      <c r="N55" s="77"/>
      <c r="O55" s="77"/>
      <c r="P55" s="37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4880</v>
      </c>
      <c r="D56" s="77"/>
      <c r="E56" s="58" t="n">
        <v>3000.9</v>
      </c>
      <c r="F56" s="47" t="n">
        <f aca="false">E56/C56*100</f>
        <v>20.1673387096774</v>
      </c>
      <c r="G56" s="76"/>
      <c r="H56" s="76"/>
      <c r="I56" s="143"/>
      <c r="J56" s="139"/>
      <c r="K56" s="76"/>
      <c r="L56" s="143"/>
      <c r="M56" s="140"/>
      <c r="N56" s="77"/>
      <c r="O56" s="77"/>
      <c r="P56" s="37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924</v>
      </c>
      <c r="D57" s="77" t="n">
        <f aca="false">D54-D55-D56</f>
        <v>0</v>
      </c>
      <c r="E57" s="77" t="n">
        <f aca="false">E54-E55-E56</f>
        <v>96.9999999999996</v>
      </c>
      <c r="F57" s="47" t="n">
        <f aca="false">E57/C57*100</f>
        <v>10.4978354978355</v>
      </c>
      <c r="G57" s="76"/>
      <c r="H57" s="76"/>
      <c r="I57" s="143"/>
      <c r="J57" s="139"/>
      <c r="K57" s="76"/>
      <c r="L57" s="143"/>
      <c r="M57" s="140"/>
      <c r="N57" s="77"/>
      <c r="O57" s="77"/>
      <c r="P57" s="37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92"/>
      <c r="E58" s="62" t="n">
        <v>4576.8</v>
      </c>
      <c r="F58" s="25" t="n">
        <f aca="false">E58/C58*100</f>
        <v>13.708206413816</v>
      </c>
      <c r="G58" s="76"/>
      <c r="H58" s="76"/>
      <c r="I58" s="143"/>
      <c r="J58" s="139"/>
      <c r="K58" s="76"/>
      <c r="L58" s="143"/>
      <c r="M58" s="140"/>
      <c r="N58" s="144"/>
      <c r="O58" s="144"/>
      <c r="P58" s="145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6"/>
      <c r="E59" s="77" t="n">
        <v>2715.5</v>
      </c>
      <c r="F59" s="25" t="n">
        <f aca="false">E59/C59*100</f>
        <v>15.7686299786887</v>
      </c>
      <c r="G59" s="76"/>
      <c r="H59" s="76"/>
      <c r="I59" s="143"/>
      <c r="J59" s="139"/>
      <c r="K59" s="76"/>
      <c r="L59" s="143"/>
      <c r="M59" s="140"/>
      <c r="N59" s="144"/>
      <c r="O59" s="144"/>
      <c r="P59" s="145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6"/>
      <c r="E60" s="77" t="n">
        <v>891.8</v>
      </c>
      <c r="F60" s="25" t="n">
        <f aca="false">E60/C60*100</f>
        <v>16.4172235415401</v>
      </c>
      <c r="G60" s="76"/>
      <c r="H60" s="76"/>
      <c r="I60" s="143"/>
      <c r="J60" s="139"/>
      <c r="K60" s="76"/>
      <c r="L60" s="143"/>
      <c r="M60" s="140"/>
      <c r="N60" s="144"/>
      <c r="O60" s="144"/>
      <c r="P60" s="145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6" t="n">
        <f aca="false">D58-D59-D60</f>
        <v>0</v>
      </c>
      <c r="E61" s="77" t="n">
        <f aca="false">E58-E59-E60</f>
        <v>969.5</v>
      </c>
      <c r="F61" s="25" t="n">
        <f aca="false">E61/C61*100</f>
        <v>9.03179527309652</v>
      </c>
      <c r="G61" s="76"/>
      <c r="H61" s="76"/>
      <c r="I61" s="143"/>
      <c r="J61" s="139"/>
      <c r="K61" s="76"/>
      <c r="L61" s="143"/>
      <c r="M61" s="140"/>
      <c r="N61" s="144"/>
      <c r="O61" s="144"/>
      <c r="P61" s="145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0</v>
      </c>
      <c r="F62" s="96" t="n">
        <f aca="false">E62/C62*100</f>
        <v>0</v>
      </c>
      <c r="G62" s="76"/>
      <c r="H62" s="76"/>
      <c r="I62" s="143"/>
      <c r="J62" s="146"/>
      <c r="K62" s="76"/>
      <c r="L62" s="143"/>
      <c r="M62" s="140"/>
      <c r="N62" s="144"/>
      <c r="O62" s="144"/>
      <c r="P62" s="145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0</v>
      </c>
      <c r="F63" s="47" t="n">
        <f aca="false">E63/C63*100</f>
        <v>0</v>
      </c>
      <c r="G63" s="56" t="n">
        <v>28</v>
      </c>
      <c r="H63" s="62"/>
      <c r="I63" s="97" t="n">
        <v>0</v>
      </c>
      <c r="J63" s="27" t="n">
        <f aca="false">I63/G63*100</f>
        <v>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47.5</v>
      </c>
      <c r="D64" s="92"/>
      <c r="E64" s="56" t="n">
        <v>20.8</v>
      </c>
      <c r="F64" s="25" t="n">
        <f aca="false">E64/C64*100</f>
        <v>2.78260869565217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7.8</v>
      </c>
      <c r="D65" s="76"/>
      <c r="E65" s="58" t="n">
        <v>0</v>
      </c>
      <c r="F65" s="25" t="n">
        <f aca="false">E65/C65*100</f>
        <v>0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8.4</v>
      </c>
      <c r="D66" s="76"/>
      <c r="E66" s="58" t="n">
        <v>0</v>
      </c>
      <c r="F66" s="25" t="n">
        <f aca="false">E66/C66*100</f>
        <v>0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11.3</v>
      </c>
      <c r="D67" s="98" t="n">
        <f aca="false">D64</f>
        <v>0</v>
      </c>
      <c r="E67" s="58" t="n">
        <f aca="false">E64-E65-E66</f>
        <v>20.8</v>
      </c>
      <c r="F67" s="47" t="n">
        <f aca="false">E67/C67*100</f>
        <v>2.92422325319837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276.4</v>
      </c>
      <c r="F68" s="25" t="n">
        <f aca="false">E68/C68*100</f>
        <v>11.7561992258943</v>
      </c>
      <c r="G68" s="76"/>
      <c r="H68" s="76"/>
      <c r="I68" s="143"/>
      <c r="J68" s="147"/>
      <c r="K68" s="76"/>
      <c r="L68" s="143"/>
      <c r="M68" s="141"/>
      <c r="N68" s="62"/>
      <c r="O68" s="62"/>
      <c r="P68" s="5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151.1</v>
      </c>
      <c r="F69" s="47" t="n">
        <f aca="false">E69/C69*100</f>
        <v>13.2195975503062</v>
      </c>
      <c r="G69" s="76"/>
      <c r="H69" s="76"/>
      <c r="I69" s="143"/>
      <c r="J69" s="148"/>
      <c r="K69" s="76"/>
      <c r="L69" s="143"/>
      <c r="M69" s="140"/>
      <c r="N69" s="77"/>
      <c r="O69" s="77"/>
      <c r="P69" s="37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47.9</v>
      </c>
      <c r="F70" s="47" t="n">
        <f aca="false">E70/C70*100</f>
        <v>13.1268840778295</v>
      </c>
      <c r="G70" s="76"/>
      <c r="H70" s="76"/>
      <c r="I70" s="143"/>
      <c r="J70" s="148"/>
      <c r="K70" s="76"/>
      <c r="L70" s="143"/>
      <c r="M70" s="140"/>
      <c r="N70" s="77"/>
      <c r="O70" s="77"/>
      <c r="P70" s="37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77.4</v>
      </c>
      <c r="F71" s="47" t="n">
        <f aca="false">E71/C71*100</f>
        <v>9.17931688804554</v>
      </c>
      <c r="G71" s="76"/>
      <c r="H71" s="76"/>
      <c r="I71" s="143"/>
      <c r="J71" s="148"/>
      <c r="K71" s="76"/>
      <c r="L71" s="143"/>
      <c r="M71" s="140"/>
      <c r="N71" s="77"/>
      <c r="O71" s="77"/>
      <c r="P71" s="37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1"/>
      <c r="E72" s="42" t="n">
        <v>6963.2</v>
      </c>
      <c r="F72" s="25" t="n">
        <f aca="false">E72/C72*100</f>
        <v>14.41477249203</v>
      </c>
      <c r="G72" s="42" t="n">
        <v>3</v>
      </c>
      <c r="H72" s="41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3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2"/>
      <c r="E73" s="46" t="n">
        <v>1908.2</v>
      </c>
      <c r="F73" s="47" t="n">
        <f aca="false">E73/C73*100</f>
        <v>14.8041832174777</v>
      </c>
      <c r="G73" s="35"/>
      <c r="H73" s="32"/>
      <c r="I73" s="34"/>
      <c r="J73" s="45"/>
      <c r="K73" s="35"/>
      <c r="L73" s="34"/>
      <c r="M73" s="149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50"/>
      <c r="E74" s="46" t="n">
        <v>600.5</v>
      </c>
      <c r="F74" s="47" t="n">
        <f aca="false">E74/C74*100</f>
        <v>14.7445183784713</v>
      </c>
      <c r="G74" s="35"/>
      <c r="H74" s="32"/>
      <c r="I74" s="34"/>
      <c r="J74" s="45"/>
      <c r="K74" s="35"/>
      <c r="L74" s="34"/>
      <c r="M74" s="149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50" t="n">
        <f aca="false">D72-D73-D74</f>
        <v>0</v>
      </c>
      <c r="E75" s="46" t="n">
        <f aca="false">E72-E73-E74</f>
        <v>4454.5</v>
      </c>
      <c r="F75" s="47" t="n">
        <f aca="false">E75/C75*100</f>
        <v>14.2117873767296</v>
      </c>
      <c r="G75" s="46" t="n">
        <f aca="false">G72-I77</f>
        <v>3</v>
      </c>
      <c r="H75" s="32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3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46"/>
      <c r="H76" s="32"/>
      <c r="I76" s="150"/>
      <c r="J76" s="151"/>
      <c r="K76" s="50"/>
      <c r="L76" s="150"/>
      <c r="M76" s="152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6</v>
      </c>
      <c r="F77" s="47" t="n">
        <f aca="false">E77/C77*100</f>
        <v>12.5786163522013</v>
      </c>
      <c r="G77" s="40"/>
      <c r="H77" s="41"/>
      <c r="I77" s="153"/>
      <c r="J77" s="152"/>
      <c r="K77" s="41"/>
      <c r="L77" s="153"/>
      <c r="M77" s="141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0"/>
      <c r="H78" s="41"/>
      <c r="I78" s="153"/>
      <c r="J78" s="152"/>
      <c r="K78" s="41"/>
      <c r="L78" s="153"/>
      <c r="M78" s="141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3"/>
      <c r="E79" s="42" t="n">
        <v>4892.6</v>
      </c>
      <c r="F79" s="25" t="n">
        <f aca="false">E79/C79*100</f>
        <v>18.9777624346895</v>
      </c>
      <c r="G79" s="42" t="n">
        <v>1680.2</v>
      </c>
      <c r="H79" s="43"/>
      <c r="I79" s="42" t="n">
        <v>315.6</v>
      </c>
      <c r="J79" s="45" t="n">
        <f aca="false">I79/G79*100</f>
        <v>18.7834781573622</v>
      </c>
      <c r="K79" s="42" t="n">
        <v>133.1</v>
      </c>
      <c r="L79" s="42" t="n">
        <v>22.1</v>
      </c>
      <c r="M79" s="45" t="n">
        <f aca="false">L79/K79*100</f>
        <v>16.6040570999249</v>
      </c>
      <c r="N79" s="24" t="n">
        <f aca="false">G79+K79</f>
        <v>1813.3</v>
      </c>
      <c r="O79" s="24" t="n">
        <f aca="false">I79+L79</f>
        <v>337.7</v>
      </c>
      <c r="P79" s="28" t="n">
        <f aca="false">O79/N79*100</f>
        <v>18.6235041085314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5"/>
      <c r="F80" s="47"/>
      <c r="G80" s="46"/>
      <c r="H80" s="50"/>
      <c r="I80" s="48"/>
      <c r="J80" s="45"/>
      <c r="K80" s="46"/>
      <c r="L80" s="48"/>
      <c r="M80" s="149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305.4</v>
      </c>
      <c r="F81" s="47" t="n">
        <f aca="false">E81/C81*100</f>
        <v>16.646680475308</v>
      </c>
      <c r="G81" s="46" t="n">
        <v>1680.2</v>
      </c>
      <c r="H81" s="50"/>
      <c r="I81" s="48" t="n">
        <v>315.6</v>
      </c>
      <c r="J81" s="51" t="n">
        <f aca="false">I81/G81*100</f>
        <v>18.7834781573622</v>
      </c>
      <c r="K81" s="46" t="n">
        <v>133.1</v>
      </c>
      <c r="L81" s="48" t="n">
        <v>22.1</v>
      </c>
      <c r="M81" s="45" t="n">
        <f aca="false">L81/K81*100</f>
        <v>16.6040570999249</v>
      </c>
      <c r="N81" s="24" t="n">
        <f aca="false">G81+K81</f>
        <v>1813.3</v>
      </c>
      <c r="O81" s="24" t="n">
        <f aca="false">I81+L81</f>
        <v>337.7</v>
      </c>
      <c r="P81" s="28" t="n">
        <f aca="false">O81/N81*100</f>
        <v>18.6235041085314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3381.4</v>
      </c>
      <c r="F82" s="47" t="n">
        <f aca="false">E82/C82*100</f>
        <v>35.3222605243915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2"/>
      <c r="E83" s="46" t="n">
        <v>1205.8</v>
      </c>
      <c r="F83" s="47" t="n">
        <f aca="false">E83/C83*100</f>
        <v>8.38928275737315</v>
      </c>
      <c r="G83" s="50"/>
      <c r="H83" s="50"/>
      <c r="I83" s="150"/>
      <c r="J83" s="154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3.5</v>
      </c>
      <c r="F84" s="25" t="n">
        <f aca="false">E84/C84*100</f>
        <v>0.428029839794546</v>
      </c>
      <c r="G84" s="42" t="n">
        <v>265.9</v>
      </c>
      <c r="H84" s="43"/>
      <c r="I84" s="55" t="n">
        <v>91.9</v>
      </c>
      <c r="J84" s="45" t="n">
        <f aca="false">I84/G84*100</f>
        <v>34.5618653629184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91.9</v>
      </c>
      <c r="P84" s="28" t="n">
        <f aca="false">O84/N84*100</f>
        <v>34.5618653629184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50.7</v>
      </c>
      <c r="F85" s="25" t="n">
        <f aca="false">E85/C85*100</f>
        <v>6.3375</v>
      </c>
      <c r="G85" s="43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8"/>
      <c r="E86" s="107" t="n">
        <v>5306.8</v>
      </c>
      <c r="F86" s="25" t="n">
        <f aca="false">E86/C86*100</f>
        <v>20.5473299467228</v>
      </c>
      <c r="G86" s="109"/>
      <c r="H86" s="109"/>
      <c r="I86" s="155"/>
      <c r="J86" s="154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tru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3"/>
      <c r="H87" s="113"/>
      <c r="I87" s="157"/>
      <c r="J87" s="158" t="e">
        <f aca="false">I87/G87*100</f>
        <v>#DIV/0!</v>
      </c>
      <c r="K87" s="113"/>
      <c r="L87" s="157"/>
      <c r="M87" s="159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8757.9</v>
      </c>
      <c r="D88" s="124" t="n">
        <f aca="false">D86+D85+D84+D79+D77+D72+D34+D33+D32+D31+D30+D29+D7</f>
        <v>0</v>
      </c>
      <c r="E88" s="123" t="n">
        <f aca="false">E86+E85+E84+E79+E77+E78+E72+E34+E33+E32+E31+E30+E29+E7</f>
        <v>57447</v>
      </c>
      <c r="F88" s="125" t="n">
        <f aca="false">E88/C88*100</f>
        <v>13.7184277598106</v>
      </c>
      <c r="G88" s="123" t="n">
        <f aca="false">G86+G85+G84+G79+G77+G72+G63+G34+G33+G32+G31+G30+G29+G7</f>
        <v>38666.3</v>
      </c>
      <c r="H88" s="124" t="n">
        <f aca="false">H86+H85+H84+H79+H77+H72+H34+H33+H32+H31+H30+H29+H7</f>
        <v>0</v>
      </c>
      <c r="I88" s="123" t="n">
        <f aca="false">I86+I85+I84+I79+I77+I72+I63+I34+I33+I32+I31+I30+I29+I7</f>
        <v>5094.4</v>
      </c>
      <c r="J88" s="126" t="n">
        <f aca="false">I88/G88*100</f>
        <v>13.1752973519576</v>
      </c>
      <c r="K88" s="123" t="n">
        <f aca="false">K86+K85+K84+K79+K77+K72+K63+K34+K33+K32+K31+K30+K29+K7</f>
        <v>33249.6</v>
      </c>
      <c r="L88" s="123" t="n">
        <f aca="false">L86+L85+L84+L79+L77+L72+L63+L34+L33+L32+L31+L30+L29+L7</f>
        <v>2088.7</v>
      </c>
      <c r="M88" s="127" t="n">
        <f aca="false">L88/K88*100</f>
        <v>6.28188008276791</v>
      </c>
      <c r="N88" s="128" t="n">
        <f aca="false">G88+K88</f>
        <v>71915.9</v>
      </c>
      <c r="O88" s="129" t="n">
        <f aca="false">I88+L88</f>
        <v>7183.1</v>
      </c>
      <c r="P88" s="130" t="n">
        <f aca="false">O88/N88*100</f>
        <v>9.98819454390475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7</v>
      </c>
      <c r="F6" s="17" t="s">
        <v>9</v>
      </c>
      <c r="G6" s="16" t="s">
        <v>10</v>
      </c>
      <c r="H6" s="16" t="s">
        <v>7</v>
      </c>
      <c r="I6" s="16" t="s">
        <v>97</v>
      </c>
      <c r="J6" s="18" t="s">
        <v>9</v>
      </c>
      <c r="K6" s="19" t="s">
        <v>10</v>
      </c>
      <c r="L6" s="16" t="s">
        <v>97</v>
      </c>
      <c r="M6" s="18" t="s">
        <v>9</v>
      </c>
      <c r="N6" s="19" t="s">
        <v>10</v>
      </c>
      <c r="O6" s="16" t="s">
        <v>97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767.5</v>
      </c>
      <c r="D7" s="26" t="n">
        <f aca="false">D9+D17+D21+D22+D26+D27+D28</f>
        <v>0</v>
      </c>
      <c r="E7" s="24" t="n">
        <f aca="false">E9+E17+E21+E22+E26+E27+E28</f>
        <v>12122.6</v>
      </c>
      <c r="F7" s="25" t="n">
        <f aca="false">E7/C7*100</f>
        <v>21.7377504819115</v>
      </c>
      <c r="G7" s="24" t="n">
        <f aca="false">G9+G13+G17+G21+G26+G27+G28+G22</f>
        <v>17596.3</v>
      </c>
      <c r="H7" s="26" t="n">
        <f aca="false">H9+H13+H17+H21+H26+H27+H28+H22</f>
        <v>0</v>
      </c>
      <c r="I7" s="24" t="n">
        <f aca="false">I9+I13+I17+I21+I26+I27+I28+I22</f>
        <v>3998.4</v>
      </c>
      <c r="J7" s="27" t="n">
        <f aca="false">I7/G7*100</f>
        <v>22.7229588038394</v>
      </c>
      <c r="K7" s="24" t="n">
        <f aca="false">K9+K13+K17+K21+K26+K27+K28+K22</f>
        <v>5159.2</v>
      </c>
      <c r="L7" s="24" t="n">
        <f aca="false">L9+L13+L17+L21+L26+L27+L28+L22</f>
        <v>961.1</v>
      </c>
      <c r="M7" s="27" t="n">
        <f aca="false">L7/K7*100</f>
        <v>18.6288571871608</v>
      </c>
      <c r="N7" s="24" t="n">
        <f aca="false">G7+K7</f>
        <v>22755.5</v>
      </c>
      <c r="O7" s="24" t="n">
        <f aca="false">I7+L7</f>
        <v>4959.5</v>
      </c>
      <c r="P7" s="28" t="n">
        <f aca="false">O7/N7*100</f>
        <v>21.794730944167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1"/>
      <c r="E9" s="40" t="n">
        <v>258.8</v>
      </c>
      <c r="F9" s="25" t="n">
        <f aca="false">E9/C9*100</f>
        <v>18.7577009494818</v>
      </c>
      <c r="G9" s="42" t="n">
        <v>5654.3</v>
      </c>
      <c r="H9" s="43"/>
      <c r="I9" s="42" t="n">
        <v>1148.7</v>
      </c>
      <c r="J9" s="44" t="n">
        <f aca="false">I9/G9*100</f>
        <v>20.3155120881453</v>
      </c>
      <c r="K9" s="42" t="n">
        <v>988.7</v>
      </c>
      <c r="L9" s="42" t="n">
        <v>185.4</v>
      </c>
      <c r="M9" s="45" t="n">
        <f aca="false">L9/K9*100</f>
        <v>18.7518964296551</v>
      </c>
      <c r="N9" s="24" t="n">
        <f aca="false">G9+K9</f>
        <v>6643</v>
      </c>
      <c r="O9" s="24" t="n">
        <f aca="false">I9+L9</f>
        <v>1334.1</v>
      </c>
      <c r="P9" s="28" t="n">
        <f aca="false">O9/N9*100</f>
        <v>20.0827939184104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204.4</v>
      </c>
      <c r="F10" s="47" t="n">
        <f aca="false">E10/C10*100</f>
        <v>19.3432383836472</v>
      </c>
      <c r="G10" s="46" t="n">
        <v>4371.9</v>
      </c>
      <c r="H10" s="32"/>
      <c r="I10" s="48" t="n">
        <v>901.7</v>
      </c>
      <c r="J10" s="44" t="n">
        <f aca="false">I10/G10*100</f>
        <v>20.6248999290926</v>
      </c>
      <c r="K10" s="46" t="n">
        <v>759.4</v>
      </c>
      <c r="L10" s="48" t="n">
        <v>146.8</v>
      </c>
      <c r="M10" s="45" t="n">
        <f aca="false">L10/K10*100</f>
        <v>19.3310508296023</v>
      </c>
      <c r="N10" s="49" t="n">
        <f aca="false">G10+K10</f>
        <v>5131.3</v>
      </c>
      <c r="O10" s="49" t="n">
        <f aca="false">I10+L10</f>
        <v>1048.5</v>
      </c>
      <c r="P10" s="28" t="n">
        <f aca="false">O10/N10*100</f>
        <v>20.4334184319763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2"/>
      <c r="E11" s="46" t="n">
        <v>54.4</v>
      </c>
      <c r="F11" s="47" t="n">
        <f aca="false">E11/C11*100</f>
        <v>16.8421052631579</v>
      </c>
      <c r="G11" s="35" t="n">
        <v>1282.4</v>
      </c>
      <c r="H11" s="32"/>
      <c r="I11" s="48" t="n">
        <v>247</v>
      </c>
      <c r="J11" s="44" t="n">
        <f aca="false">I11/G11*100</f>
        <v>19.2607610729881</v>
      </c>
      <c r="K11" s="35" t="n">
        <v>229.3</v>
      </c>
      <c r="L11" s="48" t="n">
        <v>38.6</v>
      </c>
      <c r="M11" s="45" t="n">
        <f aca="false">L11/K11*100</f>
        <v>16.8338421282163</v>
      </c>
      <c r="N11" s="49" t="n">
        <f aca="false">G11+K11</f>
        <v>1511.7</v>
      </c>
      <c r="O11" s="49" t="n">
        <f aca="false">I11+L11</f>
        <v>285.6</v>
      </c>
      <c r="P11" s="28" t="n">
        <f aca="false">O11/N11*100</f>
        <v>18.8926374280611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263.4</v>
      </c>
      <c r="D17" s="41"/>
      <c r="E17" s="40" t="n">
        <v>6988.6</v>
      </c>
      <c r="F17" s="25" t="n">
        <f aca="false">E17/C17*100</f>
        <v>20.3966915133933</v>
      </c>
      <c r="G17" s="42" t="n">
        <v>11189.8</v>
      </c>
      <c r="H17" s="41"/>
      <c r="I17" s="55" t="n">
        <v>2409.6</v>
      </c>
      <c r="J17" s="27" t="n">
        <f aca="false">I17/G17*100</f>
        <v>21.5338969418578</v>
      </c>
      <c r="K17" s="56" t="n">
        <v>3731.6</v>
      </c>
      <c r="L17" s="57" t="n">
        <v>705.4</v>
      </c>
      <c r="M17" s="45" t="n">
        <f aca="false">L17/K17*100</f>
        <v>18.9034194447422</v>
      </c>
      <c r="N17" s="24" t="n">
        <f aca="false">G17+K17</f>
        <v>14921.4</v>
      </c>
      <c r="O17" s="24" t="n">
        <f aca="false">I17+L17</f>
        <v>3115</v>
      </c>
      <c r="P17" s="28" t="n">
        <f aca="false">O17/N17*100</f>
        <v>20.8760572064284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2"/>
      <c r="E18" s="46" t="n">
        <v>4216.3</v>
      </c>
      <c r="F18" s="47" t="n">
        <f aca="false">E18/C18*100</f>
        <v>18.9679915423893</v>
      </c>
      <c r="G18" s="46" t="n">
        <v>7275.6</v>
      </c>
      <c r="H18" s="32"/>
      <c r="I18" s="48" t="n">
        <v>1445.7</v>
      </c>
      <c r="J18" s="44" t="n">
        <f aca="false">I18/G18*100</f>
        <v>19.8705261421738</v>
      </c>
      <c r="K18" s="58" t="n">
        <v>2281.7</v>
      </c>
      <c r="L18" s="59" t="n">
        <v>368.3</v>
      </c>
      <c r="M18" s="51" t="n">
        <f aca="false">L18/K18*100</f>
        <v>16.141473462769</v>
      </c>
      <c r="N18" s="49" t="n">
        <f aca="false">G18+K18</f>
        <v>9557.3</v>
      </c>
      <c r="O18" s="49" t="n">
        <f aca="false">I18+L18</f>
        <v>1814</v>
      </c>
      <c r="P18" s="28" t="n">
        <f aca="false">O18/N18*100</f>
        <v>18.9802559300221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2"/>
      <c r="E19" s="46" t="n">
        <v>1442.1</v>
      </c>
      <c r="F19" s="47" t="n">
        <f aca="false">E19/C19*100</f>
        <v>20.6574989256554</v>
      </c>
      <c r="G19" s="46" t="n">
        <v>2003</v>
      </c>
      <c r="H19" s="32"/>
      <c r="I19" s="48" t="n">
        <v>405</v>
      </c>
      <c r="J19" s="44" t="n">
        <f aca="false">I19/G19*100</f>
        <v>20.2196704942586</v>
      </c>
      <c r="K19" s="58" t="n">
        <v>689.1</v>
      </c>
      <c r="L19" s="59" t="n">
        <v>91.7</v>
      </c>
      <c r="M19" s="51" t="n">
        <f aca="false">L19/K19*100</f>
        <v>13.3072123059063</v>
      </c>
      <c r="N19" s="49" t="n">
        <f aca="false">G19+K19</f>
        <v>2692.1</v>
      </c>
      <c r="O19" s="49" t="n">
        <f aca="false">I19+L19</f>
        <v>496.7</v>
      </c>
      <c r="P19" s="28" t="n">
        <f aca="false">O19/N19*100</f>
        <v>18.4502804502062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5053.9</v>
      </c>
      <c r="D20" s="50" t="n">
        <f aca="false">D17-D18-D19</f>
        <v>0</v>
      </c>
      <c r="E20" s="46" t="n">
        <f aca="false">E17-E18-E19</f>
        <v>1330.2</v>
      </c>
      <c r="F20" s="47" t="n">
        <f aca="false">E20/C20*100</f>
        <v>26.3202675161756</v>
      </c>
      <c r="G20" s="46" t="n">
        <f aca="false">G17-G18-G19</f>
        <v>1911.2</v>
      </c>
      <c r="H20" s="50" t="n">
        <f aca="false">H17-H18-H19</f>
        <v>0</v>
      </c>
      <c r="I20" s="46" t="n">
        <f aca="false">I17-I18-I19</f>
        <v>558.9</v>
      </c>
      <c r="J20" s="44" t="n">
        <f aca="false">I20/G20*100</f>
        <v>29.2434072833822</v>
      </c>
      <c r="K20" s="58" t="n">
        <f aca="false">K17-K18-K19</f>
        <v>760.8</v>
      </c>
      <c r="L20" s="58" t="n">
        <f aca="false">L17-L18-L19</f>
        <v>245.4</v>
      </c>
      <c r="M20" s="51" t="n">
        <f aca="false">L20/K20*100</f>
        <v>32.2555205047319</v>
      </c>
      <c r="N20" s="49" t="n">
        <f aca="false">G20+K20</f>
        <v>2672</v>
      </c>
      <c r="O20" s="49" t="n">
        <f aca="false">I20+L20</f>
        <v>804.3</v>
      </c>
      <c r="P20" s="28" t="n">
        <f aca="false">O20/N20*100</f>
        <v>30.1010479041916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3.5</v>
      </c>
      <c r="F21" s="47" t="n">
        <f aca="false">E21/C21*100</f>
        <v>77.7777777777778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3"/>
      <c r="E22" s="42" t="n">
        <v>163.2</v>
      </c>
      <c r="F22" s="25" t="n">
        <f aca="false">E22/C22*100</f>
        <v>18.5750056908718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97.4</v>
      </c>
      <c r="F23" s="47" t="n">
        <f aca="false">E23/C23*100</f>
        <v>15.1642534641133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9.6</v>
      </c>
      <c r="D24" s="50"/>
      <c r="E24" s="46" t="n">
        <v>60.4</v>
      </c>
      <c r="F24" s="47" t="n">
        <f aca="false">E24/C24*100</f>
        <v>26.3066202090592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6.70000000000007</v>
      </c>
      <c r="D25" s="50"/>
      <c r="E25" s="46" t="n">
        <f aca="false">E22-E23-E24</f>
        <v>5.39999999999998</v>
      </c>
      <c r="F25" s="47" t="n">
        <f aca="false">E25/C25*100</f>
        <v>80.597014925372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1"/>
      <c r="E27" s="42" t="n">
        <v>0</v>
      </c>
      <c r="F27" s="47" t="n">
        <f aca="false">E27/C27*100</f>
        <v>0</v>
      </c>
      <c r="G27" s="42" t="n">
        <v>7.8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041.3</v>
      </c>
      <c r="D28" s="41"/>
      <c r="E28" s="42" t="n">
        <v>4708.5</v>
      </c>
      <c r="F28" s="25" t="n">
        <f aca="false">E28/C28*100</f>
        <v>24.7278284570906</v>
      </c>
      <c r="G28" s="42" t="n">
        <v>744.4</v>
      </c>
      <c r="H28" s="43"/>
      <c r="I28" s="55" t="n">
        <v>440.1</v>
      </c>
      <c r="J28" s="27" t="n">
        <f aca="false">I28/G28*100</f>
        <v>59.1214400859753</v>
      </c>
      <c r="K28" s="42" t="n">
        <v>388.9</v>
      </c>
      <c r="L28" s="55" t="n">
        <v>70.3</v>
      </c>
      <c r="M28" s="45" t="n">
        <f aca="false">L28/K28*100</f>
        <v>18.0766263821034</v>
      </c>
      <c r="N28" s="24" t="n">
        <f aca="false">G28+K28</f>
        <v>1133.3</v>
      </c>
      <c r="O28" s="24" t="n">
        <f aca="false">I28+L28</f>
        <v>510.4</v>
      </c>
      <c r="P28" s="28" t="n">
        <f aca="false">O28/N28*100</f>
        <v>45.0366187240801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188.7</v>
      </c>
      <c r="J29" s="27" t="n">
        <f aca="false">I29/G29*100</f>
        <v>15.1944601014574</v>
      </c>
      <c r="K29" s="42" t="n">
        <v>282.2</v>
      </c>
      <c r="L29" s="55" t="n">
        <v>42.3</v>
      </c>
      <c r="M29" s="45" t="n">
        <f aca="false">L29/K29*100</f>
        <v>14.9893692416726</v>
      </c>
      <c r="N29" s="24" t="n">
        <f aca="false">G29+K29</f>
        <v>1524.1</v>
      </c>
      <c r="O29" s="24" t="n">
        <f aca="false">I29+L29</f>
        <v>231</v>
      </c>
      <c r="P29" s="28" t="n">
        <f aca="false">O29/N29*100</f>
        <v>15.1564857948953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08.6</v>
      </c>
      <c r="D30" s="41"/>
      <c r="E30" s="42" t="n">
        <v>469.7</v>
      </c>
      <c r="F30" s="25" t="n">
        <f aca="false">E30/C30*100</f>
        <v>25.9703638173173</v>
      </c>
      <c r="G30" s="42" t="n">
        <v>11372.2</v>
      </c>
      <c r="H30" s="41"/>
      <c r="I30" s="55" t="n">
        <v>2541.2</v>
      </c>
      <c r="J30" s="27" t="n">
        <f aca="false">I30/G30*100</f>
        <v>22.3457202652081</v>
      </c>
      <c r="K30" s="42" t="n">
        <v>213.9</v>
      </c>
      <c r="L30" s="55" t="n">
        <v>29.9</v>
      </c>
      <c r="M30" s="45" t="n">
        <f aca="false">L30/K30*100</f>
        <v>13.9784946236559</v>
      </c>
      <c r="N30" s="24" t="n">
        <f aca="false">G30+K30</f>
        <v>11586.1</v>
      </c>
      <c r="O30" s="24" t="n">
        <f aca="false">I30+L30</f>
        <v>2571.1</v>
      </c>
      <c r="P30" s="28" t="n">
        <f aca="false">O30/N30*100</f>
        <v>22.1912464073329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233</v>
      </c>
      <c r="D31" s="41"/>
      <c r="E31" s="42" t="n">
        <v>3563.9</v>
      </c>
      <c r="F31" s="25" t="n">
        <f aca="false">E31/C31*100</f>
        <v>9.32152852248058</v>
      </c>
      <c r="G31" s="42" t="n">
        <v>8544.5</v>
      </c>
      <c r="H31" s="41"/>
      <c r="I31" s="55" t="n">
        <v>1568.8</v>
      </c>
      <c r="J31" s="27" t="n">
        <f aca="false">I31/G31*100</f>
        <v>18.3603487623618</v>
      </c>
      <c r="K31" s="42" t="n">
        <v>21229.9</v>
      </c>
      <c r="L31" s="55" t="n">
        <v>1222.3</v>
      </c>
      <c r="M31" s="45" t="n">
        <f aca="false">L31/K31*100</f>
        <v>5.75744586644308</v>
      </c>
      <c r="N31" s="24" t="n">
        <f aca="false">G31+K31</f>
        <v>29774.4</v>
      </c>
      <c r="O31" s="24" t="n">
        <f aca="false">I31+L31</f>
        <v>2791.1</v>
      </c>
      <c r="P31" s="28" t="n">
        <f aca="false">O31/N31*100</f>
        <v>9.3741603525176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1"/>
      <c r="E32" s="42" t="n">
        <v>0</v>
      </c>
      <c r="F32" s="25" t="n">
        <f aca="false">E32/C32*100</f>
        <v>0</v>
      </c>
      <c r="G32" s="42" t="n">
        <v>805.1</v>
      </c>
      <c r="H32" s="41"/>
      <c r="I32" s="55" t="n">
        <v>157</v>
      </c>
      <c r="J32" s="27" t="n">
        <f aca="false">I32/G32*100</f>
        <v>19.5006831449509</v>
      </c>
      <c r="K32" s="42" t="n">
        <v>6161.3</v>
      </c>
      <c r="L32" s="55" t="n">
        <v>960.4</v>
      </c>
      <c r="M32" s="45" t="n">
        <f aca="false">L32/K32*100</f>
        <v>15.5876194958856</v>
      </c>
      <c r="N32" s="24" t="n">
        <f aca="false">G32+K32</f>
        <v>6966.4</v>
      </c>
      <c r="O32" s="24" t="n">
        <f aca="false">I32+L32</f>
        <v>1117.4</v>
      </c>
      <c r="P32" s="28" t="n">
        <f aca="false">O32/N32*100</f>
        <v>16.0398484152503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712.3</v>
      </c>
      <c r="D33" s="43"/>
      <c r="E33" s="42" t="n">
        <v>60</v>
      </c>
      <c r="F33" s="25" t="n">
        <f aca="false">E33/C33*100</f>
        <v>2.2121446742617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597.2</v>
      </c>
      <c r="D34" s="43" t="n">
        <f aca="false">D40+D49+D58+D64+D68</f>
        <v>0</v>
      </c>
      <c r="E34" s="42" t="n">
        <f aca="false">E40+E49+E58+E63+E64+E68</f>
        <v>50459.9</v>
      </c>
      <c r="F34" s="25" t="n">
        <f aca="false">E34/C34*100</f>
        <v>23.2966538810289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50.7</v>
      </c>
      <c r="D35" s="50" t="n">
        <f aca="false">D41+D50+D69</f>
        <v>0</v>
      </c>
      <c r="E35" s="46" t="n">
        <f aca="false">E41+E50+E69+E59+E65</f>
        <v>28906.4</v>
      </c>
      <c r="F35" s="47" t="n">
        <f aca="false">E35/C35*100</f>
        <v>23.0420396219391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0.8</v>
      </c>
      <c r="D36" s="50" t="n">
        <f aca="false">D42+D51+D70</f>
        <v>0</v>
      </c>
      <c r="E36" s="46" t="n">
        <f aca="false">E42+E51+E70+E60+E66</f>
        <v>9593.8</v>
      </c>
      <c r="F36" s="47" t="n">
        <f aca="false">E36/C36*100</f>
        <v>26.0979086418141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385.7</v>
      </c>
      <c r="D37" s="50" t="n">
        <f aca="false">D34-D35-D36</f>
        <v>0</v>
      </c>
      <c r="E37" s="46" t="n">
        <f aca="false">E34-E35-E36</f>
        <v>11959.7</v>
      </c>
      <c r="F37" s="47" t="n">
        <f aca="false">E37/C37*100</f>
        <v>21.9905232441616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1.2</v>
      </c>
      <c r="D38" s="64"/>
      <c r="E38" s="64" t="n">
        <f aca="false">E44+E53+E62</f>
        <v>2302.1</v>
      </c>
      <c r="F38" s="65" t="n">
        <f aca="false">E38/C38*100</f>
        <v>20.9640112191746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1"/>
      <c r="E40" s="40" t="n">
        <v>12870.3</v>
      </c>
      <c r="F40" s="25" t="n">
        <f aca="false">E40/C40*100</f>
        <v>22.7238699243262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2"/>
      <c r="E41" s="46" t="n">
        <v>7407.5</v>
      </c>
      <c r="F41" s="47" t="n">
        <f aca="false">E41/C41*100</f>
        <v>23.5743223675207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2"/>
      <c r="E42" s="46" t="n">
        <v>2400.4</v>
      </c>
      <c r="F42" s="47" t="n">
        <f aca="false">E42/C42*100</f>
        <v>25.4411717946816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50" t="n">
        <f aca="false">D40-D41-D42</f>
        <v>0</v>
      </c>
      <c r="E43" s="46" t="n">
        <f aca="false">E40-E41-E42</f>
        <v>3062.4</v>
      </c>
      <c r="F43" s="47" t="n">
        <f aca="false">E43/C43*100</f>
        <v>19.4058602859171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1262.1</v>
      </c>
      <c r="F44" s="65" t="n">
        <f aca="false">E44/C44*100</f>
        <v>18.9632634663061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5431</v>
      </c>
      <c r="F45" s="25" t="n">
        <f aca="false">E45/C45*100</f>
        <v>25.9237514260211</v>
      </c>
      <c r="G45" s="32"/>
      <c r="H45" s="32"/>
      <c r="I45" s="138"/>
      <c r="J45" s="139"/>
      <c r="K45" s="32"/>
      <c r="L45" s="138"/>
      <c r="M45" s="160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3959.1</v>
      </c>
      <c r="F46" s="25" t="n">
        <f aca="false">E46/C46*100</f>
        <v>24.8920157685271</v>
      </c>
      <c r="G46" s="32"/>
      <c r="H46" s="32"/>
      <c r="I46" s="138"/>
      <c r="J46" s="139"/>
      <c r="K46" s="32"/>
      <c r="L46" s="138"/>
      <c r="M46" s="160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1404.4</v>
      </c>
      <c r="F47" s="25" t="n">
        <f aca="false">E47/C47*100</f>
        <v>29.5725415877027</v>
      </c>
      <c r="G47" s="32"/>
      <c r="H47" s="32"/>
      <c r="I47" s="138"/>
      <c r="J47" s="139"/>
      <c r="K47" s="32"/>
      <c r="L47" s="138"/>
      <c r="M47" s="160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67.5</v>
      </c>
      <c r="F48" s="25" t="n">
        <f aca="false">E48/C48*100</f>
        <v>22.8194726166328</v>
      </c>
      <c r="G48" s="32"/>
      <c r="H48" s="32"/>
      <c r="I48" s="138"/>
      <c r="J48" s="139"/>
      <c r="K48" s="32"/>
      <c r="L48" s="138"/>
      <c r="M48" s="160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433.4</v>
      </c>
      <c r="D49" s="41"/>
      <c r="E49" s="42" t="n">
        <v>29491.6</v>
      </c>
      <c r="F49" s="25" t="n">
        <f aca="false">E49/C49*100</f>
        <v>23.8927227152456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2"/>
      <c r="E50" s="46" t="n">
        <v>17248.1</v>
      </c>
      <c r="F50" s="47" t="n">
        <f aca="false">E50/C50*100</f>
        <v>22.8037563576605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2"/>
      <c r="E51" s="46" t="n">
        <v>5816.7</v>
      </c>
      <c r="F51" s="47" t="n">
        <f aca="false">E51/C51*100</f>
        <v>27.0288982960275</v>
      </c>
      <c r="G51" s="32"/>
      <c r="H51" s="32"/>
      <c r="I51" s="138"/>
      <c r="J51" s="139"/>
      <c r="K51" s="32"/>
      <c r="L51" s="138"/>
      <c r="M51" s="140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276</v>
      </c>
      <c r="D52" s="50" t="n">
        <f aca="false">D49-D50-D51</f>
        <v>0</v>
      </c>
      <c r="E52" s="46" t="n">
        <f aca="false">E49-E50-E51</f>
        <v>6426.8</v>
      </c>
      <c r="F52" s="47" t="n">
        <f aca="false">E52/C52*100</f>
        <v>24.4588217384686</v>
      </c>
      <c r="G52" s="32"/>
      <c r="H52" s="32"/>
      <c r="I52" s="138"/>
      <c r="J52" s="139"/>
      <c r="K52" s="32"/>
      <c r="L52" s="138"/>
      <c r="M52" s="160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94.4</v>
      </c>
      <c r="D53" s="64"/>
      <c r="E53" s="64" t="n">
        <v>1040</v>
      </c>
      <c r="F53" s="65" t="n">
        <f aca="false">E53/C53*100</f>
        <v>24.7949647148579</v>
      </c>
      <c r="G53" s="32"/>
      <c r="H53" s="32"/>
      <c r="I53" s="138"/>
      <c r="J53" s="139"/>
      <c r="K53" s="32"/>
      <c r="L53" s="138"/>
      <c r="M53" s="160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17973.7</v>
      </c>
      <c r="F54" s="25" t="n">
        <f aca="false">E54/C54*100</f>
        <v>23.3772601820372</v>
      </c>
      <c r="G54" s="76"/>
      <c r="H54" s="76"/>
      <c r="I54" s="143"/>
      <c r="J54" s="139"/>
      <c r="K54" s="76"/>
      <c r="L54" s="143"/>
      <c r="M54" s="16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13313.4</v>
      </c>
      <c r="F55" s="47" t="n">
        <f aca="false">E55/C55*100</f>
        <v>22.411697568169</v>
      </c>
      <c r="G55" s="76"/>
      <c r="H55" s="76"/>
      <c r="I55" s="143"/>
      <c r="J55" s="139"/>
      <c r="K55" s="76"/>
      <c r="L55" s="143"/>
      <c r="M55" s="160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7"/>
      <c r="E56" s="58" t="n">
        <v>4535.3</v>
      </c>
      <c r="F56" s="47" t="n">
        <f aca="false">E56/C56*100</f>
        <v>27.5181874996208</v>
      </c>
      <c r="G56" s="76"/>
      <c r="H56" s="76"/>
      <c r="I56" s="143"/>
      <c r="J56" s="139"/>
      <c r="K56" s="76"/>
      <c r="L56" s="143"/>
      <c r="M56" s="160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7" t="n">
        <f aca="false">D54-D55-D56</f>
        <v>0</v>
      </c>
      <c r="E57" s="77" t="n">
        <f aca="false">E54-E55-E56</f>
        <v>125.000000000001</v>
      </c>
      <c r="F57" s="47" t="n">
        <f aca="false">E57/C57*100</f>
        <v>12.4937531234385</v>
      </c>
      <c r="G57" s="76"/>
      <c r="H57" s="76"/>
      <c r="I57" s="143"/>
      <c r="J57" s="139"/>
      <c r="K57" s="76"/>
      <c r="L57" s="143"/>
      <c r="M57" s="160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92"/>
      <c r="E58" s="62" t="n">
        <v>7702.9</v>
      </c>
      <c r="F58" s="25" t="n">
        <f aca="false">E58/C58*100</f>
        <v>23.0713474884163</v>
      </c>
      <c r="G58" s="76"/>
      <c r="H58" s="76"/>
      <c r="I58" s="143"/>
      <c r="J58" s="139"/>
      <c r="K58" s="76"/>
      <c r="L58" s="143"/>
      <c r="M58" s="160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6"/>
      <c r="E59" s="77" t="n">
        <v>4052</v>
      </c>
      <c r="F59" s="25" t="n">
        <f aca="false">E59/C59*100</f>
        <v>23.5295483975867</v>
      </c>
      <c r="G59" s="76"/>
      <c r="H59" s="76"/>
      <c r="I59" s="143"/>
      <c r="J59" s="139"/>
      <c r="K59" s="76"/>
      <c r="L59" s="143"/>
      <c r="M59" s="160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6"/>
      <c r="E60" s="77" t="n">
        <v>1304.7</v>
      </c>
      <c r="F60" s="25" t="n">
        <f aca="false">E60/C60*100</f>
        <v>24.0183354503783</v>
      </c>
      <c r="G60" s="76"/>
      <c r="H60" s="76"/>
      <c r="I60" s="143"/>
      <c r="J60" s="139"/>
      <c r="K60" s="76"/>
      <c r="L60" s="143"/>
      <c r="M60" s="160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6" t="n">
        <f aca="false">D58-D59-D60</f>
        <v>0</v>
      </c>
      <c r="E61" s="77" t="n">
        <f aca="false">E58-E59-E60</f>
        <v>2346.2</v>
      </c>
      <c r="F61" s="25" t="n">
        <f aca="false">E61/C61*100</f>
        <v>21.8570377202053</v>
      </c>
      <c r="G61" s="76"/>
      <c r="H61" s="76"/>
      <c r="I61" s="143"/>
      <c r="J61" s="139"/>
      <c r="K61" s="76"/>
      <c r="L61" s="143"/>
      <c r="M61" s="160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0</v>
      </c>
      <c r="F62" s="96" t="n">
        <f aca="false">E62/C62*100</f>
        <v>0</v>
      </c>
      <c r="G62" s="76"/>
      <c r="H62" s="76"/>
      <c r="I62" s="143"/>
      <c r="J62" s="146"/>
      <c r="K62" s="76"/>
      <c r="L62" s="143"/>
      <c r="M62" s="160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10.3</v>
      </c>
      <c r="F63" s="47" t="n">
        <f aca="false">E63/C63*100</f>
        <v>25.6857855361596</v>
      </c>
      <c r="G63" s="56" t="n">
        <v>28</v>
      </c>
      <c r="H63" s="62"/>
      <c r="I63" s="97" t="n">
        <v>0</v>
      </c>
      <c r="J63" s="27" t="n">
        <f aca="false">I63/G63*100</f>
        <v>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47.5</v>
      </c>
      <c r="D64" s="92"/>
      <c r="E64" s="56" t="n">
        <v>36.7</v>
      </c>
      <c r="F64" s="25" t="n">
        <f aca="false">E64/C64*100</f>
        <v>4.90969899665552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7.8</v>
      </c>
      <c r="D65" s="76"/>
      <c r="E65" s="58" t="n">
        <v>0</v>
      </c>
      <c r="F65" s="25" t="n">
        <f aca="false">E65/C65*100</f>
        <v>0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8.4</v>
      </c>
      <c r="D66" s="76"/>
      <c r="E66" s="58" t="n">
        <v>0</v>
      </c>
      <c r="F66" s="25" t="n">
        <f aca="false">E66/C66*100</f>
        <v>0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11.3</v>
      </c>
      <c r="D67" s="98" t="n">
        <f aca="false">D64</f>
        <v>0</v>
      </c>
      <c r="E67" s="58" t="n">
        <f aca="false">E64-E65-E66</f>
        <v>36.7</v>
      </c>
      <c r="F67" s="47" t="n">
        <f aca="false">E67/C67*100</f>
        <v>5.15956699001828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348.1</v>
      </c>
      <c r="F68" s="25" t="n">
        <f aca="false">E68/C68*100</f>
        <v>14.8058355663307</v>
      </c>
      <c r="G68" s="76"/>
      <c r="H68" s="76"/>
      <c r="I68" s="143"/>
      <c r="J68" s="147"/>
      <c r="K68" s="76"/>
      <c r="L68" s="143"/>
      <c r="M68" s="16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198.8</v>
      </c>
      <c r="F69" s="47" t="n">
        <f aca="false">E69/C69*100</f>
        <v>17.3928258967629</v>
      </c>
      <c r="G69" s="76"/>
      <c r="H69" s="76"/>
      <c r="I69" s="143"/>
      <c r="J69" s="148"/>
      <c r="K69" s="76"/>
      <c r="L69" s="143"/>
      <c r="M69" s="160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72</v>
      </c>
      <c r="F70" s="47" t="n">
        <f aca="false">E70/C70*100</f>
        <v>19.7314332693889</v>
      </c>
      <c r="G70" s="76"/>
      <c r="H70" s="76"/>
      <c r="I70" s="143"/>
      <c r="J70" s="148"/>
      <c r="K70" s="76"/>
      <c r="L70" s="143"/>
      <c r="M70" s="160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77.3</v>
      </c>
      <c r="F71" s="47" t="n">
        <f aca="false">E71/C71*100</f>
        <v>9.16745730550285</v>
      </c>
      <c r="G71" s="76"/>
      <c r="H71" s="76"/>
      <c r="I71" s="143"/>
      <c r="J71" s="148"/>
      <c r="K71" s="76"/>
      <c r="L71" s="143"/>
      <c r="M71" s="160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1"/>
      <c r="E72" s="42" t="n">
        <v>11278.9</v>
      </c>
      <c r="F72" s="25" t="n">
        <f aca="false">E72/C72*100</f>
        <v>23.3488593549456</v>
      </c>
      <c r="G72" s="42" t="n">
        <v>3</v>
      </c>
      <c r="H72" s="41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3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2"/>
      <c r="E73" s="46" t="n">
        <v>2823.4</v>
      </c>
      <c r="F73" s="47" t="n">
        <f aca="false">E73/C73*100</f>
        <v>21.9044811320755</v>
      </c>
      <c r="G73" s="35"/>
      <c r="H73" s="32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50"/>
      <c r="E74" s="46" t="n">
        <v>915.5</v>
      </c>
      <c r="F74" s="47" t="n">
        <f aca="false">E74/C74*100</f>
        <v>22.4789451715078</v>
      </c>
      <c r="G74" s="35"/>
      <c r="H74" s="32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50" t="n">
        <f aca="false">D72-D73-D74</f>
        <v>0</v>
      </c>
      <c r="E75" s="46" t="n">
        <f aca="false">E72-E73-E74</f>
        <v>7540</v>
      </c>
      <c r="F75" s="47" t="n">
        <f aca="false">E75/C75*100</f>
        <v>24.0558708767631</v>
      </c>
      <c r="G75" s="46" t="n">
        <f aca="false">G72-I77</f>
        <v>3</v>
      </c>
      <c r="H75" s="32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3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46"/>
      <c r="H76" s="32"/>
      <c r="I76" s="150"/>
      <c r="J76" s="151"/>
      <c r="K76" s="50"/>
      <c r="L76" s="150"/>
      <c r="M76" s="152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6</v>
      </c>
      <c r="F77" s="47" t="n">
        <f aca="false">E77/C77*100</f>
        <v>12.5786163522013</v>
      </c>
      <c r="G77" s="40"/>
      <c r="H77" s="41"/>
      <c r="I77" s="153"/>
      <c r="J77" s="152"/>
      <c r="K77" s="41"/>
      <c r="L77" s="153"/>
      <c r="M77" s="141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0"/>
      <c r="H78" s="41"/>
      <c r="I78" s="153"/>
      <c r="J78" s="152"/>
      <c r="K78" s="41"/>
      <c r="L78" s="153"/>
      <c r="M78" s="141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3"/>
      <c r="E79" s="42" t="n">
        <v>7945.4</v>
      </c>
      <c r="F79" s="25" t="n">
        <f aca="false">E79/C79*100</f>
        <v>30.8191786879332</v>
      </c>
      <c r="G79" s="42" t="n">
        <v>1692.9</v>
      </c>
      <c r="H79" s="43"/>
      <c r="I79" s="42" t="n">
        <v>453.9</v>
      </c>
      <c r="J79" s="45" t="n">
        <f aca="false">I79/G79*100</f>
        <v>26.8119794435584</v>
      </c>
      <c r="K79" s="42" t="n">
        <v>133.1</v>
      </c>
      <c r="L79" s="42" t="n">
        <v>33.1</v>
      </c>
      <c r="M79" s="45" t="n">
        <f aca="false">L79/K79*100</f>
        <v>24.8685199098422</v>
      </c>
      <c r="N79" s="24" t="n">
        <f aca="false">G79+K79</f>
        <v>1826</v>
      </c>
      <c r="O79" s="24" t="n">
        <f aca="false">I79+L79</f>
        <v>487</v>
      </c>
      <c r="P79" s="28" t="n">
        <f aca="false">O79/N79*100</f>
        <v>26.6703176341731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458.1</v>
      </c>
      <c r="F81" s="47" t="n">
        <f aca="false">E81/C81*100</f>
        <v>24.970020712962</v>
      </c>
      <c r="G81" s="46" t="n">
        <v>1692.9</v>
      </c>
      <c r="H81" s="50"/>
      <c r="I81" s="48" t="n">
        <v>453.9</v>
      </c>
      <c r="J81" s="51" t="n">
        <f aca="false">I81/G81*100</f>
        <v>26.8119794435584</v>
      </c>
      <c r="K81" s="46" t="n">
        <v>133.1</v>
      </c>
      <c r="L81" s="48" t="n">
        <v>33.1</v>
      </c>
      <c r="M81" s="45" t="n">
        <f aca="false">L81/K81*100</f>
        <v>24.8685199098422</v>
      </c>
      <c r="N81" s="24" t="n">
        <f aca="false">G81+K81</f>
        <v>1826</v>
      </c>
      <c r="O81" s="24" t="n">
        <f aca="false">I81+L81</f>
        <v>487</v>
      </c>
      <c r="P81" s="28" t="n">
        <f aca="false">O81/N81*100</f>
        <v>26.6703176341731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4948</v>
      </c>
      <c r="F82" s="47" t="n">
        <f aca="false">E82/C82*100</f>
        <v>51.6870364567011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2"/>
      <c r="E83" s="46" t="n">
        <v>2539.3</v>
      </c>
      <c r="F83" s="47" t="n">
        <f aca="false">E83/C83*100</f>
        <v>17.667030772763</v>
      </c>
      <c r="G83" s="50"/>
      <c r="H83" s="50"/>
      <c r="I83" s="150"/>
      <c r="J83" s="154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13.5</v>
      </c>
      <c r="F84" s="25" t="n">
        <f aca="false">E84/C84*100</f>
        <v>1.65097223920753</v>
      </c>
      <c r="G84" s="42" t="n">
        <v>265.9</v>
      </c>
      <c r="H84" s="43"/>
      <c r="I84" s="55" t="n">
        <v>133.9</v>
      </c>
      <c r="J84" s="45" t="n">
        <f aca="false">I84/G84*100</f>
        <v>50.3572771718691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33.9</v>
      </c>
      <c r="P84" s="28" t="n">
        <f aca="false">O84/N84*100</f>
        <v>50.3572771718691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60.9</v>
      </c>
      <c r="F85" s="25" t="n">
        <f aca="false">E85/C85*100</f>
        <v>7.6125</v>
      </c>
      <c r="G85" s="43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8"/>
      <c r="E86" s="107" t="n">
        <v>8068.5</v>
      </c>
      <c r="F86" s="25" t="n">
        <f aca="false">E86/C86*100</f>
        <v>31.2403202824929</v>
      </c>
      <c r="G86" s="109"/>
      <c r="H86" s="109"/>
      <c r="I86" s="155"/>
      <c r="J86" s="154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3"/>
      <c r="H87" s="113"/>
      <c r="I87" s="157"/>
      <c r="J87" s="158" t="e">
        <f aca="false">I87/G87*100</f>
        <v>#DIV/0!</v>
      </c>
      <c r="K87" s="113"/>
      <c r="L87" s="157"/>
      <c r="M87" s="159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8757.9</v>
      </c>
      <c r="D88" s="124" t="n">
        <f aca="false">D86+D85+D84+D79+D77+D72+D34+D33+D32+D31+D30+D29+D7</f>
        <v>0</v>
      </c>
      <c r="E88" s="123" t="n">
        <f aca="false">E86+E85+E84+E79+E77+E78+E72+E34+E33+E32+E31+E30+E29+E7</f>
        <v>94049.3</v>
      </c>
      <c r="F88" s="125" t="n">
        <f aca="false">E88/C88*100</f>
        <v>22.4591106221518</v>
      </c>
      <c r="G88" s="123" t="n">
        <f aca="false">G86+G85+G84+G79+G77+G72+G63+G34+G33+G32+G31+G30+G29+G7</f>
        <v>41549.8</v>
      </c>
      <c r="H88" s="124" t="n">
        <f aca="false">H86+H85+H84+H79+H77+H72+H34+H33+H32+H31+H30+H29+H7</f>
        <v>0</v>
      </c>
      <c r="I88" s="123" t="n">
        <f aca="false">I86+I85+I84+I79+I77+I72+I63+I34+I33+I32+I31+I30+I29+I7</f>
        <v>9041.9</v>
      </c>
      <c r="J88" s="126" t="n">
        <f aca="false">I88/G88*100</f>
        <v>21.761596927061</v>
      </c>
      <c r="K88" s="123" t="n">
        <f aca="false">K86+K85+K84+K79+K77+K72+K63+K34+K33+K32+K31+K30+K29+K7</f>
        <v>33249.6</v>
      </c>
      <c r="L88" s="123" t="n">
        <f aca="false">L86+L85+L84+L79+L77+L72+L63+L34+L33+L32+L31+L30+L29+L7</f>
        <v>3249.1</v>
      </c>
      <c r="M88" s="127" t="n">
        <f aca="false">L88/K88*100</f>
        <v>9.77184687936095</v>
      </c>
      <c r="N88" s="128" t="n">
        <f aca="false">G88+K88</f>
        <v>74799.4</v>
      </c>
      <c r="O88" s="129" t="n">
        <f aca="false">I88+L88</f>
        <v>12291</v>
      </c>
      <c r="P88" s="130" t="n">
        <f aca="false">O88/N88*100</f>
        <v>16.4319499889037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9</v>
      </c>
      <c r="F6" s="17" t="s">
        <v>9</v>
      </c>
      <c r="G6" s="16" t="s">
        <v>10</v>
      </c>
      <c r="H6" s="16" t="s">
        <v>7</v>
      </c>
      <c r="I6" s="16" t="s">
        <v>99</v>
      </c>
      <c r="J6" s="18" t="s">
        <v>9</v>
      </c>
      <c r="K6" s="19" t="s">
        <v>10</v>
      </c>
      <c r="L6" s="16" t="s">
        <v>99</v>
      </c>
      <c r="M6" s="18" t="s">
        <v>9</v>
      </c>
      <c r="N6" s="19" t="s">
        <v>10</v>
      </c>
      <c r="O6" s="16" t="s">
        <v>99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767.5</v>
      </c>
      <c r="D7" s="26" t="n">
        <f aca="false">D9+D17+D21+D22+D26+D27+D28</f>
        <v>0</v>
      </c>
      <c r="E7" s="24" t="n">
        <f aca="false">E9+E17+E21+E22+E26+E27+E28</f>
        <v>16363.7</v>
      </c>
      <c r="F7" s="25" t="n">
        <f aca="false">E7/C7*100</f>
        <v>29.3427175326131</v>
      </c>
      <c r="G7" s="24" t="n">
        <f aca="false">G9+G13+G17+G21+G26+G27+G28+G22</f>
        <v>17636.6</v>
      </c>
      <c r="H7" s="26" t="n">
        <f aca="false">H9+H13+H17+H21+H26+H27+H28+H22</f>
        <v>0</v>
      </c>
      <c r="I7" s="24" t="n">
        <f aca="false">I9+I13+I17+I21+I26+I27+I28+I22</f>
        <v>5498.2</v>
      </c>
      <c r="J7" s="27" t="n">
        <f aca="false">I7/G7*100</f>
        <v>31.1749430162276</v>
      </c>
      <c r="K7" s="24" t="n">
        <f aca="false">K9+K13+K17+K21+K26+K27+K28+K22</f>
        <v>5159.2</v>
      </c>
      <c r="L7" s="24" t="n">
        <f aca="false">L9+L13+L17+L21+L26+L27+L28+L22</f>
        <v>1194.3</v>
      </c>
      <c r="M7" s="27" t="n">
        <f aca="false">L7/K7*100</f>
        <v>23.148937819817</v>
      </c>
      <c r="N7" s="24" t="n">
        <f aca="false">G7+K7</f>
        <v>22795.8</v>
      </c>
      <c r="O7" s="24" t="n">
        <f aca="false">I7+L7</f>
        <v>6692.5</v>
      </c>
      <c r="P7" s="28" t="n">
        <f aca="false">O7/N7*100</f>
        <v>29.358478316181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1"/>
      <c r="E9" s="40" t="n">
        <v>358.3</v>
      </c>
      <c r="F9" s="25" t="n">
        <f aca="false">E9/C9*100</f>
        <v>25.9694136406465</v>
      </c>
      <c r="G9" s="42" t="n">
        <v>5654.3</v>
      </c>
      <c r="H9" s="43"/>
      <c r="I9" s="42" t="n">
        <v>1591.4</v>
      </c>
      <c r="J9" s="44" t="n">
        <f aca="false">I9/G9*100</f>
        <v>28.1449516297331</v>
      </c>
      <c r="K9" s="42" t="n">
        <v>988.7</v>
      </c>
      <c r="L9" s="42" t="n">
        <v>243.3</v>
      </c>
      <c r="M9" s="45" t="n">
        <f aca="false">L9/K9*100</f>
        <v>24.6080712046121</v>
      </c>
      <c r="N9" s="24" t="n">
        <f aca="false">G9+K9</f>
        <v>6643</v>
      </c>
      <c r="O9" s="24" t="n">
        <f aca="false">I9+L9</f>
        <v>1834.7</v>
      </c>
      <c r="P9" s="28" t="n">
        <f aca="false">O9/N9*100</f>
        <v>27.6185458377239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282.2</v>
      </c>
      <c r="F10" s="47" t="n">
        <f aca="false">E10/C10*100</f>
        <v>26.7057821519826</v>
      </c>
      <c r="G10" s="46" t="n">
        <v>4371.9</v>
      </c>
      <c r="H10" s="32"/>
      <c r="I10" s="48" t="n">
        <v>1237.8</v>
      </c>
      <c r="J10" s="44" t="n">
        <f aca="false">I10/G10*100</f>
        <v>28.3126329513484</v>
      </c>
      <c r="K10" s="46" t="n">
        <v>759.4</v>
      </c>
      <c r="L10" s="48" t="n">
        <v>187.1</v>
      </c>
      <c r="M10" s="45" t="n">
        <f aca="false">L10/K10*100</f>
        <v>24.6378720042139</v>
      </c>
      <c r="N10" s="49" t="n">
        <f aca="false">G10+K10</f>
        <v>5131.3</v>
      </c>
      <c r="O10" s="49" t="n">
        <f aca="false">I10+L10</f>
        <v>1424.9</v>
      </c>
      <c r="P10" s="28" t="n">
        <f aca="false">O10/N10*100</f>
        <v>27.768791534309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2"/>
      <c r="E11" s="46" t="n">
        <v>76.1</v>
      </c>
      <c r="F11" s="47" t="n">
        <f aca="false">E11/C11*100</f>
        <v>23.5603715170279</v>
      </c>
      <c r="G11" s="35" t="n">
        <v>1282.4</v>
      </c>
      <c r="H11" s="32"/>
      <c r="I11" s="48" t="n">
        <v>353.6</v>
      </c>
      <c r="J11" s="44" t="n">
        <f aca="false">I11/G11*100</f>
        <v>27.573300062383</v>
      </c>
      <c r="K11" s="35" t="n">
        <v>229.3</v>
      </c>
      <c r="L11" s="48" t="n">
        <v>56.2</v>
      </c>
      <c r="M11" s="45" t="n">
        <f aca="false">L11/K11*100</f>
        <v>24.5093763628434</v>
      </c>
      <c r="N11" s="49" t="n">
        <f aca="false">G11+K11</f>
        <v>1511.7</v>
      </c>
      <c r="O11" s="49" t="n">
        <f aca="false">I11+L11</f>
        <v>409.8</v>
      </c>
      <c r="P11" s="28" t="n">
        <f aca="false">O11/N11*100</f>
        <v>27.1085532843818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263.4</v>
      </c>
      <c r="D17" s="41"/>
      <c r="E17" s="40" t="n">
        <v>9593.3</v>
      </c>
      <c r="F17" s="25" t="n">
        <f aca="false">E17/C17*100</f>
        <v>27.9986808080926</v>
      </c>
      <c r="G17" s="42" t="n">
        <v>11230.1</v>
      </c>
      <c r="H17" s="41"/>
      <c r="I17" s="55" t="n">
        <v>3378.5</v>
      </c>
      <c r="J17" s="27" t="n">
        <f aca="false">I17/G17*100</f>
        <v>30.0843269427699</v>
      </c>
      <c r="K17" s="56" t="n">
        <v>3731.6</v>
      </c>
      <c r="L17" s="57" t="n">
        <v>871</v>
      </c>
      <c r="M17" s="45" t="n">
        <f aca="false">L17/K17*100</f>
        <v>23.3411941258441</v>
      </c>
      <c r="N17" s="24" t="n">
        <f aca="false">G17+K17</f>
        <v>14961.7</v>
      </c>
      <c r="O17" s="24" t="n">
        <f aca="false">I17+L17</f>
        <v>4249.5</v>
      </c>
      <c r="P17" s="28" t="n">
        <f aca="false">O17/N17*100</f>
        <v>28.4025211038853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2"/>
      <c r="E18" s="46" t="n">
        <v>6058.4</v>
      </c>
      <c r="F18" s="47" t="n">
        <f aca="false">E18/C18*100</f>
        <v>27.2551004341274</v>
      </c>
      <c r="G18" s="46" t="n">
        <v>7296.6</v>
      </c>
      <c r="H18" s="32"/>
      <c r="I18" s="48" t="n">
        <v>2029.1</v>
      </c>
      <c r="J18" s="44" t="n">
        <f aca="false">I18/G18*100</f>
        <v>27.8088424745772</v>
      </c>
      <c r="K18" s="58" t="n">
        <v>2281.7</v>
      </c>
      <c r="L18" s="59" t="n">
        <v>492.1</v>
      </c>
      <c r="M18" s="51" t="n">
        <f aca="false">L18/K18*100</f>
        <v>21.5672524871806</v>
      </c>
      <c r="N18" s="49" t="n">
        <f aca="false">G18+K18</f>
        <v>9578.3</v>
      </c>
      <c r="O18" s="49" t="n">
        <f aca="false">I18+L18</f>
        <v>2521.2</v>
      </c>
      <c r="P18" s="28" t="n">
        <f aca="false">O18/N18*100</f>
        <v>26.3219986845265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2"/>
      <c r="E19" s="46" t="n">
        <v>1800.7</v>
      </c>
      <c r="F19" s="47" t="n">
        <f aca="false">E19/C19*100</f>
        <v>25.7942988110586</v>
      </c>
      <c r="G19" s="46" t="n">
        <v>2012</v>
      </c>
      <c r="H19" s="32"/>
      <c r="I19" s="48" t="n">
        <v>592.6</v>
      </c>
      <c r="J19" s="44" t="n">
        <f aca="false">I19/G19*100</f>
        <v>29.4532803180915</v>
      </c>
      <c r="K19" s="58" t="n">
        <v>689.1</v>
      </c>
      <c r="L19" s="59" t="n">
        <v>92</v>
      </c>
      <c r="M19" s="51" t="n">
        <f aca="false">L19/K19*100</f>
        <v>13.3507473516181</v>
      </c>
      <c r="N19" s="49" t="n">
        <f aca="false">G19+K19</f>
        <v>2701.1</v>
      </c>
      <c r="O19" s="49" t="n">
        <f aca="false">I19+L19</f>
        <v>684.6</v>
      </c>
      <c r="P19" s="28" t="n">
        <f aca="false">O19/N19*100</f>
        <v>25.3452297212247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5053.9</v>
      </c>
      <c r="D20" s="50" t="n">
        <f aca="false">D17-D18-D19</f>
        <v>0</v>
      </c>
      <c r="E20" s="46" t="n">
        <f aca="false">E17-E18-E19</f>
        <v>1734.2</v>
      </c>
      <c r="F20" s="47" t="n">
        <f aca="false">E20/C20*100</f>
        <v>34.3140940659688</v>
      </c>
      <c r="G20" s="46" t="n">
        <f aca="false">G17-G18-G19</f>
        <v>1921.5</v>
      </c>
      <c r="H20" s="50" t="n">
        <f aca="false">H17-H18-H19</f>
        <v>0</v>
      </c>
      <c r="I20" s="46" t="n">
        <f aca="false">I17-I18-I19</f>
        <v>756.8</v>
      </c>
      <c r="J20" s="44" t="n">
        <f aca="false">I20/G20*100</f>
        <v>39.3858964350768</v>
      </c>
      <c r="K20" s="58" t="n">
        <f aca="false">K17-K18-K19</f>
        <v>760.8</v>
      </c>
      <c r="L20" s="58" t="n">
        <f aca="false">L17-L18-L19</f>
        <v>286.9</v>
      </c>
      <c r="M20" s="51" t="n">
        <f aca="false">L20/K20*100</f>
        <v>37.7103049421661</v>
      </c>
      <c r="N20" s="49" t="n">
        <f aca="false">G20+K20</f>
        <v>2682.3</v>
      </c>
      <c r="O20" s="49" t="n">
        <f aca="false">I20+L20</f>
        <v>1043.7</v>
      </c>
      <c r="P20" s="28" t="n">
        <f aca="false">O20/N20*100</f>
        <v>38.9106363941394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3.5</v>
      </c>
      <c r="F21" s="47" t="n">
        <f aca="false">E21/C21*100</f>
        <v>77.7777777777778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3"/>
      <c r="E22" s="42" t="n">
        <v>230.3</v>
      </c>
      <c r="F22" s="25" t="n">
        <f aca="false">E22/C22*100</f>
        <v>26.2121557022536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150.5</v>
      </c>
      <c r="F23" s="47" t="n">
        <f aca="false">E23/C23*100</f>
        <v>23.4314183403394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9.6</v>
      </c>
      <c r="D24" s="50"/>
      <c r="E24" s="46" t="n">
        <v>74.5</v>
      </c>
      <c r="F24" s="47" t="n">
        <f aca="false">E24/C24*100</f>
        <v>32.4477351916376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6.70000000000007</v>
      </c>
      <c r="D25" s="50"/>
      <c r="E25" s="46" t="n">
        <f aca="false">E22-E23-E24</f>
        <v>5.30000000000001</v>
      </c>
      <c r="F25" s="47" t="n">
        <f aca="false">E25/C25*100</f>
        <v>79.1044776119396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1"/>
      <c r="E27" s="42" t="n">
        <v>0</v>
      </c>
      <c r="F27" s="47" t="n">
        <f aca="false">E27/C27*100</f>
        <v>0</v>
      </c>
      <c r="G27" s="42" t="n">
        <v>7.8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041.3</v>
      </c>
      <c r="D28" s="41"/>
      <c r="E28" s="42" t="n">
        <v>6178.3</v>
      </c>
      <c r="F28" s="25" t="n">
        <f aca="false">E28/C28*100</f>
        <v>32.4468392389175</v>
      </c>
      <c r="G28" s="42" t="n">
        <v>744.4</v>
      </c>
      <c r="H28" s="43"/>
      <c r="I28" s="55" t="n">
        <v>528.3</v>
      </c>
      <c r="J28" s="27" t="n">
        <f aca="false">I28/G28*100</f>
        <v>70.9699086512628</v>
      </c>
      <c r="K28" s="42" t="n">
        <v>388.9</v>
      </c>
      <c r="L28" s="55" t="n">
        <v>80</v>
      </c>
      <c r="M28" s="45" t="n">
        <f aca="false">L28/K28*100</f>
        <v>20.5708408331191</v>
      </c>
      <c r="N28" s="24" t="n">
        <f aca="false">G28+K28</f>
        <v>1133.3</v>
      </c>
      <c r="O28" s="24" t="n">
        <f aca="false">I28+L28</f>
        <v>608.3</v>
      </c>
      <c r="P28" s="28" t="n">
        <f aca="false">O28/N28*100</f>
        <v>53.6751080914144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280.5</v>
      </c>
      <c r="J29" s="27" t="n">
        <f aca="false">I29/G29*100</f>
        <v>22.5863596102746</v>
      </c>
      <c r="K29" s="42" t="n">
        <v>282.2</v>
      </c>
      <c r="L29" s="55" t="n">
        <v>63.4</v>
      </c>
      <c r="M29" s="45" t="n">
        <f aca="false">L29/K29*100</f>
        <v>22.4663359319631</v>
      </c>
      <c r="N29" s="24" t="n">
        <f aca="false">G29+K29</f>
        <v>1524.1</v>
      </c>
      <c r="O29" s="24" t="n">
        <f aca="false">I29+L29</f>
        <v>343.9</v>
      </c>
      <c r="P29" s="28" t="n">
        <f aca="false">O29/N29*100</f>
        <v>22.5641362115347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08.6</v>
      </c>
      <c r="D30" s="41"/>
      <c r="E30" s="42" t="n">
        <v>582.3</v>
      </c>
      <c r="F30" s="25" t="n">
        <f aca="false">E30/C30*100</f>
        <v>32.1961738361163</v>
      </c>
      <c r="G30" s="42" t="n">
        <v>11369.3</v>
      </c>
      <c r="H30" s="41"/>
      <c r="I30" s="55" t="n">
        <v>3499.3</v>
      </c>
      <c r="J30" s="27" t="n">
        <f aca="false">I30/G30*100</f>
        <v>30.7784999956022</v>
      </c>
      <c r="K30" s="42" t="n">
        <v>213.9</v>
      </c>
      <c r="L30" s="55" t="n">
        <v>29.9</v>
      </c>
      <c r="M30" s="45" t="n">
        <f aca="false">L30/K30*100</f>
        <v>13.9784946236559</v>
      </c>
      <c r="N30" s="24" t="n">
        <f aca="false">G30+K30</f>
        <v>11583.2</v>
      </c>
      <c r="O30" s="24" t="n">
        <f aca="false">I30+L30</f>
        <v>3529.2</v>
      </c>
      <c r="P30" s="28" t="n">
        <f aca="false">O30/N30*100</f>
        <v>30.4682643828994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647.5</v>
      </c>
      <c r="D31" s="41"/>
      <c r="E31" s="42" t="n">
        <v>6508.5</v>
      </c>
      <c r="F31" s="25" t="n">
        <f aca="false">E31/C31*100</f>
        <v>16.8406753347565</v>
      </c>
      <c r="G31" s="42" t="n">
        <v>8544.5</v>
      </c>
      <c r="H31" s="41"/>
      <c r="I31" s="55" t="n">
        <v>1708.4</v>
      </c>
      <c r="J31" s="27" t="n">
        <f aca="false">I31/G31*100</f>
        <v>19.9941482825209</v>
      </c>
      <c r="K31" s="42" t="n">
        <v>21229.9</v>
      </c>
      <c r="L31" s="55" t="n">
        <v>1566.1</v>
      </c>
      <c r="M31" s="45" t="n">
        <f aca="false">L31/K31*100</f>
        <v>7.37685999463021</v>
      </c>
      <c r="N31" s="24" t="n">
        <f aca="false">G31+K31</f>
        <v>29774.4</v>
      </c>
      <c r="O31" s="24" t="n">
        <f aca="false">I31+L31</f>
        <v>3274.5</v>
      </c>
      <c r="P31" s="28" t="n">
        <f aca="false">O31/N31*100</f>
        <v>10.9977027244882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1"/>
      <c r="E32" s="42" t="n">
        <v>0</v>
      </c>
      <c r="F32" s="25" t="n">
        <f aca="false">E32/C32*100</f>
        <v>0</v>
      </c>
      <c r="G32" s="42" t="n">
        <v>827.1</v>
      </c>
      <c r="H32" s="41"/>
      <c r="I32" s="55" t="n">
        <v>194.2</v>
      </c>
      <c r="J32" s="27" t="n">
        <f aca="false">I32/G32*100</f>
        <v>23.4796276145569</v>
      </c>
      <c r="K32" s="42" t="n">
        <v>6161.3</v>
      </c>
      <c r="L32" s="55" t="n">
        <v>1123.5</v>
      </c>
      <c r="M32" s="45" t="n">
        <f aca="false">L32/K32*100</f>
        <v>18.2347881128983</v>
      </c>
      <c r="N32" s="24" t="n">
        <f aca="false">G32+K32</f>
        <v>6988.4</v>
      </c>
      <c r="O32" s="24" t="n">
        <f aca="false">I32+L32</f>
        <v>1317.7</v>
      </c>
      <c r="P32" s="28" t="n">
        <f aca="false">O32/N32*100</f>
        <v>18.8555320244977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712.3</v>
      </c>
      <c r="D33" s="43"/>
      <c r="E33" s="42" t="n">
        <v>59.1</v>
      </c>
      <c r="F33" s="25" t="n">
        <f aca="false">E33/C33*100</f>
        <v>2.17896250414777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597.2</v>
      </c>
      <c r="D34" s="43" t="n">
        <f aca="false">D40+D49+D58+D64+D68</f>
        <v>0</v>
      </c>
      <c r="E34" s="42" t="n">
        <f aca="false">E40+E49+E58+E63+E64+E68</f>
        <v>69874.8</v>
      </c>
      <c r="F34" s="25" t="n">
        <f aca="false">E34/C34*100</f>
        <v>32.2602508250338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50.7</v>
      </c>
      <c r="D35" s="50" t="n">
        <f aca="false">D41+D50+D69</f>
        <v>0</v>
      </c>
      <c r="E35" s="46" t="n">
        <f aca="false">E41+E50+E69+E59+E65</f>
        <v>39559.4</v>
      </c>
      <c r="F35" s="47" t="n">
        <f aca="false">E35/C35*100</f>
        <v>31.5338216526492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0.8</v>
      </c>
      <c r="D36" s="50" t="n">
        <f aca="false">D42+D51+D70</f>
        <v>0</v>
      </c>
      <c r="E36" s="46" t="n">
        <f aca="false">E42+E51+E70+E60+E66</f>
        <v>12635.5</v>
      </c>
      <c r="F36" s="47" t="n">
        <f aca="false">E36/C36*100</f>
        <v>34.3722117037714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385.7</v>
      </c>
      <c r="D37" s="50" t="n">
        <f aca="false">D34-D35-D36</f>
        <v>0</v>
      </c>
      <c r="E37" s="46" t="n">
        <f aca="false">E34-E35-E36</f>
        <v>17679.9</v>
      </c>
      <c r="F37" s="47" t="n">
        <f aca="false">E37/C37*100</f>
        <v>32.508361572987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1.2</v>
      </c>
      <c r="D38" s="64"/>
      <c r="E38" s="64" t="n">
        <f aca="false">E44+E53+E62</f>
        <v>3279.4</v>
      </c>
      <c r="F38" s="65" t="n">
        <f aca="false">E38/C38*100</f>
        <v>29.8637671657014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1"/>
      <c r="E40" s="40" t="n">
        <v>17242</v>
      </c>
      <c r="F40" s="25" t="n">
        <f aca="false">E40/C40*100</f>
        <v>30.4425666251161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2"/>
      <c r="E41" s="46" t="n">
        <v>9895.5</v>
      </c>
      <c r="F41" s="47" t="n">
        <f aca="false">E41/C41*100</f>
        <v>31.4923667887683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2"/>
      <c r="E42" s="46" t="n">
        <v>3156.2</v>
      </c>
      <c r="F42" s="47" t="n">
        <f aca="false">E42/C42*100</f>
        <v>33.4516857267014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50" t="n">
        <f aca="false">D40-D41-D42</f>
        <v>0</v>
      </c>
      <c r="E43" s="46" t="n">
        <f aca="false">E40-E41-E42</f>
        <v>4190.3</v>
      </c>
      <c r="F43" s="47" t="n">
        <f aca="false">E43/C43*100</f>
        <v>26.5531531988239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1925.1</v>
      </c>
      <c r="F44" s="65" t="n">
        <f aca="false">E44/C44*100</f>
        <v>28.9249492900609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7000.6</v>
      </c>
      <c r="F45" s="25" t="n">
        <f aca="false">E45/C45*100</f>
        <v>33.4159112931327</v>
      </c>
      <c r="G45" s="32"/>
      <c r="H45" s="32"/>
      <c r="I45" s="138"/>
      <c r="J45" s="139"/>
      <c r="K45" s="32"/>
      <c r="L45" s="138"/>
      <c r="M45" s="160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5193.3</v>
      </c>
      <c r="F46" s="25" t="n">
        <f aca="false">E46/C46*100</f>
        <v>32.6517909349831</v>
      </c>
      <c r="G46" s="32"/>
      <c r="H46" s="32"/>
      <c r="I46" s="138"/>
      <c r="J46" s="139"/>
      <c r="K46" s="32"/>
      <c r="L46" s="138"/>
      <c r="M46" s="160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1716.5</v>
      </c>
      <c r="F47" s="25" t="n">
        <f aca="false">E47/C47*100</f>
        <v>36.144451463466</v>
      </c>
      <c r="G47" s="32"/>
      <c r="H47" s="32"/>
      <c r="I47" s="138"/>
      <c r="J47" s="139"/>
      <c r="K47" s="32"/>
      <c r="L47" s="138"/>
      <c r="M47" s="160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90.8000000000002</v>
      </c>
      <c r="F48" s="25" t="n">
        <f aca="false">E48/C48*100</f>
        <v>30.6964164976335</v>
      </c>
      <c r="G48" s="32"/>
      <c r="H48" s="32"/>
      <c r="I48" s="138"/>
      <c r="J48" s="139"/>
      <c r="K48" s="32"/>
      <c r="L48" s="138"/>
      <c r="M48" s="160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433.4</v>
      </c>
      <c r="D49" s="41"/>
      <c r="E49" s="42" t="n">
        <v>41052.5</v>
      </c>
      <c r="F49" s="25" t="n">
        <f aca="false">E49/C49*100</f>
        <v>33.2588262172151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2"/>
      <c r="E50" s="46" t="n">
        <v>23898.3</v>
      </c>
      <c r="F50" s="47" t="n">
        <f aca="false">E50/C50*100</f>
        <v>31.5960024908411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2"/>
      <c r="E51" s="46" t="n">
        <v>7666.8</v>
      </c>
      <c r="F51" s="47" t="n">
        <f aca="false">E51/C51*100</f>
        <v>35.6258974084934</v>
      </c>
      <c r="G51" s="32"/>
      <c r="H51" s="32"/>
      <c r="I51" s="138"/>
      <c r="J51" s="139"/>
      <c r="K51" s="32"/>
      <c r="L51" s="138"/>
      <c r="M51" s="140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276</v>
      </c>
      <c r="D52" s="50" t="n">
        <f aca="false">D49-D50-D51</f>
        <v>0</v>
      </c>
      <c r="E52" s="46" t="n">
        <f aca="false">E49-E50-E51</f>
        <v>9487.4</v>
      </c>
      <c r="F52" s="47" t="n">
        <f aca="false">E52/C52*100</f>
        <v>36.1067133505861</v>
      </c>
      <c r="G52" s="32"/>
      <c r="H52" s="32"/>
      <c r="I52" s="138"/>
      <c r="J52" s="139"/>
      <c r="K52" s="32"/>
      <c r="L52" s="138"/>
      <c r="M52" s="160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94.4</v>
      </c>
      <c r="D53" s="64"/>
      <c r="E53" s="64" t="n">
        <v>1354.3</v>
      </c>
      <c r="F53" s="65" t="n">
        <f aca="false">E53/C53*100</f>
        <v>32.2882891474347</v>
      </c>
      <c r="G53" s="32"/>
      <c r="H53" s="32"/>
      <c r="I53" s="138"/>
      <c r="J53" s="139"/>
      <c r="K53" s="32"/>
      <c r="L53" s="138"/>
      <c r="M53" s="160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24323.6</v>
      </c>
      <c r="F54" s="25" t="n">
        <f aca="false">E54/C54*100</f>
        <v>31.6361753987103</v>
      </c>
      <c r="G54" s="76"/>
      <c r="H54" s="76"/>
      <c r="I54" s="143"/>
      <c r="J54" s="139"/>
      <c r="K54" s="76"/>
      <c r="L54" s="143"/>
      <c r="M54" s="16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18236.1</v>
      </c>
      <c r="F55" s="47" t="n">
        <f aca="false">E55/C55*100</f>
        <v>30.6985411707669</v>
      </c>
      <c r="G55" s="76"/>
      <c r="H55" s="76"/>
      <c r="I55" s="143"/>
      <c r="J55" s="139"/>
      <c r="K55" s="76"/>
      <c r="L55" s="143"/>
      <c r="M55" s="160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7"/>
      <c r="E56" s="58" t="n">
        <v>5939.5</v>
      </c>
      <c r="F56" s="47" t="n">
        <f aca="false">E56/C56*100</f>
        <v>36.0382498740982</v>
      </c>
      <c r="G56" s="76"/>
      <c r="H56" s="76"/>
      <c r="I56" s="143"/>
      <c r="J56" s="139"/>
      <c r="K56" s="76"/>
      <c r="L56" s="143"/>
      <c r="M56" s="160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7" t="n">
        <f aca="false">D54-D55-D56</f>
        <v>0</v>
      </c>
      <c r="E57" s="77" t="n">
        <f aca="false">E54-E55-E56</f>
        <v>148</v>
      </c>
      <c r="F57" s="47" t="n">
        <f aca="false">E57/C57*100</f>
        <v>14.792603698151</v>
      </c>
      <c r="G57" s="76"/>
      <c r="H57" s="76"/>
      <c r="I57" s="143"/>
      <c r="J57" s="139"/>
      <c r="K57" s="76"/>
      <c r="L57" s="143"/>
      <c r="M57" s="160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92"/>
      <c r="E58" s="62" t="n">
        <v>10929.8</v>
      </c>
      <c r="F58" s="25" t="n">
        <f aca="false">E58/C58*100</f>
        <v>32.7363997687744</v>
      </c>
      <c r="G58" s="76"/>
      <c r="H58" s="76"/>
      <c r="I58" s="143"/>
      <c r="J58" s="139"/>
      <c r="K58" s="76"/>
      <c r="L58" s="143"/>
      <c r="M58" s="160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6"/>
      <c r="E59" s="77" t="n">
        <v>5486.2</v>
      </c>
      <c r="F59" s="25" t="n">
        <f aca="false">E59/C59*100</f>
        <v>31.8578006956663</v>
      </c>
      <c r="G59" s="76"/>
      <c r="H59" s="76"/>
      <c r="I59" s="143"/>
      <c r="J59" s="139"/>
      <c r="K59" s="76"/>
      <c r="L59" s="143"/>
      <c r="M59" s="160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6"/>
      <c r="E60" s="77" t="n">
        <v>1716.5</v>
      </c>
      <c r="F60" s="25" t="n">
        <f aca="false">E60/C60*100</f>
        <v>31.5991973638188</v>
      </c>
      <c r="G60" s="76"/>
      <c r="H60" s="76"/>
      <c r="I60" s="143"/>
      <c r="J60" s="139"/>
      <c r="K60" s="76"/>
      <c r="L60" s="143"/>
      <c r="M60" s="160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6" t="n">
        <f aca="false">D58-D59-D60</f>
        <v>0</v>
      </c>
      <c r="E61" s="77" t="n">
        <f aca="false">E58-E59-E60</f>
        <v>3727.1</v>
      </c>
      <c r="F61" s="25" t="n">
        <f aca="false">E61/C61*100</f>
        <v>34.7214070782445</v>
      </c>
      <c r="G61" s="76"/>
      <c r="H61" s="76"/>
      <c r="I61" s="143"/>
      <c r="J61" s="139"/>
      <c r="K61" s="76"/>
      <c r="L61" s="143"/>
      <c r="M61" s="160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0</v>
      </c>
      <c r="F62" s="96" t="n">
        <f aca="false">E62/C62*100</f>
        <v>0</v>
      </c>
      <c r="G62" s="76"/>
      <c r="H62" s="76"/>
      <c r="I62" s="143"/>
      <c r="J62" s="146"/>
      <c r="K62" s="76"/>
      <c r="L62" s="143"/>
      <c r="M62" s="160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10.3</v>
      </c>
      <c r="F63" s="47" t="n">
        <f aca="false">E63/C63*100</f>
        <v>25.6857855361596</v>
      </c>
      <c r="G63" s="56" t="n">
        <v>28</v>
      </c>
      <c r="H63" s="92"/>
      <c r="I63" s="97" t="n">
        <v>0</v>
      </c>
      <c r="J63" s="27" t="n">
        <f aca="false">I63/G63*100</f>
        <v>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47.5</v>
      </c>
      <c r="D64" s="62"/>
      <c r="E64" s="56" t="n">
        <v>54.6</v>
      </c>
      <c r="F64" s="25" t="n">
        <f aca="false">E64/C64*100</f>
        <v>7.30434782608696</v>
      </c>
      <c r="G64" s="62" t="n">
        <v>0</v>
      </c>
      <c r="H64" s="76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7.8</v>
      </c>
      <c r="D65" s="77"/>
      <c r="E65" s="58" t="n">
        <v>0</v>
      </c>
      <c r="F65" s="25" t="n">
        <f aca="false">E65/C65*100</f>
        <v>0</v>
      </c>
      <c r="G65" s="92"/>
      <c r="H65" s="76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8.4</v>
      </c>
      <c r="D66" s="77"/>
      <c r="E66" s="58" t="n">
        <v>0</v>
      </c>
      <c r="F66" s="25" t="n">
        <f aca="false">E66/C66*100</f>
        <v>0</v>
      </c>
      <c r="G66" s="92"/>
      <c r="H66" s="76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11.3</v>
      </c>
      <c r="D67" s="58" t="n">
        <f aca="false">D64</f>
        <v>0</v>
      </c>
      <c r="E67" s="58" t="n">
        <f aca="false">E64-E65-E66</f>
        <v>54.6</v>
      </c>
      <c r="F67" s="47" t="n">
        <f aca="false">E67/C67*100</f>
        <v>7.67608603964572</v>
      </c>
      <c r="G67" s="76"/>
      <c r="H67" s="76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585.6</v>
      </c>
      <c r="F68" s="25" t="n">
        <f aca="false">E68/C68*100</f>
        <v>24.9074901110119</v>
      </c>
      <c r="G68" s="76"/>
      <c r="H68" s="76"/>
      <c r="I68" s="143"/>
      <c r="J68" s="147"/>
      <c r="K68" s="76"/>
      <c r="L68" s="143"/>
      <c r="M68" s="16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279.4</v>
      </c>
      <c r="F69" s="47" t="n">
        <f aca="false">E69/C69*100</f>
        <v>24.4444444444444</v>
      </c>
      <c r="G69" s="76"/>
      <c r="H69" s="76"/>
      <c r="I69" s="143"/>
      <c r="J69" s="148"/>
      <c r="K69" s="76"/>
      <c r="L69" s="143"/>
      <c r="M69" s="160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96</v>
      </c>
      <c r="F70" s="47" t="n">
        <f aca="false">E70/C70*100</f>
        <v>26.3085776925185</v>
      </c>
      <c r="G70" s="76"/>
      <c r="H70" s="76"/>
      <c r="I70" s="143"/>
      <c r="J70" s="148"/>
      <c r="K70" s="76"/>
      <c r="L70" s="143"/>
      <c r="M70" s="160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210.2</v>
      </c>
      <c r="F71" s="47" t="n">
        <f aca="false">E71/C71*100</f>
        <v>24.9288425047438</v>
      </c>
      <c r="G71" s="76"/>
      <c r="H71" s="76"/>
      <c r="I71" s="143"/>
      <c r="J71" s="148"/>
      <c r="K71" s="76"/>
      <c r="L71" s="143"/>
      <c r="M71" s="160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0"/>
      <c r="E72" s="42" t="n">
        <v>15776.3</v>
      </c>
      <c r="F72" s="25" t="n">
        <f aca="false">E72/C72*100</f>
        <v>32.6590899681199</v>
      </c>
      <c r="G72" s="42" t="n">
        <v>3</v>
      </c>
      <c r="H72" s="41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3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3897.5</v>
      </c>
      <c r="F73" s="47" t="n">
        <f aca="false">E73/C73*100</f>
        <v>30.2375558589871</v>
      </c>
      <c r="G73" s="35"/>
      <c r="H73" s="32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1233.3</v>
      </c>
      <c r="F74" s="47" t="n">
        <f aca="false">E74/C74*100</f>
        <v>30.282122424927</v>
      </c>
      <c r="G74" s="35"/>
      <c r="H74" s="32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46" t="n">
        <f aca="false">D72-D73-D74</f>
        <v>0</v>
      </c>
      <c r="E75" s="46" t="n">
        <f aca="false">E72-E73-E74</f>
        <v>10645.5</v>
      </c>
      <c r="F75" s="47" t="n">
        <f aca="false">E75/C75*100</f>
        <v>33.9637630528623</v>
      </c>
      <c r="G75" s="46" t="n">
        <f aca="false">G72-I77</f>
        <v>3</v>
      </c>
      <c r="H75" s="32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3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50"/>
      <c r="H76" s="32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9.2</v>
      </c>
      <c r="F77" s="47" t="n">
        <f aca="false">E77/C77*100</f>
        <v>19.2872117400419</v>
      </c>
      <c r="G77" s="41"/>
      <c r="H77" s="41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1"/>
      <c r="H78" s="41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3"/>
      <c r="E79" s="42" t="n">
        <v>10055.2</v>
      </c>
      <c r="F79" s="25" t="n">
        <f aca="false">E79/C79*100</f>
        <v>39.0028199389466</v>
      </c>
      <c r="G79" s="42" t="n">
        <v>1692.9</v>
      </c>
      <c r="H79" s="43"/>
      <c r="I79" s="42" t="n">
        <v>604.5</v>
      </c>
      <c r="J79" s="45" t="n">
        <f aca="false">I79/G79*100</f>
        <v>35.7079567605883</v>
      </c>
      <c r="K79" s="42" t="n">
        <v>133.1</v>
      </c>
      <c r="L79" s="42" t="n">
        <v>33.2</v>
      </c>
      <c r="M79" s="45" t="n">
        <f aca="false">L79/K79*100</f>
        <v>24.9436513899324</v>
      </c>
      <c r="N79" s="24" t="n">
        <f aca="false">G79+K79</f>
        <v>1826</v>
      </c>
      <c r="O79" s="24" t="n">
        <f aca="false">I79+L79</f>
        <v>637.7</v>
      </c>
      <c r="P79" s="28" t="n">
        <f aca="false">O79/N79*100</f>
        <v>34.9233296823658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611.5</v>
      </c>
      <c r="F81" s="47" t="n">
        <f aca="false">E81/C81*100</f>
        <v>33.3315164068462</v>
      </c>
      <c r="G81" s="46" t="n">
        <v>1692.9</v>
      </c>
      <c r="H81" s="50"/>
      <c r="I81" s="48" t="n">
        <v>604.5</v>
      </c>
      <c r="J81" s="51" t="n">
        <f aca="false">I81/G81*100</f>
        <v>35.7079567605883</v>
      </c>
      <c r="K81" s="46" t="n">
        <v>133.1</v>
      </c>
      <c r="L81" s="48" t="n">
        <v>33.2</v>
      </c>
      <c r="M81" s="45" t="n">
        <f aca="false">L81/K81*100</f>
        <v>24.9436513899324</v>
      </c>
      <c r="N81" s="24" t="n">
        <f aca="false">G81+K81</f>
        <v>1826</v>
      </c>
      <c r="O81" s="24" t="n">
        <f aca="false">I81+L81</f>
        <v>637.7</v>
      </c>
      <c r="P81" s="28" t="n">
        <f aca="false">O81/N81*100</f>
        <v>34.9233296823658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5736.7</v>
      </c>
      <c r="F82" s="47" t="n">
        <f aca="false">E82/C82*100</f>
        <v>59.9258330721822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2"/>
      <c r="E83" s="46" t="n">
        <v>3707</v>
      </c>
      <c r="F83" s="47" t="n">
        <f aca="false">E83/C83*100</f>
        <v>25.7912350154107</v>
      </c>
      <c r="G83" s="46"/>
      <c r="H83" s="50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22.4</v>
      </c>
      <c r="F84" s="25" t="n">
        <f aca="false">E84/C84*100</f>
        <v>2.73939097468509</v>
      </c>
      <c r="G84" s="42" t="n">
        <v>265.9</v>
      </c>
      <c r="H84" s="43"/>
      <c r="I84" s="55" t="n">
        <v>170.4</v>
      </c>
      <c r="J84" s="45" t="n">
        <f aca="false">I84/G84*100</f>
        <v>64.0842421963144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70.4</v>
      </c>
      <c r="P84" s="28" t="n">
        <f aca="false">O84/N84*100</f>
        <v>64.0842421963144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72.1</v>
      </c>
      <c r="F85" s="25" t="n">
        <f aca="false">E85/C85*100</f>
        <v>9.0125</v>
      </c>
      <c r="G85" s="42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8"/>
      <c r="E86" s="107" t="n">
        <v>10480.4</v>
      </c>
      <c r="F86" s="25" t="n">
        <f aca="false">E86/C86*100</f>
        <v>40.5789245446661</v>
      </c>
      <c r="G86" s="107"/>
      <c r="H86" s="109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5"/>
      <c r="H87" s="113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9172.4</v>
      </c>
      <c r="D88" s="124" t="n">
        <f aca="false">D86+D85+D84+D79+D77+D72+D34+D33+D32+D31+D30+D29+D7</f>
        <v>0</v>
      </c>
      <c r="E88" s="123" t="n">
        <f aca="false">E86+E85+E84+E79+E77+E78+E72+E34+E33+E32+E31+E30+E29+E7</f>
        <v>129804</v>
      </c>
      <c r="F88" s="125" t="n">
        <f aca="false">E88/C88*100</f>
        <v>30.9667334967665</v>
      </c>
      <c r="G88" s="123" t="n">
        <f aca="false">G86+G85+G84+G79+G77+G72+G63+G34+G33+G32+G31+G30+G29+G7</f>
        <v>41609.2</v>
      </c>
      <c r="H88" s="124" t="n">
        <f aca="false">H86+H85+H84+H79+H77+H72+H34+H33+H32+H31+H30+H29+H7</f>
        <v>0</v>
      </c>
      <c r="I88" s="123" t="n">
        <f aca="false">I86+I85+I84+I79+I77+I72+I63+I34+I33+I32+I31+I30+I29+I7</f>
        <v>11955.5</v>
      </c>
      <c r="J88" s="126" t="n">
        <f aca="false">I88/G88*100</f>
        <v>28.7328283168146</v>
      </c>
      <c r="K88" s="123" t="n">
        <f aca="false">K86+K85+K84+K79+K77+K72+K63+K34+K33+K32+K31+K30+K29+K7</f>
        <v>33249.6</v>
      </c>
      <c r="L88" s="123" t="n">
        <f aca="false">L86+L85+L84+L79+L77+L72+L63+L34+L33+L32+L31+L30+L29+L7</f>
        <v>4010.4</v>
      </c>
      <c r="M88" s="127" t="n">
        <f aca="false">L88/K88*100</f>
        <v>12.0614984841923</v>
      </c>
      <c r="N88" s="128" t="n">
        <f aca="false">G88+K88</f>
        <v>74858.8</v>
      </c>
      <c r="O88" s="129" t="n">
        <f aca="false">I88+L88</f>
        <v>15965.9</v>
      </c>
      <c r="P88" s="130" t="n">
        <f aca="false">O88/N88*100</f>
        <v>21.3280202193997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1</v>
      </c>
      <c r="F6" s="17" t="s">
        <v>9</v>
      </c>
      <c r="G6" s="16" t="s">
        <v>10</v>
      </c>
      <c r="H6" s="16" t="s">
        <v>7</v>
      </c>
      <c r="I6" s="16" t="s">
        <v>101</v>
      </c>
      <c r="J6" s="18" t="s">
        <v>9</v>
      </c>
      <c r="K6" s="19" t="s">
        <v>10</v>
      </c>
      <c r="L6" s="16" t="s">
        <v>101</v>
      </c>
      <c r="M6" s="18" t="s">
        <v>9</v>
      </c>
      <c r="N6" s="19" t="s">
        <v>10</v>
      </c>
      <c r="O6" s="16" t="s">
        <v>101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409.7</v>
      </c>
      <c r="D7" s="26" t="n">
        <f aca="false">D9+D17+D21+D22+D26+D27+D28</f>
        <v>0</v>
      </c>
      <c r="E7" s="24" t="n">
        <f aca="false">E9+E17+E21+E22+E26+E27+E28</f>
        <v>20252.7</v>
      </c>
      <c r="F7" s="25" t="n">
        <f aca="false">E7/C7*100</f>
        <v>36.5508205242042</v>
      </c>
      <c r="G7" s="24" t="n">
        <f aca="false">G9+G13+G17+G21+G26+G27+G28+G22</f>
        <v>17657.1</v>
      </c>
      <c r="H7" s="24" t="n">
        <f aca="false">H9+H13+H17+H21+H26+H27+H28+H22</f>
        <v>0</v>
      </c>
      <c r="I7" s="24" t="n">
        <f aca="false">I9+I13+I17+I21+I26+I27+I28+I22</f>
        <v>7223.9</v>
      </c>
      <c r="J7" s="27" t="n">
        <f aca="false">I7/G7*100</f>
        <v>40.9121543175267</v>
      </c>
      <c r="K7" s="24" t="n">
        <f aca="false">K9+K13+K17+K21+K26+K27+K28+K22</f>
        <v>5169.7</v>
      </c>
      <c r="L7" s="24" t="n">
        <f aca="false">L9+L13+L17+L21+L26+L27+L28+L22</f>
        <v>1693</v>
      </c>
      <c r="M7" s="27" t="n">
        <f aca="false">L7/K7*100</f>
        <v>32.7485153877401</v>
      </c>
      <c r="N7" s="24" t="n">
        <f aca="false">G7+K7</f>
        <v>22826.8</v>
      </c>
      <c r="O7" s="24" t="n">
        <f aca="false">I7+L7</f>
        <v>8916.9</v>
      </c>
      <c r="P7" s="28" t="n">
        <f aca="false">O7/N7*100</f>
        <v>39.063294022815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1"/>
      <c r="E9" s="40" t="n">
        <v>451.4</v>
      </c>
      <c r="F9" s="25" t="n">
        <f aca="false">E9/C9*100</f>
        <v>32.7172573747916</v>
      </c>
      <c r="G9" s="42" t="n">
        <v>5654.3</v>
      </c>
      <c r="H9" s="43"/>
      <c r="I9" s="42" t="n">
        <v>2130.2</v>
      </c>
      <c r="J9" s="44" t="n">
        <f aca="false">I9/G9*100</f>
        <v>37.6739826326866</v>
      </c>
      <c r="K9" s="42" t="n">
        <v>988.7</v>
      </c>
      <c r="L9" s="42" t="n">
        <v>339.7</v>
      </c>
      <c r="M9" s="45" t="n">
        <f aca="false">L9/K9*100</f>
        <v>34.3582482047133</v>
      </c>
      <c r="N9" s="24" t="n">
        <f aca="false">G9+K9</f>
        <v>6643</v>
      </c>
      <c r="O9" s="24" t="n">
        <f aca="false">I9+L9</f>
        <v>2469.9</v>
      </c>
      <c r="P9" s="28" t="n">
        <f aca="false">O9/N9*100</f>
        <v>37.1804907421346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352.5</v>
      </c>
      <c r="F10" s="47" t="n">
        <f aca="false">E10/C10*100</f>
        <v>33.3585691303113</v>
      </c>
      <c r="G10" s="46" t="n">
        <v>4371.9</v>
      </c>
      <c r="H10" s="32"/>
      <c r="I10" s="48" t="n">
        <v>1660.5</v>
      </c>
      <c r="J10" s="44" t="n">
        <f aca="false">I10/G10*100</f>
        <v>37.9811981060866</v>
      </c>
      <c r="K10" s="46" t="n">
        <v>759.4</v>
      </c>
      <c r="L10" s="48" t="n">
        <v>265.3</v>
      </c>
      <c r="M10" s="45" t="n">
        <f aca="false">L10/K10*100</f>
        <v>34.9354753752963</v>
      </c>
      <c r="N10" s="49" t="n">
        <f aca="false">G10+K10</f>
        <v>5131.3</v>
      </c>
      <c r="O10" s="49" t="n">
        <f aca="false">I10+L10</f>
        <v>1925.8</v>
      </c>
      <c r="P10" s="28" t="n">
        <f aca="false">O10/N10*100</f>
        <v>37.5304503731998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2"/>
      <c r="E11" s="46" t="n">
        <v>98.9</v>
      </c>
      <c r="F11" s="47" t="n">
        <f aca="false">E11/C11*100</f>
        <v>30.6191950464396</v>
      </c>
      <c r="G11" s="35" t="n">
        <v>1282.4</v>
      </c>
      <c r="H11" s="32"/>
      <c r="I11" s="48" t="n">
        <v>469.7</v>
      </c>
      <c r="J11" s="44" t="n">
        <f aca="false">I11/G11*100</f>
        <v>36.6266375545852</v>
      </c>
      <c r="K11" s="35" t="n">
        <v>229.3</v>
      </c>
      <c r="L11" s="48" t="n">
        <v>74.4</v>
      </c>
      <c r="M11" s="45" t="n">
        <f aca="false">L11/K11*100</f>
        <v>32.4465765372874</v>
      </c>
      <c r="N11" s="49" t="n">
        <f aca="false">G11+K11</f>
        <v>1511.7</v>
      </c>
      <c r="O11" s="49" t="n">
        <f aca="false">I11+L11</f>
        <v>544.1</v>
      </c>
      <c r="P11" s="28" t="n">
        <f aca="false">O11/N11*100</f>
        <v>35.9925911225772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905.6</v>
      </c>
      <c r="D17" s="41"/>
      <c r="E17" s="40" t="n">
        <v>12166.8</v>
      </c>
      <c r="F17" s="25" t="n">
        <f aca="false">E17/C17*100</f>
        <v>35.884337690529</v>
      </c>
      <c r="G17" s="42" t="n">
        <v>11250.6</v>
      </c>
      <c r="H17" s="41"/>
      <c r="I17" s="55" t="n">
        <v>4483.5</v>
      </c>
      <c r="J17" s="27" t="n">
        <f aca="false">I17/G17*100</f>
        <v>39.8512079355768</v>
      </c>
      <c r="K17" s="56" t="n">
        <v>3741.6</v>
      </c>
      <c r="L17" s="57" t="n">
        <v>1256.4</v>
      </c>
      <c r="M17" s="45" t="n">
        <f aca="false">L17/K17*100</f>
        <v>33.5792174470815</v>
      </c>
      <c r="N17" s="24" t="n">
        <f aca="false">G17+K17</f>
        <v>14992.2</v>
      </c>
      <c r="O17" s="24" t="n">
        <f aca="false">I17+L17</f>
        <v>5739.9</v>
      </c>
      <c r="P17" s="28" t="n">
        <f aca="false">O17/N17*100</f>
        <v>38.2859086725097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2"/>
      <c r="E18" s="46" t="n">
        <v>7758.8</v>
      </c>
      <c r="F18" s="47" t="n">
        <f aca="false">E18/C18*100</f>
        <v>34.9047394111164</v>
      </c>
      <c r="G18" s="46" t="n">
        <v>7296.6</v>
      </c>
      <c r="H18" s="32"/>
      <c r="I18" s="48" t="n">
        <v>2733.2</v>
      </c>
      <c r="J18" s="44" t="n">
        <f aca="false">I18/G18*100</f>
        <v>37.4585423347861</v>
      </c>
      <c r="K18" s="58" t="n">
        <v>2281.7</v>
      </c>
      <c r="L18" s="59" t="n">
        <v>763.2</v>
      </c>
      <c r="M18" s="51" t="n">
        <f aca="false">L18/K18*100</f>
        <v>33.4487443572775</v>
      </c>
      <c r="N18" s="49" t="n">
        <f aca="false">G18+K18</f>
        <v>9578.3</v>
      </c>
      <c r="O18" s="49" t="n">
        <f aca="false">I18+L18</f>
        <v>3496.4</v>
      </c>
      <c r="P18" s="28" t="n">
        <f aca="false">O18/N18*100</f>
        <v>36.5033461052588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2"/>
      <c r="E19" s="46" t="n">
        <v>2309.5</v>
      </c>
      <c r="F19" s="47" t="n">
        <f aca="false">E19/C19*100</f>
        <v>33.0826529150552</v>
      </c>
      <c r="G19" s="46" t="n">
        <v>2012</v>
      </c>
      <c r="H19" s="32"/>
      <c r="I19" s="48" t="n">
        <v>778.6</v>
      </c>
      <c r="J19" s="44" t="n">
        <f aca="false">I19/G19*100</f>
        <v>38.6978131212724</v>
      </c>
      <c r="K19" s="58" t="n">
        <v>689.1</v>
      </c>
      <c r="L19" s="59" t="n">
        <v>194.7</v>
      </c>
      <c r="M19" s="51" t="n">
        <f aca="false">L19/K19*100</f>
        <v>28.2542446669569</v>
      </c>
      <c r="N19" s="49" t="n">
        <f aca="false">G19+K19</f>
        <v>2701.1</v>
      </c>
      <c r="O19" s="49" t="n">
        <f aca="false">I19+L19</f>
        <v>973.3</v>
      </c>
      <c r="P19" s="28" t="n">
        <f aca="false">O19/N19*100</f>
        <v>36.0334678464329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96.1</v>
      </c>
      <c r="D20" s="50" t="n">
        <f aca="false">D17-D18-D19</f>
        <v>0</v>
      </c>
      <c r="E20" s="46" t="n">
        <f aca="false">E17-E18-E19</f>
        <v>2098.5</v>
      </c>
      <c r="F20" s="47" t="n">
        <f aca="false">E20/C20*100</f>
        <v>44.6860160558762</v>
      </c>
      <c r="G20" s="46" t="n">
        <f aca="false">G17-G18-G19</f>
        <v>1942</v>
      </c>
      <c r="H20" s="50" t="n">
        <f aca="false">H17-H18-H19</f>
        <v>0</v>
      </c>
      <c r="I20" s="46" t="n">
        <f aca="false">I17-I18-I19</f>
        <v>971.7</v>
      </c>
      <c r="J20" s="44" t="n">
        <f aca="false">I20/G20*100</f>
        <v>50.0360453141092</v>
      </c>
      <c r="K20" s="58" t="n">
        <f aca="false">K17-K18-K19</f>
        <v>770.8</v>
      </c>
      <c r="L20" s="58" t="n">
        <f aca="false">L17-L18-L19</f>
        <v>298.5</v>
      </c>
      <c r="M20" s="51" t="n">
        <f aca="false">L20/K20*100</f>
        <v>38.7259989621173</v>
      </c>
      <c r="N20" s="49" t="n">
        <f aca="false">G20+K20</f>
        <v>2712.8</v>
      </c>
      <c r="O20" s="49" t="n">
        <f aca="false">I20+L20</f>
        <v>1270.2</v>
      </c>
      <c r="P20" s="28" t="n">
        <f aca="false">O20/N20*100</f>
        <v>46.8224712474196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4.5</v>
      </c>
      <c r="F21" s="47" t="n">
        <f aca="false">E21/C21*100</f>
        <v>100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3"/>
      <c r="E22" s="42" t="n">
        <v>301.1</v>
      </c>
      <c r="F22" s="25" t="n">
        <f aca="false">E22/C22*100</f>
        <v>34.2704302299112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200.7</v>
      </c>
      <c r="F23" s="47" t="n">
        <f aca="false">E23/C23*100</f>
        <v>31.2470808033629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50"/>
      <c r="E24" s="46" t="n">
        <v>89.6</v>
      </c>
      <c r="F24" s="47" t="n">
        <f aca="false">E24/C24*100</f>
        <v>39.964317573595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50"/>
      <c r="E25" s="46" t="n">
        <f aca="false">E22-E23-E24</f>
        <v>10.8</v>
      </c>
      <c r="F25" s="47" t="n">
        <f aca="false">E25/C25*100</f>
        <v>89.2561983471072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0"/>
      <c r="E27" s="42" t="n">
        <v>0</v>
      </c>
      <c r="F27" s="47" t="n">
        <f aca="false">E27/C27*100</f>
        <v>0</v>
      </c>
      <c r="G27" s="42" t="n">
        <v>7.8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041.3</v>
      </c>
      <c r="D28" s="41"/>
      <c r="E28" s="42" t="n">
        <v>7328.9</v>
      </c>
      <c r="F28" s="25" t="n">
        <f aca="false">E28/C28*100</f>
        <v>38.4894938895979</v>
      </c>
      <c r="G28" s="42" t="n">
        <v>744.4</v>
      </c>
      <c r="H28" s="43"/>
      <c r="I28" s="55" t="n">
        <v>610.2</v>
      </c>
      <c r="J28" s="27" t="n">
        <f aca="false">I28/G28*100</f>
        <v>81.9720580333154</v>
      </c>
      <c r="K28" s="42" t="n">
        <v>389.4</v>
      </c>
      <c r="L28" s="55" t="n">
        <v>96.9</v>
      </c>
      <c r="M28" s="45" t="n">
        <f aca="false">L28/K28*100</f>
        <v>24.884437596302</v>
      </c>
      <c r="N28" s="24" t="n">
        <f aca="false">G28+K28</f>
        <v>1133.8</v>
      </c>
      <c r="O28" s="24" t="n">
        <f aca="false">I28+L28</f>
        <v>707.1</v>
      </c>
      <c r="P28" s="28" t="n">
        <f aca="false">O28/N28*100</f>
        <v>62.3654965602399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399.6</v>
      </c>
      <c r="J29" s="27" t="n">
        <f aca="false">I29/G29*100</f>
        <v>32.1765037442628</v>
      </c>
      <c r="K29" s="42" t="n">
        <v>282.2</v>
      </c>
      <c r="L29" s="55" t="n">
        <v>81.5</v>
      </c>
      <c r="M29" s="45" t="n">
        <f aca="false">L29/K29*100</f>
        <v>28.880226789511</v>
      </c>
      <c r="N29" s="24" t="n">
        <f aca="false">G29+K29</f>
        <v>1524.1</v>
      </c>
      <c r="O29" s="24" t="n">
        <f aca="false">I29+L29</f>
        <v>481.1</v>
      </c>
      <c r="P29" s="28" t="n">
        <f aca="false">O29/N29*100</f>
        <v>31.5661701988059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08.6</v>
      </c>
      <c r="D30" s="41"/>
      <c r="E30" s="42" t="n">
        <v>741.4</v>
      </c>
      <c r="F30" s="25" t="n">
        <f aca="false">E30/C30*100</f>
        <v>40.9930332854141</v>
      </c>
      <c r="G30" s="42" t="n">
        <v>11369.3</v>
      </c>
      <c r="H30" s="41"/>
      <c r="I30" s="55" t="n">
        <v>4488.8</v>
      </c>
      <c r="J30" s="27" t="n">
        <f aca="false">I30/G30*100</f>
        <v>39.4817622896748</v>
      </c>
      <c r="K30" s="42" t="n">
        <v>213.9</v>
      </c>
      <c r="L30" s="55" t="n">
        <v>29.9</v>
      </c>
      <c r="M30" s="45" t="n">
        <f aca="false">L30/K30*100</f>
        <v>13.9784946236559</v>
      </c>
      <c r="N30" s="24" t="n">
        <f aca="false">G30+K30</f>
        <v>11583.2</v>
      </c>
      <c r="O30" s="24" t="n">
        <f aca="false">I30+L30</f>
        <v>4518.7</v>
      </c>
      <c r="P30" s="28" t="n">
        <f aca="false">O30/N30*100</f>
        <v>39.0108087575109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647.5</v>
      </c>
      <c r="D31" s="41"/>
      <c r="E31" s="42" t="n">
        <v>7288.3</v>
      </c>
      <c r="F31" s="25" t="n">
        <f aca="false">E31/C31*100</f>
        <v>18.8583996377515</v>
      </c>
      <c r="G31" s="42" t="n">
        <v>9485.3</v>
      </c>
      <c r="H31" s="41"/>
      <c r="I31" s="55" t="n">
        <v>1794.5</v>
      </c>
      <c r="J31" s="27" t="n">
        <f aca="false">I31/G31*100</f>
        <v>18.9187479573656</v>
      </c>
      <c r="K31" s="42" t="n">
        <v>21439.9</v>
      </c>
      <c r="L31" s="55" t="n">
        <v>1663.8</v>
      </c>
      <c r="M31" s="45" t="n">
        <f aca="false">L31/K31*100</f>
        <v>7.76029738944678</v>
      </c>
      <c r="N31" s="24" t="n">
        <f aca="false">G31+K31</f>
        <v>30925.2</v>
      </c>
      <c r="O31" s="24" t="n">
        <f aca="false">I31+L31</f>
        <v>3458.3</v>
      </c>
      <c r="P31" s="28" t="n">
        <f aca="false">O31/N31*100</f>
        <v>11.182789440327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1"/>
      <c r="E32" s="42" t="n">
        <v>0</v>
      </c>
      <c r="F32" s="25" t="n">
        <f aca="false">E32/C32*100</f>
        <v>0</v>
      </c>
      <c r="G32" s="42" t="n">
        <v>829.1</v>
      </c>
      <c r="H32" s="41"/>
      <c r="I32" s="55" t="n">
        <v>221.3</v>
      </c>
      <c r="J32" s="27" t="n">
        <f aca="false">I32/G32*100</f>
        <v>26.6915932939332</v>
      </c>
      <c r="K32" s="42" t="n">
        <v>6462.8</v>
      </c>
      <c r="L32" s="55" t="n">
        <v>1634</v>
      </c>
      <c r="M32" s="45" t="n">
        <f aca="false">L32/K32*100</f>
        <v>25.28315900229</v>
      </c>
      <c r="N32" s="24" t="n">
        <f aca="false">G32+K32</f>
        <v>7291.9</v>
      </c>
      <c r="O32" s="24" t="n">
        <f aca="false">I32+L32</f>
        <v>1855.3</v>
      </c>
      <c r="P32" s="28" t="n">
        <f aca="false">O32/N32*100</f>
        <v>25.4433001001111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712.3</v>
      </c>
      <c r="D33" s="43"/>
      <c r="E33" s="42" t="n">
        <v>67.1</v>
      </c>
      <c r="F33" s="25" t="n">
        <f aca="false">E33/C33*100</f>
        <v>2.47391512738266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955</v>
      </c>
      <c r="D34" s="42" t="n">
        <f aca="false">D40+D49+D58+D64+D68</f>
        <v>0</v>
      </c>
      <c r="E34" s="42" t="n">
        <f aca="false">E40+E49+E58+E63+E64+E68</f>
        <v>89283.5</v>
      </c>
      <c r="F34" s="25" t="n">
        <f aca="false">E34/C34*100</f>
        <v>41.1530040791869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47.5</v>
      </c>
      <c r="D35" s="46" t="n">
        <f aca="false">D41+D50+D69</f>
        <v>0</v>
      </c>
      <c r="E35" s="46" t="n">
        <f aca="false">E41+E50+E69+E59+E65</f>
        <v>51295.2</v>
      </c>
      <c r="F35" s="47" t="n">
        <f aca="false">E35/C35*100</f>
        <v>40.8897746069073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59.8</v>
      </c>
      <c r="D36" s="46" t="n">
        <f aca="false">D42+D51+D70</f>
        <v>0</v>
      </c>
      <c r="E36" s="46" t="n">
        <f aca="false">E42+E51+E70+E60+E66</f>
        <v>15673</v>
      </c>
      <c r="F36" s="47" t="n">
        <f aca="false">E36/C36*100</f>
        <v>42.6362493811174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747.7</v>
      </c>
      <c r="D37" s="46" t="n">
        <f aca="false">D34-D35-D36</f>
        <v>0</v>
      </c>
      <c r="E37" s="46" t="n">
        <f aca="false">E34-E35-E36</f>
        <v>22315.3</v>
      </c>
      <c r="F37" s="47" t="n">
        <f aca="false">E37/C37*100</f>
        <v>40.760251115572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43.8</v>
      </c>
      <c r="D38" s="64"/>
      <c r="E38" s="64" t="n">
        <f aca="false">E44+E53+E62</f>
        <v>4251.1</v>
      </c>
      <c r="F38" s="65" t="n">
        <f aca="false">E38/C38*100</f>
        <v>38.8448253805808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1"/>
      <c r="E40" s="40" t="n">
        <v>22275.5</v>
      </c>
      <c r="F40" s="25" t="n">
        <f aca="false">E40/C40*100</f>
        <v>39.3297409150779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2"/>
      <c r="E41" s="46" t="n">
        <v>13071.5</v>
      </c>
      <c r="F41" s="47" t="n">
        <f aca="false">E41/C41*100</f>
        <v>41.5999669020651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2"/>
      <c r="E42" s="46" t="n">
        <v>3917.3</v>
      </c>
      <c r="F42" s="47" t="n">
        <f aca="false">E42/C42*100</f>
        <v>41.5183728842302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50" t="n">
        <f aca="false">D40-D41-D42</f>
        <v>0</v>
      </c>
      <c r="E43" s="46" t="n">
        <f aca="false">E40-E41-E42</f>
        <v>5286.7</v>
      </c>
      <c r="F43" s="47" t="n">
        <f aca="false">E43/C43*100</f>
        <v>33.5008364594951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2475.2</v>
      </c>
      <c r="F44" s="65" t="n">
        <f aca="false">E44/C44*100</f>
        <v>37.1902937420179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0"/>
      <c r="E45" s="69" t="n">
        <v>9151.2</v>
      </c>
      <c r="F45" s="25" t="n">
        <f aca="false">E45/C45*100</f>
        <v>43.681354087609</v>
      </c>
      <c r="G45" s="32"/>
      <c r="H45" s="32"/>
      <c r="I45" s="138"/>
      <c r="J45" s="139"/>
      <c r="K45" s="32"/>
      <c r="L45" s="138"/>
      <c r="M45" s="160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6"/>
      <c r="E46" s="77" t="n">
        <v>6831</v>
      </c>
      <c r="F46" s="25" t="n">
        <f aca="false">E46/C46*100</f>
        <v>42.9484882207594</v>
      </c>
      <c r="G46" s="32"/>
      <c r="H46" s="32"/>
      <c r="I46" s="138"/>
      <c r="J46" s="139"/>
      <c r="K46" s="32"/>
      <c r="L46" s="138"/>
      <c r="M46" s="160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6"/>
      <c r="E47" s="58" t="n">
        <v>2086.8</v>
      </c>
      <c r="F47" s="25" t="n">
        <f aca="false">E47/C47*100</f>
        <v>43.9418825015793</v>
      </c>
      <c r="G47" s="32"/>
      <c r="H47" s="32"/>
      <c r="I47" s="138"/>
      <c r="J47" s="139"/>
      <c r="K47" s="32"/>
      <c r="L47" s="138"/>
      <c r="M47" s="160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6" t="n">
        <f aca="false">D45-D46-D47</f>
        <v>0</v>
      </c>
      <c r="E48" s="77" t="n">
        <f aca="false">E45-E46-E47</f>
        <v>233.400000000001</v>
      </c>
      <c r="F48" s="25" t="n">
        <f aca="false">E48/C48*100</f>
        <v>78.9046653144015</v>
      </c>
      <c r="G48" s="32"/>
      <c r="H48" s="32"/>
      <c r="I48" s="138"/>
      <c r="J48" s="139"/>
      <c r="K48" s="32"/>
      <c r="L48" s="138"/>
      <c r="M48" s="160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754</v>
      </c>
      <c r="D49" s="41"/>
      <c r="E49" s="42" t="n">
        <v>52644.6</v>
      </c>
      <c r="F49" s="25" t="n">
        <f aca="false">E49/C49*100</f>
        <v>42.5397158879713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2"/>
      <c r="E50" s="46" t="n">
        <v>30999.5</v>
      </c>
      <c r="F50" s="47" t="n">
        <f aca="false">E50/C50*100</f>
        <v>40.9845168574681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2"/>
      <c r="E51" s="46" t="n">
        <v>9505</v>
      </c>
      <c r="F51" s="47" t="n">
        <f aca="false">E51/C51*100</f>
        <v>44.1675998940535</v>
      </c>
      <c r="G51" s="32"/>
      <c r="H51" s="32"/>
      <c r="I51" s="138"/>
      <c r="J51" s="139"/>
      <c r="K51" s="32"/>
      <c r="L51" s="138"/>
      <c r="M51" s="140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596.6</v>
      </c>
      <c r="D52" s="50" t="n">
        <f aca="false">D49-D50-D51</f>
        <v>0</v>
      </c>
      <c r="E52" s="46" t="n">
        <f aca="false">E49-E50-E51</f>
        <v>12140.1</v>
      </c>
      <c r="F52" s="47" t="n">
        <f aca="false">E52/C52*100</f>
        <v>45.6453080468932</v>
      </c>
      <c r="G52" s="32"/>
      <c r="H52" s="32"/>
      <c r="I52" s="138"/>
      <c r="J52" s="139"/>
      <c r="K52" s="32"/>
      <c r="L52" s="138"/>
      <c r="M52" s="160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57</v>
      </c>
      <c r="D53" s="64"/>
      <c r="E53" s="64" t="n">
        <v>1736</v>
      </c>
      <c r="F53" s="65" t="n">
        <f aca="false">E53/C53*100</f>
        <v>41.7608852537888</v>
      </c>
      <c r="G53" s="32"/>
      <c r="H53" s="32"/>
      <c r="I53" s="138"/>
      <c r="J53" s="139"/>
      <c r="K53" s="32"/>
      <c r="L53" s="138"/>
      <c r="M53" s="160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0"/>
      <c r="E54" s="69" t="n">
        <v>31384</v>
      </c>
      <c r="F54" s="25" t="n">
        <f aca="false">E54/C54*100</f>
        <v>40.8191932408494</v>
      </c>
      <c r="G54" s="76"/>
      <c r="H54" s="76"/>
      <c r="I54" s="143"/>
      <c r="J54" s="139"/>
      <c r="K54" s="76"/>
      <c r="L54" s="143"/>
      <c r="M54" s="16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6"/>
      <c r="E55" s="77" t="n">
        <v>23797.4</v>
      </c>
      <c r="F55" s="47" t="n">
        <f aca="false">E55/C55*100</f>
        <v>40.0604001764197</v>
      </c>
      <c r="G55" s="76"/>
      <c r="H55" s="76"/>
      <c r="I55" s="143"/>
      <c r="J55" s="139"/>
      <c r="K55" s="76"/>
      <c r="L55" s="143"/>
      <c r="M55" s="160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6"/>
      <c r="E56" s="58" t="n">
        <v>7402.4</v>
      </c>
      <c r="F56" s="47" t="n">
        <f aca="false">E56/C56*100</f>
        <v>44.9144777957782</v>
      </c>
      <c r="G56" s="76"/>
      <c r="H56" s="76"/>
      <c r="I56" s="143"/>
      <c r="J56" s="139"/>
      <c r="K56" s="76"/>
      <c r="L56" s="143"/>
      <c r="M56" s="160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6" t="n">
        <f aca="false">D54-D55-D56</f>
        <v>0</v>
      </c>
      <c r="E57" s="77" t="n">
        <f aca="false">E54-E55-E56</f>
        <v>184.199999999999</v>
      </c>
      <c r="F57" s="47" t="n">
        <f aca="false">E57/C57*100</f>
        <v>18.4107946026987</v>
      </c>
      <c r="G57" s="76"/>
      <c r="H57" s="76"/>
      <c r="I57" s="143"/>
      <c r="J57" s="139"/>
      <c r="K57" s="76"/>
      <c r="L57" s="143"/>
      <c r="M57" s="160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92"/>
      <c r="E58" s="62" t="n">
        <v>13492.5</v>
      </c>
      <c r="F58" s="25" t="n">
        <f aca="false">E58/C58*100</f>
        <v>40.4120728540493</v>
      </c>
      <c r="G58" s="76"/>
      <c r="H58" s="76"/>
      <c r="I58" s="143"/>
      <c r="J58" s="139"/>
      <c r="K58" s="76"/>
      <c r="L58" s="143"/>
      <c r="M58" s="160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6"/>
      <c r="E59" s="77" t="n">
        <v>6855.8</v>
      </c>
      <c r="F59" s="25" t="n">
        <f aca="false">E59/C59*100</f>
        <v>39.810927419589</v>
      </c>
      <c r="G59" s="76"/>
      <c r="H59" s="76"/>
      <c r="I59" s="143"/>
      <c r="J59" s="139"/>
      <c r="K59" s="76"/>
      <c r="L59" s="143"/>
      <c r="M59" s="160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6"/>
      <c r="E60" s="77" t="n">
        <v>2129.5</v>
      </c>
      <c r="F60" s="25" t="n">
        <f aca="false">E60/C60*100</f>
        <v>39.2021501813295</v>
      </c>
      <c r="G60" s="76"/>
      <c r="H60" s="76"/>
      <c r="I60" s="143"/>
      <c r="J60" s="139"/>
      <c r="K60" s="76"/>
      <c r="L60" s="143"/>
      <c r="M60" s="160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6" t="n">
        <f aca="false">D58-D59-D60</f>
        <v>0</v>
      </c>
      <c r="E61" s="77" t="n">
        <f aca="false">E58-E59-E60</f>
        <v>4507.2</v>
      </c>
      <c r="F61" s="25" t="n">
        <f aca="false">E61/C61*100</f>
        <v>41.9887649870043</v>
      </c>
      <c r="G61" s="76"/>
      <c r="H61" s="76"/>
      <c r="I61" s="143"/>
      <c r="J61" s="139"/>
      <c r="K61" s="76"/>
      <c r="L61" s="143"/>
      <c r="M61" s="160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39.9</v>
      </c>
      <c r="F62" s="96" t="n">
        <f aca="false">E62/C62*100</f>
        <v>30.3884234577304</v>
      </c>
      <c r="G62" s="76"/>
      <c r="H62" s="76"/>
      <c r="I62" s="143"/>
      <c r="J62" s="146"/>
      <c r="K62" s="76"/>
      <c r="L62" s="143"/>
      <c r="M62" s="160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92"/>
      <c r="I63" s="97" t="n">
        <v>0.1</v>
      </c>
      <c r="J63" s="27" t="n">
        <f aca="false">I63/G63*100</f>
        <v>0.357142857142857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.1</v>
      </c>
      <c r="P63" s="28" t="n">
        <f aca="false">O63/N63*100</f>
        <v>0.357142857142857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84.7</v>
      </c>
      <c r="D64" s="92"/>
      <c r="E64" s="56" t="n">
        <v>82</v>
      </c>
      <c r="F64" s="25" t="n">
        <f aca="false">E64/C64*100</f>
        <v>10.4498534471773</v>
      </c>
      <c r="G64" s="62" t="n">
        <v>0</v>
      </c>
      <c r="H64" s="76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4.6</v>
      </c>
      <c r="D65" s="76"/>
      <c r="E65" s="58" t="n">
        <v>0</v>
      </c>
      <c r="F65" s="25" t="n">
        <f aca="false">E65/C65*100</f>
        <v>0</v>
      </c>
      <c r="G65" s="62"/>
      <c r="H65" s="76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7.4</v>
      </c>
      <c r="D66" s="76"/>
      <c r="E66" s="58" t="n">
        <v>0</v>
      </c>
      <c r="F66" s="25" t="n">
        <f aca="false">E66/C66*100</f>
        <v>0</v>
      </c>
      <c r="G66" s="62"/>
      <c r="H66" s="76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98" t="n">
        <f aca="false">D64</f>
        <v>0</v>
      </c>
      <c r="E67" s="58" t="n">
        <f aca="false">E64-E65-E66</f>
        <v>82</v>
      </c>
      <c r="F67" s="47" t="n">
        <f aca="false">E67/C67*100</f>
        <v>10.8941145210575</v>
      </c>
      <c r="G67" s="77"/>
      <c r="H67" s="76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767.4</v>
      </c>
      <c r="F68" s="25" t="n">
        <f aca="false">E68/C68*100</f>
        <v>32.640040831951</v>
      </c>
      <c r="G68" s="77"/>
      <c r="H68" s="76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368.4</v>
      </c>
      <c r="F69" s="47" t="n">
        <f aca="false">E69/C69*100</f>
        <v>32.2309711286089</v>
      </c>
      <c r="G69" s="77"/>
      <c r="H69" s="76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121.2</v>
      </c>
      <c r="F70" s="47" t="n">
        <f aca="false">E70/C70*100</f>
        <v>33.2145793368046</v>
      </c>
      <c r="G70" s="77"/>
      <c r="H70" s="76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277.8</v>
      </c>
      <c r="F71" s="47" t="n">
        <f aca="false">E71/C71*100</f>
        <v>32.9459203036053</v>
      </c>
      <c r="G71" s="77"/>
      <c r="H71" s="76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1"/>
      <c r="E72" s="42" t="n">
        <v>19808.6</v>
      </c>
      <c r="F72" s="25" t="n">
        <f aca="false">E72/C72*100</f>
        <v>41.006500227715</v>
      </c>
      <c r="G72" s="42" t="n">
        <v>0</v>
      </c>
      <c r="H72" s="41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2"/>
      <c r="E73" s="46" t="n">
        <v>5005.8</v>
      </c>
      <c r="F73" s="47" t="n">
        <f aca="false">E73/C73*100</f>
        <v>38.835960774578</v>
      </c>
      <c r="G73" s="35"/>
      <c r="H73" s="32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50"/>
      <c r="E74" s="46" t="n">
        <v>1555.7</v>
      </c>
      <c r="F74" s="47" t="n">
        <f aca="false">E74/C74*100</f>
        <v>38.1982468632603</v>
      </c>
      <c r="G74" s="35"/>
      <c r="H74" s="32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50" t="n">
        <f aca="false">D72-D73-D74</f>
        <v>0</v>
      </c>
      <c r="E75" s="46" t="n">
        <f aca="false">E72-E73-E74</f>
        <v>13247.1</v>
      </c>
      <c r="F75" s="47" t="n">
        <f aca="false">E75/C75*100</f>
        <v>42.2639956354866</v>
      </c>
      <c r="G75" s="46" t="n">
        <f aca="false">G72-I77</f>
        <v>0</v>
      </c>
      <c r="H75" s="32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50"/>
      <c r="H76" s="32"/>
      <c r="I76" s="150"/>
      <c r="J76" s="151"/>
      <c r="K76" s="46"/>
      <c r="L76" s="150"/>
      <c r="M76" s="152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11.8</v>
      </c>
      <c r="F77" s="47" t="n">
        <f aca="false">E77/C77*100</f>
        <v>24.7379454926625</v>
      </c>
      <c r="G77" s="41"/>
      <c r="H77" s="41"/>
      <c r="I77" s="153"/>
      <c r="J77" s="152"/>
      <c r="K77" s="40"/>
      <c r="L77" s="153"/>
      <c r="M77" s="141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1"/>
      <c r="H78" s="41"/>
      <c r="I78" s="153"/>
      <c r="J78" s="152"/>
      <c r="K78" s="40"/>
      <c r="L78" s="153"/>
      <c r="M78" s="141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3"/>
      <c r="E79" s="42" t="n">
        <v>11830.4</v>
      </c>
      <c r="F79" s="25" t="n">
        <f aca="false">E79/C79*100</f>
        <v>45.8885910778218</v>
      </c>
      <c r="G79" s="42" t="n">
        <v>1692.9</v>
      </c>
      <c r="H79" s="43"/>
      <c r="I79" s="42" t="n">
        <v>748.9</v>
      </c>
      <c r="J79" s="45" t="n">
        <f aca="false">I79/G79*100</f>
        <v>44.2376986236635</v>
      </c>
      <c r="K79" s="42" t="n">
        <v>133.1</v>
      </c>
      <c r="L79" s="42" t="n">
        <v>55.2</v>
      </c>
      <c r="M79" s="45" t="n">
        <f aca="false">L79/K79*100</f>
        <v>41.4725770097671</v>
      </c>
      <c r="N79" s="24" t="n">
        <f aca="false">G79+K79</f>
        <v>1826</v>
      </c>
      <c r="O79" s="24" t="n">
        <f aca="false">I79+L79</f>
        <v>804.1</v>
      </c>
      <c r="P79" s="28" t="n">
        <f aca="false">O79/N79*100</f>
        <v>44.0361445783133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784.1</v>
      </c>
      <c r="F81" s="47" t="n">
        <f aca="false">E81/C81*100</f>
        <v>42.7395617573313</v>
      </c>
      <c r="G81" s="46" t="n">
        <v>1692.9</v>
      </c>
      <c r="H81" s="50"/>
      <c r="I81" s="48" t="n">
        <v>748.9</v>
      </c>
      <c r="J81" s="51" t="n">
        <f aca="false">I81/G81*100</f>
        <v>44.2376986236635</v>
      </c>
      <c r="K81" s="46" t="n">
        <v>133.1</v>
      </c>
      <c r="L81" s="48" t="n">
        <v>55.2</v>
      </c>
      <c r="M81" s="45" t="n">
        <f aca="false">L81/K81*100</f>
        <v>41.4725770097671</v>
      </c>
      <c r="N81" s="24" t="n">
        <f aca="false">G81+K81</f>
        <v>1826</v>
      </c>
      <c r="O81" s="24" t="n">
        <f aca="false">I81+L81</f>
        <v>804.1</v>
      </c>
      <c r="P81" s="28" t="n">
        <f aca="false">O81/N81*100</f>
        <v>44.0361445783133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6472.2</v>
      </c>
      <c r="F82" s="47" t="n">
        <f aca="false">E82/C82*100</f>
        <v>67.6089000313381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2"/>
      <c r="E83" s="46" t="n">
        <v>4574.1</v>
      </c>
      <c r="F83" s="47" t="n">
        <f aca="false">E83/C83*100</f>
        <v>31.8240323938468</v>
      </c>
      <c r="G83" s="46"/>
      <c r="H83" s="50"/>
      <c r="I83" s="150"/>
      <c r="J83" s="154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216.9</v>
      </c>
      <c r="F84" s="25" t="n">
        <f aca="false">E84/C84*100</f>
        <v>26.5256206432677</v>
      </c>
      <c r="G84" s="42" t="n">
        <v>265.9</v>
      </c>
      <c r="H84" s="43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83</v>
      </c>
      <c r="F85" s="25" t="n">
        <f aca="false">E85/C85*100</f>
        <v>10.375</v>
      </c>
      <c r="G85" s="42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8"/>
      <c r="E86" s="107" t="n">
        <v>12881.4</v>
      </c>
      <c r="F86" s="25" t="n">
        <f aca="false">E86/C86*100</f>
        <v>49.8753252385082</v>
      </c>
      <c r="G86" s="107"/>
      <c r="H86" s="109"/>
      <c r="I86" s="155"/>
      <c r="J86" s="154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5"/>
      <c r="H87" s="113"/>
      <c r="I87" s="157"/>
      <c r="J87" s="158" t="e">
        <f aca="false">I87/G87*100</f>
        <v>#DIV/0!</v>
      </c>
      <c r="K87" s="115"/>
      <c r="L87" s="157"/>
      <c r="M87" s="159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9172.4</v>
      </c>
      <c r="D88" s="124" t="n">
        <f aca="false">D86+D85+D84+D79+D77+D72+D34+D33+D32+D31+D30+D29+D7</f>
        <v>0</v>
      </c>
      <c r="E88" s="123" t="n">
        <f aca="false">E86+E85+E84+E79+E77+E78+E72+E34+E33+E32+E31+E30+E29+E7</f>
        <v>162465.1</v>
      </c>
      <c r="F88" s="125" t="n">
        <f aca="false">E88/C88*100</f>
        <v>38.7585394458223</v>
      </c>
      <c r="G88" s="123" t="n">
        <f aca="false">G86+G85+G84+G79+G77+G72+G63+G34+G33+G32+G31+G30+G29+G7</f>
        <v>42569.5</v>
      </c>
      <c r="H88" s="124" t="n">
        <f aca="false">H86+H85+H84+H79+H77+H72+H34+H33+H32+H31+H30+H29+H7</f>
        <v>0</v>
      </c>
      <c r="I88" s="123" t="n">
        <f aca="false">I86+I85+I84+I79+I77+I72+I63+I34+I33+I32+I31+I30+I29+I7</f>
        <v>15069.9</v>
      </c>
      <c r="J88" s="126" t="n">
        <f aca="false">I88/G88*100</f>
        <v>35.4006976826131</v>
      </c>
      <c r="K88" s="123" t="n">
        <f aca="false">K86+K85+K84+K79+K77+K72+K63+K34+K33+K32+K31+K30+K29+K7</f>
        <v>33771.6</v>
      </c>
      <c r="L88" s="123" t="n">
        <f aca="false">L86+L85+L84+L79+L77+L72+L63+L34+L33+L32+L31+L30+L29+L7</f>
        <v>5157.4</v>
      </c>
      <c r="M88" s="127" t="n">
        <f aca="false">L88/K88*100</f>
        <v>15.2714114818368</v>
      </c>
      <c r="N88" s="128" t="n">
        <f aca="false">G88+K88</f>
        <v>76341.1</v>
      </c>
      <c r="O88" s="129" t="n">
        <f aca="false">I88+L88</f>
        <v>20227.3</v>
      </c>
      <c r="P88" s="130" t="n">
        <f aca="false">O88/N88*100</f>
        <v>26.4959504120323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3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3</v>
      </c>
      <c r="F6" s="17" t="s">
        <v>9</v>
      </c>
      <c r="G6" s="16" t="s">
        <v>10</v>
      </c>
      <c r="H6" s="16" t="s">
        <v>7</v>
      </c>
      <c r="I6" s="16" t="s">
        <v>103</v>
      </c>
      <c r="J6" s="18" t="s">
        <v>9</v>
      </c>
      <c r="K6" s="19" t="s">
        <v>10</v>
      </c>
      <c r="L6" s="16" t="s">
        <v>103</v>
      </c>
      <c r="M6" s="18" t="s">
        <v>9</v>
      </c>
      <c r="N6" s="19" t="s">
        <v>10</v>
      </c>
      <c r="O6" s="16" t="s">
        <v>103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409.7</v>
      </c>
      <c r="D7" s="24" t="n">
        <f aca="false">D9+D17+D21+D22+D26+D27+D28</f>
        <v>0</v>
      </c>
      <c r="E7" s="24" t="n">
        <f aca="false">E9+E17+E21+E22+E26+E27+E28</f>
        <v>25378.6</v>
      </c>
      <c r="F7" s="25" t="n">
        <f aca="false">E7/C7*100</f>
        <v>45.801727856314</v>
      </c>
      <c r="G7" s="24" t="n">
        <f aca="false">G9+G13+G17+G21+G26+G27+G28+G22</f>
        <v>17693.4</v>
      </c>
      <c r="H7" s="24" t="n">
        <f aca="false">H9+H13+H17+H21+H26+H27+H28+H22</f>
        <v>0</v>
      </c>
      <c r="I7" s="24" t="n">
        <f aca="false">I9+I13+I17+I21+I26+I27+I28+I22</f>
        <v>8798.3</v>
      </c>
      <c r="J7" s="27" t="n">
        <f aca="false">I7/G7*100</f>
        <v>49.7264516712447</v>
      </c>
      <c r="K7" s="24" t="n">
        <f aca="false">K9+K13+K17+K21+K26+K27+K28+K22</f>
        <v>5169.7</v>
      </c>
      <c r="L7" s="24" t="n">
        <f aca="false">L9+L13+L17+L21+L26+L27+L28+L22</f>
        <v>1990.8</v>
      </c>
      <c r="M7" s="27" t="n">
        <f aca="false">L7/K7*100</f>
        <v>38.5090043909705</v>
      </c>
      <c r="N7" s="24" t="n">
        <f aca="false">G7+K7</f>
        <v>22863.1</v>
      </c>
      <c r="O7" s="24" t="n">
        <f aca="false">I7+L7</f>
        <v>10789.1</v>
      </c>
      <c r="P7" s="28" t="n">
        <f aca="false">O7/N7*100</f>
        <v>47.1900136027048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2"/>
      <c r="O8" s="32"/>
      <c r="P8" s="162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0"/>
      <c r="E9" s="40" t="n">
        <v>545.8</v>
      </c>
      <c r="F9" s="25" t="n">
        <f aca="false">E9/C9*100</f>
        <v>39.5593244908313</v>
      </c>
      <c r="G9" s="42" t="n">
        <v>5654.3</v>
      </c>
      <c r="H9" s="42"/>
      <c r="I9" s="42" t="n">
        <v>2641</v>
      </c>
      <c r="J9" s="44" t="n">
        <f aca="false">I9/G9*100</f>
        <v>46.7078152910175</v>
      </c>
      <c r="K9" s="42" t="n">
        <v>988.7</v>
      </c>
      <c r="L9" s="42" t="n">
        <v>409.6</v>
      </c>
      <c r="M9" s="45" t="n">
        <f aca="false">L9/K9*100</f>
        <v>41.428137958936</v>
      </c>
      <c r="N9" s="24" t="n">
        <f aca="false">G9+K9</f>
        <v>6643</v>
      </c>
      <c r="O9" s="24" t="n">
        <f aca="false">I9+L9</f>
        <v>3050.6</v>
      </c>
      <c r="P9" s="28" t="n">
        <f aca="false">O9/N9*100</f>
        <v>45.9220231822972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5"/>
      <c r="E10" s="46" t="n">
        <v>424.9</v>
      </c>
      <c r="F10" s="47" t="n">
        <f aca="false">E10/C10*100</f>
        <v>40.210088009842</v>
      </c>
      <c r="G10" s="46" t="n">
        <v>4371.9</v>
      </c>
      <c r="H10" s="35"/>
      <c r="I10" s="48" t="n">
        <v>2047.1</v>
      </c>
      <c r="J10" s="44" t="n">
        <f aca="false">I10/G10*100</f>
        <v>46.8240353164528</v>
      </c>
      <c r="K10" s="46" t="n">
        <v>759.4</v>
      </c>
      <c r="L10" s="48" t="n">
        <v>317</v>
      </c>
      <c r="M10" s="45" t="n">
        <f aca="false">L10/K10*100</f>
        <v>41.7434816960759</v>
      </c>
      <c r="N10" s="49" t="n">
        <f aca="false">G10+K10</f>
        <v>5131.3</v>
      </c>
      <c r="O10" s="49" t="n">
        <f aca="false">I10+L10</f>
        <v>2364.1</v>
      </c>
      <c r="P10" s="28" t="n">
        <f aca="false">O10/N10*100</f>
        <v>46.0721454602148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5"/>
      <c r="E11" s="46" t="n">
        <v>120.8</v>
      </c>
      <c r="F11" s="47" t="n">
        <f aca="false">E11/C11*100</f>
        <v>37.3993808049536</v>
      </c>
      <c r="G11" s="35" t="n">
        <v>1282.4</v>
      </c>
      <c r="H11" s="35"/>
      <c r="I11" s="48" t="n">
        <v>593.9</v>
      </c>
      <c r="J11" s="44" t="n">
        <f aca="false">I11/G11*100</f>
        <v>46.3116032439176</v>
      </c>
      <c r="K11" s="35" t="n">
        <v>229.3</v>
      </c>
      <c r="L11" s="48" t="n">
        <v>92.6</v>
      </c>
      <c r="M11" s="45" t="n">
        <f aca="false">L11/K11*100</f>
        <v>40.3837767117314</v>
      </c>
      <c r="N11" s="49" t="n">
        <f aca="false">G11+K11</f>
        <v>1511.7</v>
      </c>
      <c r="O11" s="49" t="n">
        <f aca="false">I11+L11</f>
        <v>686.5</v>
      </c>
      <c r="P11" s="28" t="n">
        <f aca="false">O11/N11*100</f>
        <v>45.4124495600979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46" t="n">
        <f aca="false">D9-D10-D11</f>
        <v>0</v>
      </c>
      <c r="E12" s="46" t="n">
        <f aca="false">E9-E10-E11</f>
        <v>0.0999999999999801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1"/>
      <c r="O13" s="41"/>
      <c r="P13" s="16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1"/>
      <c r="O14" s="41"/>
      <c r="P14" s="16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1"/>
      <c r="O15" s="41"/>
      <c r="P15" s="16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1"/>
      <c r="O16" s="41"/>
      <c r="P16" s="16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905.6</v>
      </c>
      <c r="D17" s="40"/>
      <c r="E17" s="40" t="n">
        <v>14889.4</v>
      </c>
      <c r="F17" s="25" t="n">
        <f aca="false">E17/C17*100</f>
        <v>43.91427964702</v>
      </c>
      <c r="G17" s="42" t="n">
        <v>11286.8</v>
      </c>
      <c r="H17" s="40"/>
      <c r="I17" s="55" t="n">
        <v>5527.3</v>
      </c>
      <c r="J17" s="27" t="n">
        <f aca="false">I17/G17*100</f>
        <v>48.9713647800971</v>
      </c>
      <c r="K17" s="56" t="n">
        <v>3741.6</v>
      </c>
      <c r="L17" s="57" t="n">
        <v>1471.9</v>
      </c>
      <c r="M17" s="45" t="n">
        <f aca="false">L17/K17*100</f>
        <v>39.3387855462904</v>
      </c>
      <c r="N17" s="24" t="n">
        <f aca="false">G17+K17</f>
        <v>15028.4</v>
      </c>
      <c r="O17" s="24" t="n">
        <f aca="false">I17+L17</f>
        <v>6999.2</v>
      </c>
      <c r="P17" s="28" t="n">
        <f aca="false">O17/N17*100</f>
        <v>46.5731548268612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5"/>
      <c r="E18" s="46" t="n">
        <v>9646.2</v>
      </c>
      <c r="F18" s="47" t="n">
        <f aca="false">E18/C18*100</f>
        <v>43.3956407314934</v>
      </c>
      <c r="G18" s="46" t="n">
        <v>7257.2</v>
      </c>
      <c r="H18" s="35"/>
      <c r="I18" s="48" t="n">
        <v>3359.5</v>
      </c>
      <c r="J18" s="44" t="n">
        <f aca="false">I18/G18*100</f>
        <v>46.2919583310368</v>
      </c>
      <c r="K18" s="58" t="n">
        <v>2281.7</v>
      </c>
      <c r="L18" s="59" t="n">
        <v>881.5</v>
      </c>
      <c r="M18" s="51" t="n">
        <f aca="false">L18/K18*100</f>
        <v>38.63347504054</v>
      </c>
      <c r="N18" s="49" t="n">
        <f aca="false">G18+K18</f>
        <v>9538.9</v>
      </c>
      <c r="O18" s="49" t="n">
        <f aca="false">I18+L18</f>
        <v>4241</v>
      </c>
      <c r="P18" s="28" t="n">
        <f aca="false">O18/N18*100</f>
        <v>44.4600530459487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5"/>
      <c r="E19" s="46" t="n">
        <v>2838.1</v>
      </c>
      <c r="F19" s="47" t="n">
        <f aca="false">E19/C19*100</f>
        <v>40.6546340065893</v>
      </c>
      <c r="G19" s="46" t="n">
        <v>2000.2</v>
      </c>
      <c r="H19" s="35"/>
      <c r="I19" s="48" t="n">
        <v>974.5</v>
      </c>
      <c r="J19" s="44" t="n">
        <f aca="false">I19/G19*100</f>
        <v>48.7201279872013</v>
      </c>
      <c r="K19" s="58" t="n">
        <v>689.1</v>
      </c>
      <c r="L19" s="59" t="n">
        <v>252.4</v>
      </c>
      <c r="M19" s="51" t="n">
        <f aca="false">L19/K19*100</f>
        <v>36.6274851255261</v>
      </c>
      <c r="N19" s="49" t="n">
        <f aca="false">G19+K19</f>
        <v>2689.3</v>
      </c>
      <c r="O19" s="49" t="n">
        <f aca="false">I19+L19</f>
        <v>1226.9</v>
      </c>
      <c r="P19" s="28" t="n">
        <f aca="false">O19/N19*100</f>
        <v>45.6215372029896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96.1</v>
      </c>
      <c r="D20" s="46" t="n">
        <f aca="false">D17-D18-D19</f>
        <v>0</v>
      </c>
      <c r="E20" s="46" t="n">
        <f aca="false">E17-E18-E19</f>
        <v>2405.1</v>
      </c>
      <c r="F20" s="47" t="n">
        <f aca="false">E20/C20*100</f>
        <v>51.2148378441686</v>
      </c>
      <c r="G20" s="46" t="n">
        <f aca="false">G17-G18-G19</f>
        <v>2029.4</v>
      </c>
      <c r="H20" s="46" t="n">
        <f aca="false">H17-H18-H19</f>
        <v>0</v>
      </c>
      <c r="I20" s="46" t="n">
        <f aca="false">I17-I18-I19</f>
        <v>1193.3</v>
      </c>
      <c r="J20" s="44" t="n">
        <f aca="false">I20/G20*100</f>
        <v>58.8006307282941</v>
      </c>
      <c r="K20" s="58" t="n">
        <f aca="false">K17-K18-K19</f>
        <v>770.8</v>
      </c>
      <c r="L20" s="58" t="n">
        <f aca="false">L17-L18-L19</f>
        <v>338</v>
      </c>
      <c r="M20" s="51" t="n">
        <f aca="false">L20/K20*100</f>
        <v>43.8505448884276</v>
      </c>
      <c r="N20" s="49" t="n">
        <f aca="false">G20+K20</f>
        <v>2800.2</v>
      </c>
      <c r="O20" s="49" t="n">
        <f aca="false">I20+L20</f>
        <v>1531.3</v>
      </c>
      <c r="P20" s="28" t="n">
        <f aca="false">O20/N20*100</f>
        <v>54.6853796157417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2"/>
      <c r="H21" s="32"/>
      <c r="I21" s="138"/>
      <c r="J21" s="142"/>
      <c r="K21" s="32"/>
      <c r="L21" s="138"/>
      <c r="M21" s="140"/>
      <c r="N21" s="32"/>
      <c r="O21" s="32"/>
      <c r="P21" s="162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2"/>
      <c r="E22" s="42" t="n">
        <v>366.5</v>
      </c>
      <c r="F22" s="25" t="n">
        <f aca="false">E22/C22*100</f>
        <v>41.7140905986797</v>
      </c>
      <c r="G22" s="32"/>
      <c r="H22" s="32"/>
      <c r="I22" s="138"/>
      <c r="J22" s="142"/>
      <c r="K22" s="32"/>
      <c r="L22" s="138"/>
      <c r="M22" s="140"/>
      <c r="N22" s="32"/>
      <c r="O22" s="32"/>
      <c r="P22" s="162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46"/>
      <c r="E23" s="46" t="n">
        <v>250.9</v>
      </c>
      <c r="F23" s="47" t="n">
        <f aca="false">E23/C23*100</f>
        <v>39.0627432663864</v>
      </c>
      <c r="G23" s="32"/>
      <c r="H23" s="32"/>
      <c r="I23" s="138"/>
      <c r="J23" s="142"/>
      <c r="K23" s="32"/>
      <c r="L23" s="138"/>
      <c r="M23" s="140"/>
      <c r="N23" s="32"/>
      <c r="O23" s="32"/>
      <c r="P23" s="162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46"/>
      <c r="E24" s="46" t="n">
        <v>104.8</v>
      </c>
      <c r="F24" s="47" t="n">
        <f aca="false">E24/C24*100</f>
        <v>46.7439785905442</v>
      </c>
      <c r="G24" s="32"/>
      <c r="H24" s="32"/>
      <c r="I24" s="138"/>
      <c r="J24" s="142"/>
      <c r="K24" s="32"/>
      <c r="L24" s="138"/>
      <c r="M24" s="140"/>
      <c r="N24" s="32"/>
      <c r="O24" s="32"/>
      <c r="P24" s="162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46"/>
      <c r="E25" s="46" t="n">
        <f aca="false">E22-E23-E24</f>
        <v>10.8</v>
      </c>
      <c r="F25" s="47" t="n">
        <f aca="false">E25/C25*100</f>
        <v>89.2561983471068</v>
      </c>
      <c r="G25" s="32"/>
      <c r="H25" s="32"/>
      <c r="I25" s="138"/>
      <c r="J25" s="142"/>
      <c r="K25" s="32"/>
      <c r="L25" s="138"/>
      <c r="M25" s="140"/>
      <c r="N25" s="32"/>
      <c r="O25" s="32"/>
      <c r="P25" s="162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0"/>
      <c r="E27" s="42" t="n">
        <v>0</v>
      </c>
      <c r="F27" s="47" t="n">
        <f aca="false">E27/C27*100</f>
        <v>0</v>
      </c>
      <c r="G27" s="42" t="n">
        <v>7.8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041.3</v>
      </c>
      <c r="D28" s="40"/>
      <c r="E28" s="42" t="n">
        <v>9572.4</v>
      </c>
      <c r="F28" s="25" t="n">
        <f aca="false">E28/C28*100</f>
        <v>50.2717776622394</v>
      </c>
      <c r="G28" s="42" t="n">
        <v>744.5</v>
      </c>
      <c r="H28" s="42"/>
      <c r="I28" s="55" t="n">
        <v>630</v>
      </c>
      <c r="J28" s="27" t="n">
        <f aca="false">I28/G28*100</f>
        <v>84.6205507051713</v>
      </c>
      <c r="K28" s="42" t="n">
        <v>389.4</v>
      </c>
      <c r="L28" s="55" t="n">
        <v>109.3</v>
      </c>
      <c r="M28" s="45" t="n">
        <f aca="false">L28/K28*100</f>
        <v>28.0688238315357</v>
      </c>
      <c r="N28" s="24" t="n">
        <f aca="false">G28+K28</f>
        <v>1133.9</v>
      </c>
      <c r="O28" s="24" t="n">
        <f aca="false">I28+L28</f>
        <v>739.3</v>
      </c>
      <c r="P28" s="28" t="n">
        <f aca="false">O28/N28*100</f>
        <v>65.1997530646441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2" t="n">
        <v>1241.9</v>
      </c>
      <c r="H29" s="40"/>
      <c r="I29" s="55" t="n">
        <v>498.3</v>
      </c>
      <c r="J29" s="27" t="n">
        <f aca="false">I29/G29*100</f>
        <v>40.1240035429584</v>
      </c>
      <c r="K29" s="42" t="n">
        <v>282.2</v>
      </c>
      <c r="L29" s="55" t="n">
        <v>102.6</v>
      </c>
      <c r="M29" s="45" t="n">
        <f aca="false">L29/K29*100</f>
        <v>36.3571934798016</v>
      </c>
      <c r="N29" s="24" t="n">
        <f aca="false">G29+K29</f>
        <v>1524.1</v>
      </c>
      <c r="O29" s="24" t="n">
        <f aca="false">I29+L29</f>
        <v>600.9</v>
      </c>
      <c r="P29" s="28" t="n">
        <f aca="false">O29/N29*100</f>
        <v>39.4265468145135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83.6</v>
      </c>
      <c r="D30" s="40"/>
      <c r="E30" s="42" t="n">
        <v>1004.1</v>
      </c>
      <c r="F30" s="25" t="n">
        <f aca="false">E30/C30*100</f>
        <v>53.307496283712</v>
      </c>
      <c r="G30" s="42" t="n">
        <v>11371.8</v>
      </c>
      <c r="H30" s="40"/>
      <c r="I30" s="55" t="n">
        <v>5573.1</v>
      </c>
      <c r="J30" s="27" t="n">
        <f aca="false">I30/G30*100</f>
        <v>49.0080726006437</v>
      </c>
      <c r="K30" s="42" t="n">
        <v>213.9</v>
      </c>
      <c r="L30" s="55" t="n">
        <v>29.9</v>
      </c>
      <c r="M30" s="45" t="n">
        <f aca="false">L30/K30*100</f>
        <v>13.9784946236559</v>
      </c>
      <c r="N30" s="24" t="n">
        <f aca="false">G30+K30</f>
        <v>11585.7</v>
      </c>
      <c r="O30" s="24" t="n">
        <f aca="false">I30+L30</f>
        <v>5603</v>
      </c>
      <c r="P30" s="28" t="n">
        <f aca="false">O30/N30*100</f>
        <v>48.3613419991887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647.5</v>
      </c>
      <c r="D31" s="40"/>
      <c r="E31" s="42" t="n">
        <v>13309.5</v>
      </c>
      <c r="F31" s="25" t="n">
        <f aca="false">E31/C31*100</f>
        <v>34.4381913448477</v>
      </c>
      <c r="G31" s="42" t="n">
        <v>9485.3</v>
      </c>
      <c r="H31" s="40"/>
      <c r="I31" s="55" t="n">
        <v>2085.8</v>
      </c>
      <c r="J31" s="27" t="n">
        <f aca="false">I31/G31*100</f>
        <v>21.9898158202693</v>
      </c>
      <c r="K31" s="42" t="n">
        <v>21439.9</v>
      </c>
      <c r="L31" s="55" t="n">
        <v>1986.4</v>
      </c>
      <c r="M31" s="45" t="n">
        <f aca="false">L31/K31*100</f>
        <v>9.26496858660721</v>
      </c>
      <c r="N31" s="24" t="n">
        <f aca="false">G31+K31</f>
        <v>30925.2</v>
      </c>
      <c r="O31" s="24" t="n">
        <f aca="false">I31+L31</f>
        <v>4072.2</v>
      </c>
      <c r="P31" s="28" t="n">
        <f aca="false">O31/N31*100</f>
        <v>13.1679019052423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0"/>
      <c r="E32" s="42" t="n">
        <v>0</v>
      </c>
      <c r="F32" s="25" t="n">
        <f aca="false">E32/C32*100</f>
        <v>0</v>
      </c>
      <c r="G32" s="42" t="n">
        <v>954.6</v>
      </c>
      <c r="H32" s="40"/>
      <c r="I32" s="55" t="n">
        <v>381.4</v>
      </c>
      <c r="J32" s="27" t="n">
        <f aca="false">I32/G32*100</f>
        <v>39.9539073957679</v>
      </c>
      <c r="K32" s="42" t="n">
        <v>6462.8</v>
      </c>
      <c r="L32" s="55" t="n">
        <v>2244.7</v>
      </c>
      <c r="M32" s="45" t="n">
        <f aca="false">L32/K32*100</f>
        <v>34.7326236306245</v>
      </c>
      <c r="N32" s="24" t="n">
        <f aca="false">G32+K32</f>
        <v>7417.4</v>
      </c>
      <c r="O32" s="24" t="n">
        <f aca="false">I32+L32</f>
        <v>2626.1</v>
      </c>
      <c r="P32" s="28" t="n">
        <f aca="false">O32/N32*100</f>
        <v>35.4045892091568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637.3</v>
      </c>
      <c r="D33" s="42"/>
      <c r="E33" s="42" t="n">
        <v>862.1</v>
      </c>
      <c r="F33" s="25" t="n">
        <f aca="false">E33/C33*100</f>
        <v>32.6887346907822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955</v>
      </c>
      <c r="D34" s="42" t="n">
        <f aca="false">D40+D49+D58+D64+D68</f>
        <v>0</v>
      </c>
      <c r="E34" s="42" t="n">
        <f aca="false">E40+E49+E58+E63+E64+E68</f>
        <v>113643.6</v>
      </c>
      <c r="F34" s="25" t="n">
        <f aca="false">E34/C34*100</f>
        <v>52.381185038372</v>
      </c>
      <c r="G34" s="43"/>
      <c r="H34" s="43"/>
      <c r="I34" s="43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47.5</v>
      </c>
      <c r="D35" s="46" t="n">
        <f aca="false">D41+D50+D69</f>
        <v>0</v>
      </c>
      <c r="E35" s="46" t="n">
        <f aca="false">E41+E50+E69+E59+E65</f>
        <v>68700</v>
      </c>
      <c r="F35" s="47" t="n">
        <f aca="false">E35/C35*100</f>
        <v>54.7639450766257</v>
      </c>
      <c r="G35" s="32"/>
      <c r="H35" s="32"/>
      <c r="I35" s="138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59.8</v>
      </c>
      <c r="D36" s="46" t="n">
        <f aca="false">D42+D51+D70</f>
        <v>0</v>
      </c>
      <c r="E36" s="46" t="n">
        <f aca="false">E42+E51+E70+E60+E66</f>
        <v>19611.4</v>
      </c>
      <c r="F36" s="47" t="n">
        <f aca="false">E36/C36*100</f>
        <v>53.3501270409523</v>
      </c>
      <c r="G36" s="32"/>
      <c r="H36" s="32"/>
      <c r="I36" s="138"/>
      <c r="J36" s="139"/>
      <c r="K36" s="32"/>
      <c r="L36" s="138"/>
      <c r="M36" s="140"/>
      <c r="N36" s="32"/>
      <c r="O36" s="32"/>
      <c r="P36" s="162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747.7</v>
      </c>
      <c r="D37" s="46" t="n">
        <f aca="false">D34-D35-D36</f>
        <v>0</v>
      </c>
      <c r="E37" s="46" t="n">
        <f aca="false">E34-E35-E36</f>
        <v>25332.2</v>
      </c>
      <c r="F37" s="47" t="n">
        <f aca="false">E37/C37*100</f>
        <v>46.2708022437472</v>
      </c>
      <c r="G37" s="32"/>
      <c r="H37" s="32"/>
      <c r="I37" s="138"/>
      <c r="J37" s="139"/>
      <c r="K37" s="32"/>
      <c r="L37" s="138"/>
      <c r="M37" s="140"/>
      <c r="N37" s="32"/>
      <c r="O37" s="32"/>
      <c r="P37" s="162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8910.9</v>
      </c>
      <c r="D38" s="64"/>
      <c r="E38" s="64" t="n">
        <f aca="false">E44+E53+E62</f>
        <v>5145</v>
      </c>
      <c r="F38" s="65" t="n">
        <f aca="false">E38/C38*100</f>
        <v>57.7382755950577</v>
      </c>
      <c r="G38" s="32"/>
      <c r="H38" s="32"/>
      <c r="I38" s="138"/>
      <c r="J38" s="139"/>
      <c r="K38" s="32"/>
      <c r="L38" s="138"/>
      <c r="M38" s="140"/>
      <c r="N38" s="32"/>
      <c r="O38" s="32"/>
      <c r="P38" s="162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2"/>
      <c r="O39" s="32"/>
      <c r="P39" s="162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0"/>
      <c r="E40" s="40" t="n">
        <v>27712.5</v>
      </c>
      <c r="F40" s="25" t="n">
        <f aca="false">E40/C40*100</f>
        <v>48.9293369445847</v>
      </c>
      <c r="G40" s="32"/>
      <c r="H40" s="32"/>
      <c r="I40" s="138"/>
      <c r="J40" s="139"/>
      <c r="K40" s="32"/>
      <c r="L40" s="138"/>
      <c r="M40" s="141"/>
      <c r="N40" s="41"/>
      <c r="O40" s="41"/>
      <c r="P40" s="16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5"/>
      <c r="E41" s="46" t="n">
        <v>16469.4</v>
      </c>
      <c r="F41" s="47" t="n">
        <f aca="false">E41/C41*100</f>
        <v>52.4137623759225</v>
      </c>
      <c r="G41" s="32"/>
      <c r="H41" s="32"/>
      <c r="I41" s="138"/>
      <c r="J41" s="139"/>
      <c r="K41" s="32"/>
      <c r="L41" s="138"/>
      <c r="M41" s="140"/>
      <c r="N41" s="32"/>
      <c r="O41" s="32"/>
      <c r="P41" s="162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5"/>
      <c r="E42" s="46" t="n">
        <v>5116.5</v>
      </c>
      <c r="F42" s="47" t="n">
        <f aca="false">E42/C42*100</f>
        <v>54.2283600597768</v>
      </c>
      <c r="G42" s="32"/>
      <c r="H42" s="32"/>
      <c r="I42" s="138"/>
      <c r="J42" s="139"/>
      <c r="K42" s="32"/>
      <c r="L42" s="138"/>
      <c r="M42" s="140"/>
      <c r="N42" s="32"/>
      <c r="O42" s="32"/>
      <c r="P42" s="162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46" t="n">
        <f aca="false">D40-D41-D42</f>
        <v>0</v>
      </c>
      <c r="E43" s="46" t="n">
        <f aca="false">E40-E41-E42</f>
        <v>6126.6</v>
      </c>
      <c r="F43" s="47" t="n">
        <f aca="false">E43/C43*100</f>
        <v>38.8231268376762</v>
      </c>
      <c r="G43" s="32"/>
      <c r="H43" s="32"/>
      <c r="I43" s="138"/>
      <c r="J43" s="139"/>
      <c r="K43" s="32"/>
      <c r="L43" s="138"/>
      <c r="M43" s="140"/>
      <c r="N43" s="32"/>
      <c r="O43" s="32"/>
      <c r="P43" s="162"/>
    </row>
    <row r="44" customFormat="false" ht="12.75" hidden="false" customHeight="false" outlineLevel="0" collapsed="false">
      <c r="A44" s="63" t="s">
        <v>49</v>
      </c>
      <c r="B44" s="66"/>
      <c r="C44" s="64" t="n">
        <v>4622.6</v>
      </c>
      <c r="D44" s="64"/>
      <c r="E44" s="64" t="n">
        <v>3051.2</v>
      </c>
      <c r="F44" s="65" t="n">
        <f aca="false">E44/C44*100</f>
        <v>66.0061437286376</v>
      </c>
      <c r="G44" s="32"/>
      <c r="H44" s="32"/>
      <c r="I44" s="138"/>
      <c r="J44" s="139"/>
      <c r="K44" s="32"/>
      <c r="L44" s="138"/>
      <c r="M44" s="140"/>
      <c r="N44" s="32"/>
      <c r="O44" s="32"/>
      <c r="P44" s="162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11737.9</v>
      </c>
      <c r="F45" s="25" t="n">
        <f aca="false">E45/C45*100</f>
        <v>56.0284297299748</v>
      </c>
      <c r="G45" s="32"/>
      <c r="H45" s="32"/>
      <c r="I45" s="138"/>
      <c r="J45" s="139"/>
      <c r="K45" s="32"/>
      <c r="L45" s="138"/>
      <c r="M45" s="160"/>
      <c r="N45" s="164"/>
      <c r="O45" s="164"/>
      <c r="P45" s="165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8696.4</v>
      </c>
      <c r="F46" s="25" t="n">
        <f aca="false">E46/C46*100</f>
        <v>54.6768017805609</v>
      </c>
      <c r="G46" s="32"/>
      <c r="H46" s="32"/>
      <c r="I46" s="138"/>
      <c r="J46" s="139"/>
      <c r="K46" s="32"/>
      <c r="L46" s="138"/>
      <c r="M46" s="160"/>
      <c r="N46" s="164"/>
      <c r="O46" s="164"/>
      <c r="P46" s="165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2795.1</v>
      </c>
      <c r="F47" s="25" t="n">
        <f aca="false">E47/C47*100</f>
        <v>58.8566013897663</v>
      </c>
      <c r="G47" s="32"/>
      <c r="H47" s="32"/>
      <c r="I47" s="138"/>
      <c r="J47" s="139"/>
      <c r="K47" s="32"/>
      <c r="L47" s="138"/>
      <c r="M47" s="160"/>
      <c r="N47" s="164"/>
      <c r="O47" s="164"/>
      <c r="P47" s="165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46.4</v>
      </c>
      <c r="F48" s="25" t="n">
        <f aca="false">E48/C48*100</f>
        <v>83.2995267072343</v>
      </c>
      <c r="G48" s="32"/>
      <c r="H48" s="32"/>
      <c r="I48" s="138"/>
      <c r="J48" s="139"/>
      <c r="K48" s="32"/>
      <c r="L48" s="138"/>
      <c r="M48" s="160"/>
      <c r="N48" s="164"/>
      <c r="O48" s="164"/>
      <c r="P48" s="165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754</v>
      </c>
      <c r="D49" s="40"/>
      <c r="E49" s="42" t="n">
        <v>67416.3</v>
      </c>
      <c r="F49" s="25" t="n">
        <f aca="false">E49/C49*100</f>
        <v>54.4760573395608</v>
      </c>
      <c r="G49" s="32"/>
      <c r="H49" s="32"/>
      <c r="I49" s="138"/>
      <c r="J49" s="139"/>
      <c r="K49" s="32"/>
      <c r="L49" s="138"/>
      <c r="M49" s="141"/>
      <c r="N49" s="41"/>
      <c r="O49" s="41"/>
      <c r="P49" s="16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5"/>
      <c r="E50" s="46" t="n">
        <v>42183.3</v>
      </c>
      <c r="F50" s="47" t="n">
        <f aca="false">E50/C50*100</f>
        <v>55.7706469444228</v>
      </c>
      <c r="G50" s="32"/>
      <c r="H50" s="32"/>
      <c r="I50" s="138"/>
      <c r="J50" s="139"/>
      <c r="K50" s="32"/>
      <c r="L50" s="138"/>
      <c r="M50" s="140"/>
      <c r="N50" s="32"/>
      <c r="O50" s="32"/>
      <c r="P50" s="162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5"/>
      <c r="E51" s="46" t="n">
        <v>11743.4</v>
      </c>
      <c r="F51" s="47" t="n">
        <f aca="false">E51/C51*100</f>
        <v>54.5689418827804</v>
      </c>
      <c r="G51" s="32"/>
      <c r="H51" s="32"/>
      <c r="I51" s="138"/>
      <c r="J51" s="139"/>
      <c r="K51" s="32"/>
      <c r="L51" s="138"/>
      <c r="M51" s="140"/>
      <c r="N51" s="32"/>
      <c r="O51" s="32"/>
      <c r="P51" s="162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596.6</v>
      </c>
      <c r="D52" s="46" t="n">
        <f aca="false">D49-D50-D51</f>
        <v>0</v>
      </c>
      <c r="E52" s="46" t="n">
        <f aca="false">E49-E50-E51</f>
        <v>13489.6</v>
      </c>
      <c r="F52" s="47" t="n">
        <f aca="false">E52/C52*100</f>
        <v>50.7192648684418</v>
      </c>
      <c r="G52" s="32"/>
      <c r="H52" s="32"/>
      <c r="I52" s="138"/>
      <c r="J52" s="139"/>
      <c r="K52" s="32"/>
      <c r="L52" s="138"/>
      <c r="M52" s="160"/>
      <c r="N52" s="164"/>
      <c r="O52" s="164"/>
      <c r="P52" s="165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57</v>
      </c>
      <c r="D53" s="64"/>
      <c r="E53" s="64" t="n">
        <v>2053.9</v>
      </c>
      <c r="F53" s="65" t="n">
        <f aca="false">E53/C53*100</f>
        <v>49.4082270868415</v>
      </c>
      <c r="G53" s="32"/>
      <c r="H53" s="32"/>
      <c r="I53" s="138"/>
      <c r="J53" s="139"/>
      <c r="K53" s="32"/>
      <c r="L53" s="138"/>
      <c r="M53" s="160"/>
      <c r="N53" s="164"/>
      <c r="O53" s="164"/>
      <c r="P53" s="165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43311.2</v>
      </c>
      <c r="F54" s="25" t="n">
        <f aca="false">E54/C54*100</f>
        <v>56.3321514877987</v>
      </c>
      <c r="G54" s="76"/>
      <c r="H54" s="76"/>
      <c r="I54" s="143"/>
      <c r="J54" s="139"/>
      <c r="K54" s="76"/>
      <c r="L54" s="143"/>
      <c r="M54" s="161"/>
      <c r="N54" s="166"/>
      <c r="O54" s="166"/>
      <c r="P54" s="167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33902.6</v>
      </c>
      <c r="F55" s="47" t="n">
        <f aca="false">E55/C55*100</f>
        <v>57.0714331406408</v>
      </c>
      <c r="G55" s="76"/>
      <c r="H55" s="76"/>
      <c r="I55" s="143"/>
      <c r="J55" s="139"/>
      <c r="K55" s="76"/>
      <c r="L55" s="143"/>
      <c r="M55" s="160"/>
      <c r="N55" s="168"/>
      <c r="O55" s="168"/>
      <c r="P55" s="165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57.9</v>
      </c>
      <c r="D56" s="77"/>
      <c r="E56" s="58" t="n">
        <v>9192</v>
      </c>
      <c r="F56" s="47" t="n">
        <f aca="false">E56/C56*100</f>
        <v>55.8515971053415</v>
      </c>
      <c r="G56" s="76"/>
      <c r="H56" s="76"/>
      <c r="I56" s="143"/>
      <c r="J56" s="139"/>
      <c r="K56" s="76"/>
      <c r="L56" s="143"/>
      <c r="M56" s="160"/>
      <c r="N56" s="168"/>
      <c r="O56" s="168"/>
      <c r="P56" s="165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23.69999999999</v>
      </c>
      <c r="D57" s="77" t="n">
        <f aca="false">D54-D55-D56</f>
        <v>0</v>
      </c>
      <c r="E57" s="77" t="n">
        <f aca="false">E54-E55-E56</f>
        <v>216.599999999999</v>
      </c>
      <c r="F57" s="47" t="n">
        <f aca="false">E57/C57*100</f>
        <v>21.1585425417604</v>
      </c>
      <c r="G57" s="76"/>
      <c r="H57" s="76"/>
      <c r="I57" s="143"/>
      <c r="J57" s="139"/>
      <c r="K57" s="76"/>
      <c r="L57" s="143"/>
      <c r="M57" s="160"/>
      <c r="N57" s="168"/>
      <c r="O57" s="168"/>
      <c r="P57" s="165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62"/>
      <c r="E58" s="62" t="n">
        <v>17401.6</v>
      </c>
      <c r="F58" s="25" t="n">
        <f aca="false">E58/C58*100</f>
        <v>52.1204170448045</v>
      </c>
      <c r="G58" s="76"/>
      <c r="H58" s="76"/>
      <c r="I58" s="143"/>
      <c r="J58" s="139"/>
      <c r="K58" s="76"/>
      <c r="L58" s="143"/>
      <c r="M58" s="160"/>
      <c r="N58" s="169"/>
      <c r="O58" s="169"/>
      <c r="P58" s="170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7"/>
      <c r="E59" s="77" t="n">
        <v>9554.3</v>
      </c>
      <c r="F59" s="25" t="n">
        <f aca="false">E59/C59*100</f>
        <v>55.4808401419206</v>
      </c>
      <c r="G59" s="76"/>
      <c r="H59" s="76"/>
      <c r="I59" s="143"/>
      <c r="J59" s="139"/>
      <c r="K59" s="76"/>
      <c r="L59" s="143"/>
      <c r="M59" s="160"/>
      <c r="N59" s="169"/>
      <c r="O59" s="169"/>
      <c r="P59" s="170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7"/>
      <c r="E60" s="77" t="n">
        <v>2604.9</v>
      </c>
      <c r="F60" s="25" t="n">
        <f aca="false">E60/C60*100</f>
        <v>47.9538300104932</v>
      </c>
      <c r="G60" s="76"/>
      <c r="H60" s="76"/>
      <c r="I60" s="143"/>
      <c r="J60" s="139"/>
      <c r="K60" s="76"/>
      <c r="L60" s="143"/>
      <c r="M60" s="160"/>
      <c r="N60" s="169"/>
      <c r="O60" s="169"/>
      <c r="P60" s="170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7" t="n">
        <f aca="false">D58-D59-D60</f>
        <v>0</v>
      </c>
      <c r="E61" s="77" t="n">
        <f aca="false">E58-E59-E60</f>
        <v>5242.4</v>
      </c>
      <c r="F61" s="25" t="n">
        <f aca="false">E61/C61*100</f>
        <v>48.8378375860559</v>
      </c>
      <c r="G61" s="76"/>
      <c r="H61" s="76"/>
      <c r="I61" s="143"/>
      <c r="J61" s="139"/>
      <c r="K61" s="76"/>
      <c r="L61" s="143"/>
      <c r="M61" s="160"/>
      <c r="N61" s="169"/>
      <c r="O61" s="169"/>
      <c r="P61" s="170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39.9</v>
      </c>
      <c r="F62" s="96" t="n">
        <f aca="false">E62/C62*100</f>
        <v>30.3884234577304</v>
      </c>
      <c r="G62" s="76"/>
      <c r="H62" s="76"/>
      <c r="I62" s="143"/>
      <c r="J62" s="146"/>
      <c r="K62" s="76"/>
      <c r="L62" s="143"/>
      <c r="M62" s="160"/>
      <c r="N62" s="169"/>
      <c r="O62" s="169"/>
      <c r="P62" s="170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62"/>
      <c r="I63" s="97" t="n">
        <v>14</v>
      </c>
      <c r="J63" s="27" t="n">
        <f aca="false">I63/G63*100</f>
        <v>5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14</v>
      </c>
      <c r="P63" s="28" t="n">
        <f aca="false">O63/N63*100</f>
        <v>5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84.7</v>
      </c>
      <c r="D64" s="62"/>
      <c r="E64" s="56" t="n">
        <v>191.4</v>
      </c>
      <c r="F64" s="25" t="n">
        <f aca="false">E64/C64*100</f>
        <v>24.3914871925577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4.6</v>
      </c>
      <c r="D65" s="77"/>
      <c r="E65" s="58" t="n">
        <v>17.1</v>
      </c>
      <c r="F65" s="25" t="n">
        <f aca="false">E65/C65*100</f>
        <v>69.5121951219512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7.4</v>
      </c>
      <c r="D66" s="77"/>
      <c r="E66" s="58" t="n">
        <v>0</v>
      </c>
      <c r="F66" s="25" t="n">
        <f aca="false">E66/C66*100</f>
        <v>0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58" t="n">
        <f aca="false">D64</f>
        <v>0</v>
      </c>
      <c r="E67" s="58" t="n">
        <f aca="false">E64-E65-E66</f>
        <v>174.3</v>
      </c>
      <c r="F67" s="47" t="n">
        <f aca="false">E67/C67*100</f>
        <v>23.156636110004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900.3</v>
      </c>
      <c r="F68" s="25" t="n">
        <f aca="false">E68/C68*100</f>
        <v>38.2927140487431</v>
      </c>
      <c r="G68" s="76"/>
      <c r="H68" s="76"/>
      <c r="I68" s="143"/>
      <c r="J68" s="147"/>
      <c r="K68" s="76"/>
      <c r="L68" s="143"/>
      <c r="M68" s="161"/>
      <c r="N68" s="166"/>
      <c r="O68" s="166"/>
      <c r="P68" s="167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475.9</v>
      </c>
      <c r="F69" s="47" t="n">
        <f aca="false">E69/C69*100</f>
        <v>41.6360454943132</v>
      </c>
      <c r="G69" s="76"/>
      <c r="H69" s="76"/>
      <c r="I69" s="143"/>
      <c r="J69" s="148"/>
      <c r="K69" s="76"/>
      <c r="L69" s="143"/>
      <c r="M69" s="160"/>
      <c r="N69" s="168"/>
      <c r="O69" s="168"/>
      <c r="P69" s="165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146.6</v>
      </c>
      <c r="F70" s="47" t="n">
        <f aca="false">E70/C70*100</f>
        <v>40.1753905179501</v>
      </c>
      <c r="G70" s="76"/>
      <c r="H70" s="76"/>
      <c r="I70" s="143"/>
      <c r="J70" s="148"/>
      <c r="K70" s="76"/>
      <c r="L70" s="143"/>
      <c r="M70" s="160"/>
      <c r="N70" s="168"/>
      <c r="O70" s="168"/>
      <c r="P70" s="165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277.8</v>
      </c>
      <c r="F71" s="47" t="n">
        <f aca="false">E71/C71*100</f>
        <v>32.9459203036053</v>
      </c>
      <c r="G71" s="76"/>
      <c r="H71" s="76"/>
      <c r="I71" s="143"/>
      <c r="J71" s="148"/>
      <c r="K71" s="76"/>
      <c r="L71" s="143"/>
      <c r="M71" s="160"/>
      <c r="N71" s="168"/>
      <c r="O71" s="168"/>
      <c r="P71" s="165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0"/>
      <c r="E72" s="42" t="n">
        <v>23938.8</v>
      </c>
      <c r="F72" s="25" t="n">
        <f aca="false">E72/C72*100</f>
        <v>49.5565768227549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6432.6</v>
      </c>
      <c r="F73" s="47" t="n">
        <f aca="false">E73/C73*100</f>
        <v>49.9053500496524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1877.5</v>
      </c>
      <c r="F74" s="47" t="n">
        <f aca="false">E74/C74*100</f>
        <v>46.099639060083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46" t="n">
        <f aca="false">D72-D73-D74</f>
        <v>0</v>
      </c>
      <c r="E75" s="46" t="n">
        <f aca="false">E72-E73-E74</f>
        <v>15628.7</v>
      </c>
      <c r="F75" s="47" t="n">
        <f aca="false">E75/C75*100</f>
        <v>49.8623327813883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50"/>
      <c r="H76" s="32"/>
      <c r="I76" s="150"/>
      <c r="J76" s="151"/>
      <c r="K76" s="50"/>
      <c r="L76" s="150"/>
      <c r="M76" s="152"/>
      <c r="N76" s="26"/>
      <c r="O76" s="26"/>
      <c r="P76" s="171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0"/>
      <c r="E77" s="42" t="n">
        <v>13.3</v>
      </c>
      <c r="F77" s="47" t="n">
        <f aca="false">E77/C77*100</f>
        <v>27.8825995807128</v>
      </c>
      <c r="G77" s="41"/>
      <c r="H77" s="41"/>
      <c r="I77" s="153"/>
      <c r="J77" s="152"/>
      <c r="K77" s="41"/>
      <c r="L77" s="153"/>
      <c r="M77" s="141"/>
      <c r="N77" s="41"/>
      <c r="O77" s="41"/>
      <c r="P77" s="16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0"/>
      <c r="E78" s="42" t="n">
        <v>0</v>
      </c>
      <c r="F78" s="25" t="e">
        <f aca="false">E78/C78*100</f>
        <v>#DIV/0!</v>
      </c>
      <c r="G78" s="41"/>
      <c r="H78" s="41"/>
      <c r="I78" s="153"/>
      <c r="J78" s="152"/>
      <c r="K78" s="41"/>
      <c r="L78" s="153"/>
      <c r="M78" s="141"/>
      <c r="N78" s="108"/>
      <c r="O78" s="108"/>
      <c r="P78" s="171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2"/>
      <c r="E79" s="42" t="n">
        <v>13672.8</v>
      </c>
      <c r="F79" s="25" t="n">
        <f aca="false">E79/C79*100</f>
        <v>53.0350223229005</v>
      </c>
      <c r="G79" s="42" t="n">
        <v>1692.9</v>
      </c>
      <c r="H79" s="42"/>
      <c r="I79" s="42" t="n">
        <v>892.1</v>
      </c>
      <c r="J79" s="45" t="n">
        <f aca="false">I79/G79*100</f>
        <v>52.6965562053281</v>
      </c>
      <c r="K79" s="42" t="n">
        <v>133.1</v>
      </c>
      <c r="L79" s="42" t="n">
        <v>66.3</v>
      </c>
      <c r="M79" s="45" t="n">
        <f aca="false">L79/K79*100</f>
        <v>49.8121712997746</v>
      </c>
      <c r="N79" s="24" t="n">
        <f aca="false">G79+K79</f>
        <v>1826</v>
      </c>
      <c r="O79" s="24" t="n">
        <f aca="false">I79+L79</f>
        <v>958.4</v>
      </c>
      <c r="P79" s="28" t="n">
        <f aca="false">O79/N79*100</f>
        <v>52.486308871851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5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5"/>
      <c r="E81" s="35" t="n">
        <v>954.8</v>
      </c>
      <c r="F81" s="47" t="n">
        <f aca="false">E81/C81*100</f>
        <v>52.0440422980486</v>
      </c>
      <c r="G81" s="46" t="n">
        <v>1692.9</v>
      </c>
      <c r="H81" s="46"/>
      <c r="I81" s="48" t="n">
        <v>892.1</v>
      </c>
      <c r="J81" s="51" t="n">
        <f aca="false">I81/G81*100</f>
        <v>52.6965562053281</v>
      </c>
      <c r="K81" s="46" t="n">
        <v>133.1</v>
      </c>
      <c r="L81" s="48" t="n">
        <v>66.3</v>
      </c>
      <c r="M81" s="45" t="n">
        <f aca="false">L81/K81*100</f>
        <v>49.8121712997746</v>
      </c>
      <c r="N81" s="24" t="n">
        <f aca="false">G81+K81</f>
        <v>1826</v>
      </c>
      <c r="O81" s="24" t="n">
        <f aca="false">I81+L81</f>
        <v>958.4</v>
      </c>
      <c r="P81" s="28" t="n">
        <f aca="false">O81/N81*100</f>
        <v>52.486308871851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5"/>
      <c r="E82" s="46" t="n">
        <v>6894.4</v>
      </c>
      <c r="F82" s="47" t="n">
        <f aca="false">E82/C82*100</f>
        <v>72.0192207249556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5"/>
      <c r="E83" s="46" t="n">
        <v>5823.6</v>
      </c>
      <c r="F83" s="47" t="n">
        <f aca="false">E83/C83*100</f>
        <v>40.5173553374011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0"/>
      <c r="E84" s="40" t="n">
        <v>219.8</v>
      </c>
      <c r="F84" s="25" t="n">
        <f aca="false">E84/C84*100</f>
        <v>26.8802739390975</v>
      </c>
      <c r="G84" s="42" t="n">
        <v>265.9</v>
      </c>
      <c r="H84" s="42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2"/>
      <c r="E85" s="42" t="n">
        <v>90.7</v>
      </c>
      <c r="F85" s="25" t="n">
        <f aca="false">E85/C85*100</f>
        <v>11.33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5"/>
      <c r="E86" s="107" t="n">
        <v>15153.9</v>
      </c>
      <c r="F86" s="25" t="n">
        <f aca="false">E86/C86*100</f>
        <v>58.6741884524842</v>
      </c>
      <c r="G86" s="107"/>
      <c r="H86" s="107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5"/>
      <c r="D87" s="115"/>
      <c r="E87" s="107" t="n">
        <v>14959.3</v>
      </c>
      <c r="F87" s="114" t="e">
        <f aca="false">E87/C87*100</f>
        <v>#DIV/0!</v>
      </c>
      <c r="G87" s="115"/>
      <c r="H87" s="115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9172.4</v>
      </c>
      <c r="D88" s="123" t="n">
        <f aca="false">D86+D85+D84+D79+D77+D72+D34+D33+D32+D31+D30+D29+D7</f>
        <v>0</v>
      </c>
      <c r="E88" s="123" t="n">
        <f aca="false">E86+E85+E84+E79+E77+E78+E72+E34+E33+E32+E31+E30+E29+E7</f>
        <v>207287.2</v>
      </c>
      <c r="F88" s="125" t="n">
        <f aca="false">E88/C88*100</f>
        <v>49.4515383169312</v>
      </c>
      <c r="G88" s="123" t="n">
        <f aca="false">G86+G85+G84+G79+G77+G72+G63+G34+G33+G32+G31+G30+G29+G7</f>
        <v>42733.8</v>
      </c>
      <c r="H88" s="123" t="n">
        <f aca="false">H86+H85+H84+H79+H77+H72+H34+H33+H32+H31+H30+H29+H7</f>
        <v>0</v>
      </c>
      <c r="I88" s="123" t="n">
        <f aca="false">I86+I85+I84+I79+I77+I72+I63+I34+I33+I32+I31+I30+I29+I7</f>
        <v>18435.8</v>
      </c>
      <c r="J88" s="126" t="n">
        <f aca="false">I88/G88*100</f>
        <v>43.1410265410518</v>
      </c>
      <c r="K88" s="123" t="n">
        <f aca="false">K86+K85+K84+K79+K77+K72+K63+K34+K33+K32+K31+K30+K29+K7</f>
        <v>33771.6</v>
      </c>
      <c r="L88" s="123" t="n">
        <f aca="false">L86+L85+L84+L79+L77+L72+L63+L34+L33+L32+L31+L30+L29+L7</f>
        <v>6420.7</v>
      </c>
      <c r="M88" s="127" t="n">
        <f aca="false">L88/K88*100</f>
        <v>19.0121285340345</v>
      </c>
      <c r="N88" s="128" t="n">
        <f aca="false">G88+K88</f>
        <v>76505.4</v>
      </c>
      <c r="O88" s="129" t="n">
        <f aca="false">I88+L88</f>
        <v>24856.5</v>
      </c>
      <c r="P88" s="130" t="n">
        <f aca="false">O88/N88*100</f>
        <v>32.4898634606185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5</v>
      </c>
      <c r="F6" s="17" t="s">
        <v>9</v>
      </c>
      <c r="G6" s="16" t="s">
        <v>10</v>
      </c>
      <c r="H6" s="16" t="s">
        <v>7</v>
      </c>
      <c r="I6" s="16" t="s">
        <v>105</v>
      </c>
      <c r="J6" s="18" t="s">
        <v>9</v>
      </c>
      <c r="K6" s="19" t="s">
        <v>10</v>
      </c>
      <c r="L6" s="16" t="s">
        <v>105</v>
      </c>
      <c r="M6" s="18" t="s">
        <v>9</v>
      </c>
      <c r="N6" s="19" t="s">
        <v>10</v>
      </c>
      <c r="O6" s="16" t="s">
        <v>105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527.8</v>
      </c>
      <c r="D7" s="24" t="n">
        <f aca="false">D9+D17+D21+D22+D26+D27+D28</f>
        <v>0</v>
      </c>
      <c r="E7" s="24" t="n">
        <f aca="false">E9+E17+E21+E22+E26+E27+E28</f>
        <v>29932.5</v>
      </c>
      <c r="F7" s="25" t="n">
        <f aca="false">E7/C7*100</f>
        <v>53.9054311534043</v>
      </c>
      <c r="G7" s="24" t="n">
        <f aca="false">G9+G13+G17+G21+G26+G27+G28+G22</f>
        <v>17693.4</v>
      </c>
      <c r="H7" s="24" t="n">
        <f aca="false">H9+H13+H17+H21+H26+H27+H28+H22</f>
        <v>0</v>
      </c>
      <c r="I7" s="24" t="n">
        <f aca="false">I9+I13+I17+I21+I26+I27+I28+I22</f>
        <v>10213.4</v>
      </c>
      <c r="J7" s="27" t="n">
        <f aca="false">I7/G7*100</f>
        <v>57.7243491923542</v>
      </c>
      <c r="K7" s="24" t="n">
        <f aca="false">K9+K13+K17+K21+K26+K27+K28+K22</f>
        <v>5169.7</v>
      </c>
      <c r="L7" s="24" t="n">
        <f aca="false">L9+L13+L17+L21+L26+L27+L28+L22</f>
        <v>2354.9</v>
      </c>
      <c r="M7" s="27" t="n">
        <f aca="false">L7/K7*100</f>
        <v>45.551966264967</v>
      </c>
      <c r="N7" s="24" t="n">
        <f aca="false">G7+K7</f>
        <v>22863.1</v>
      </c>
      <c r="O7" s="24" t="n">
        <f aca="false">I7+L7</f>
        <v>12568.3</v>
      </c>
      <c r="P7" s="28" t="n">
        <f aca="false">O7/N7*100</f>
        <v>54.971985426298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5"/>
      <c r="H8" s="35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0"/>
      <c r="E9" s="40" t="n">
        <v>768.3</v>
      </c>
      <c r="F9" s="25" t="n">
        <f aca="false">E9/C9*100</f>
        <v>55.6860186997173</v>
      </c>
      <c r="G9" s="42" t="n">
        <v>5654.3</v>
      </c>
      <c r="H9" s="42"/>
      <c r="I9" s="42" t="n">
        <v>3041.9</v>
      </c>
      <c r="J9" s="44" t="n">
        <f aca="false">I9/G9*100</f>
        <v>53.7979944467043</v>
      </c>
      <c r="K9" s="42" t="n">
        <v>988.7</v>
      </c>
      <c r="L9" s="42" t="n">
        <v>492.4</v>
      </c>
      <c r="M9" s="45" t="n">
        <f aca="false">L9/K9*100</f>
        <v>49.8027713158693</v>
      </c>
      <c r="N9" s="24" t="n">
        <f aca="false">G9+K9</f>
        <v>6643</v>
      </c>
      <c r="O9" s="24" t="n">
        <f aca="false">I9+L9</f>
        <v>3534.3</v>
      </c>
      <c r="P9" s="28" t="n">
        <f aca="false">O9/N9*100</f>
        <v>53.2033719704953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5"/>
      <c r="E10" s="46" t="n">
        <v>625.8</v>
      </c>
      <c r="F10" s="47" t="n">
        <f aca="false">E10/C10*100</f>
        <v>59.2221065581527</v>
      </c>
      <c r="G10" s="46" t="n">
        <v>4371.9</v>
      </c>
      <c r="H10" s="35"/>
      <c r="I10" s="48" t="n">
        <v>2348.7</v>
      </c>
      <c r="J10" s="44" t="n">
        <f aca="false">I10/G10*100</f>
        <v>53.7226377547519</v>
      </c>
      <c r="K10" s="46" t="n">
        <v>759.4</v>
      </c>
      <c r="L10" s="48" t="n">
        <v>381.7</v>
      </c>
      <c r="M10" s="45" t="n">
        <f aca="false">L10/K10*100</f>
        <v>50.2633658151172</v>
      </c>
      <c r="N10" s="49" t="n">
        <f aca="false">G10+K10</f>
        <v>5131.3</v>
      </c>
      <c r="O10" s="49" t="n">
        <f aca="false">I10+L10</f>
        <v>2730.4</v>
      </c>
      <c r="P10" s="28" t="n">
        <f aca="false">O10/N10*100</f>
        <v>53.2106873501842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5"/>
      <c r="E11" s="46" t="n">
        <v>142.5</v>
      </c>
      <c r="F11" s="47" t="n">
        <f aca="false">E11/C11*100</f>
        <v>44.1176470588235</v>
      </c>
      <c r="G11" s="35" t="n">
        <v>1282.4</v>
      </c>
      <c r="H11" s="35"/>
      <c r="I11" s="48" t="n">
        <v>693.2</v>
      </c>
      <c r="J11" s="44" t="n">
        <f aca="false">I11/G11*100</f>
        <v>54.0548970679975</v>
      </c>
      <c r="K11" s="35" t="n">
        <v>229.3</v>
      </c>
      <c r="L11" s="48" t="n">
        <v>110.7</v>
      </c>
      <c r="M11" s="45" t="n">
        <f aca="false">L11/K11*100</f>
        <v>48.2773658962058</v>
      </c>
      <c r="N11" s="49" t="n">
        <f aca="false">G11+K11</f>
        <v>1511.7</v>
      </c>
      <c r="O11" s="49" t="n">
        <f aca="false">I11+L11</f>
        <v>803.9</v>
      </c>
      <c r="P11" s="28" t="n">
        <f aca="false">O11/N11*100</f>
        <v>53.1785407157505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46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5"/>
      <c r="H13" s="35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5"/>
      <c r="H14" s="35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5"/>
      <c r="H15" s="35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5"/>
      <c r="H16" s="35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861.9</v>
      </c>
      <c r="D17" s="40"/>
      <c r="E17" s="40" t="n">
        <v>17764.2</v>
      </c>
      <c r="F17" s="25" t="n">
        <f aca="false">E17/C17*100</f>
        <v>52.4607302011996</v>
      </c>
      <c r="G17" s="42" t="n">
        <v>11286.8</v>
      </c>
      <c r="H17" s="40"/>
      <c r="I17" s="55" t="n">
        <v>6539.6</v>
      </c>
      <c r="J17" s="27" t="n">
        <f aca="false">I17/G17*100</f>
        <v>57.9402487861927</v>
      </c>
      <c r="K17" s="56" t="n">
        <v>3741.6</v>
      </c>
      <c r="L17" s="57" t="n">
        <v>1720.4</v>
      </c>
      <c r="M17" s="45" t="n">
        <f aca="false">L17/K17*100</f>
        <v>45.9803292709002</v>
      </c>
      <c r="N17" s="24" t="n">
        <f aca="false">G17+K17</f>
        <v>15028.4</v>
      </c>
      <c r="O17" s="24" t="n">
        <f aca="false">I17+L17</f>
        <v>8260</v>
      </c>
      <c r="P17" s="28" t="n">
        <f aca="false">O17/N17*100</f>
        <v>54.9626041361689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5"/>
      <c r="E18" s="46" t="n">
        <v>11625.9</v>
      </c>
      <c r="F18" s="47" t="n">
        <f aca="false">E18/C18*100</f>
        <v>52.3017747486335</v>
      </c>
      <c r="G18" s="46" t="n">
        <v>7257.2</v>
      </c>
      <c r="H18" s="35"/>
      <c r="I18" s="48" t="n">
        <v>4098.7</v>
      </c>
      <c r="J18" s="44" t="n">
        <f aca="false">I18/G18*100</f>
        <v>56.4777048999614</v>
      </c>
      <c r="K18" s="58" t="n">
        <v>2281.7</v>
      </c>
      <c r="L18" s="59" t="n">
        <v>1081.5</v>
      </c>
      <c r="M18" s="51" t="n">
        <f aca="false">L18/K18*100</f>
        <v>47.3988692641452</v>
      </c>
      <c r="N18" s="49" t="n">
        <f aca="false">G18+K18</f>
        <v>9538.9</v>
      </c>
      <c r="O18" s="49" t="n">
        <f aca="false">I18+L18</f>
        <v>5180.2</v>
      </c>
      <c r="P18" s="28" t="n">
        <f aca="false">O18/N18*100</f>
        <v>54.3060520605101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5"/>
      <c r="E19" s="46" t="n">
        <v>3378</v>
      </c>
      <c r="F19" s="47" t="n">
        <f aca="false">E19/C19*100</f>
        <v>48.3884830253545</v>
      </c>
      <c r="G19" s="46" t="n">
        <v>2000.2</v>
      </c>
      <c r="H19" s="35"/>
      <c r="I19" s="48" t="n">
        <v>1149.9</v>
      </c>
      <c r="J19" s="44" t="n">
        <f aca="false">I19/G19*100</f>
        <v>57.4892510748925</v>
      </c>
      <c r="K19" s="58" t="n">
        <v>689.1</v>
      </c>
      <c r="L19" s="59" t="n">
        <v>294.2</v>
      </c>
      <c r="M19" s="51" t="n">
        <f aca="false">L19/K19*100</f>
        <v>42.6933681613699</v>
      </c>
      <c r="N19" s="49" t="n">
        <f aca="false">G19+K19</f>
        <v>2689.3</v>
      </c>
      <c r="O19" s="49" t="n">
        <f aca="false">I19+L19</f>
        <v>1444.1</v>
      </c>
      <c r="P19" s="28" t="n">
        <f aca="false">O19/N19*100</f>
        <v>53.6979883240992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2.4</v>
      </c>
      <c r="D20" s="46" t="n">
        <f aca="false">D17-D18-D19</f>
        <v>0</v>
      </c>
      <c r="E20" s="46" t="n">
        <f aca="false">E17-E18-E19</f>
        <v>2760.3</v>
      </c>
      <c r="F20" s="47" t="n">
        <f aca="false">E20/C20*100</f>
        <v>59.3306680423008</v>
      </c>
      <c r="G20" s="46" t="n">
        <f aca="false">G17-G18-G19</f>
        <v>2029.4</v>
      </c>
      <c r="H20" s="46" t="n">
        <f aca="false">H17-H18-H19</f>
        <v>0</v>
      </c>
      <c r="I20" s="46" t="n">
        <f aca="false">I17-I18-I19</f>
        <v>1291</v>
      </c>
      <c r="J20" s="44" t="n">
        <f aca="false">I20/G20*100</f>
        <v>63.6148615354292</v>
      </c>
      <c r="K20" s="58" t="n">
        <f aca="false">K17-K18-K19</f>
        <v>770.8</v>
      </c>
      <c r="L20" s="58" t="n">
        <f aca="false">L17-L18-L19</f>
        <v>344.7</v>
      </c>
      <c r="M20" s="51" t="n">
        <f aca="false">L20/K20*100</f>
        <v>44.7197716658018</v>
      </c>
      <c r="N20" s="49" t="n">
        <f aca="false">G20+K20</f>
        <v>2800.2</v>
      </c>
      <c r="O20" s="49" t="n">
        <f aca="false">I20+L20</f>
        <v>1635.7</v>
      </c>
      <c r="P20" s="28" t="n">
        <f aca="false">O20/N20*100</f>
        <v>58.4136847368046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5"/>
      <c r="H21" s="35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2"/>
      <c r="E22" s="42" t="n">
        <v>506.3</v>
      </c>
      <c r="F22" s="25" t="n">
        <f aca="false">E22/C22*100</f>
        <v>57.6257682676986</v>
      </c>
      <c r="G22" s="35"/>
      <c r="H22" s="35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46"/>
      <c r="E23" s="46" t="n">
        <v>375.5</v>
      </c>
      <c r="F23" s="47" t="n">
        <f aca="false">E23/C23*100</f>
        <v>58.4617779853651</v>
      </c>
      <c r="G23" s="35"/>
      <c r="H23" s="35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46"/>
      <c r="E24" s="46" t="n">
        <v>119.9</v>
      </c>
      <c r="F24" s="47" t="n">
        <f aca="false">E24/C24*100</f>
        <v>53.4790365744871</v>
      </c>
      <c r="G24" s="35"/>
      <c r="H24" s="35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46"/>
      <c r="E25" s="46" t="n">
        <f aca="false">E22-E23-E24</f>
        <v>10.9</v>
      </c>
      <c r="F25" s="47" t="n">
        <f aca="false">E25/C25*100</f>
        <v>90.0826446280986</v>
      </c>
      <c r="G25" s="35"/>
      <c r="H25" s="35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188.1</v>
      </c>
      <c r="D27" s="40"/>
      <c r="E27" s="42" t="n">
        <v>0</v>
      </c>
      <c r="F27" s="47" t="n">
        <f aca="false">E27/C27*100</f>
        <v>0</v>
      </c>
      <c r="G27" s="42" t="n">
        <v>7.8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215</v>
      </c>
      <c r="D28" s="40"/>
      <c r="E28" s="42" t="n">
        <v>10889.2</v>
      </c>
      <c r="F28" s="25" t="n">
        <f aca="false">E28/C28*100</f>
        <v>56.6703096539162</v>
      </c>
      <c r="G28" s="42" t="n">
        <v>744.5</v>
      </c>
      <c r="H28" s="42"/>
      <c r="I28" s="55" t="n">
        <v>631.9</v>
      </c>
      <c r="J28" s="27" t="n">
        <f aca="false">I28/G28*100</f>
        <v>84.8757555406313</v>
      </c>
      <c r="K28" s="42" t="n">
        <v>389.4</v>
      </c>
      <c r="L28" s="55" t="n">
        <v>142.1</v>
      </c>
      <c r="M28" s="45" t="n">
        <f aca="false">L28/K28*100</f>
        <v>36.4920390344119</v>
      </c>
      <c r="N28" s="24" t="n">
        <f aca="false">G28+K28</f>
        <v>1133.9</v>
      </c>
      <c r="O28" s="24" t="n">
        <f aca="false">I28+L28</f>
        <v>774</v>
      </c>
      <c r="P28" s="28" t="n">
        <f aca="false">O28/N28*100</f>
        <v>68.2599876532322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2" t="n">
        <v>1241.9</v>
      </c>
      <c r="H29" s="40"/>
      <c r="I29" s="55" t="n">
        <v>612.6</v>
      </c>
      <c r="J29" s="27" t="n">
        <f aca="false">I29/G29*100</f>
        <v>49.327643127466</v>
      </c>
      <c r="K29" s="42" t="n">
        <v>282.2</v>
      </c>
      <c r="L29" s="55" t="n">
        <v>144.1</v>
      </c>
      <c r="M29" s="45" t="n">
        <f aca="false">L29/K29*100</f>
        <v>51.0630758327427</v>
      </c>
      <c r="N29" s="24" t="n">
        <f aca="false">G29+K29</f>
        <v>1524.1</v>
      </c>
      <c r="O29" s="24" t="n">
        <f aca="false">I29+L29</f>
        <v>756.7</v>
      </c>
      <c r="P29" s="28" t="n">
        <f aca="false">O29/N29*100</f>
        <v>49.6489731644905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83.6</v>
      </c>
      <c r="D30" s="40"/>
      <c r="E30" s="42" t="n">
        <v>1137</v>
      </c>
      <c r="F30" s="25" t="n">
        <f aca="false">E30/C30*100</f>
        <v>60.3631344234445</v>
      </c>
      <c r="G30" s="42" t="n">
        <v>11379.3</v>
      </c>
      <c r="H30" s="40"/>
      <c r="I30" s="55" t="n">
        <v>6520.5</v>
      </c>
      <c r="J30" s="27" t="n">
        <f aca="false">I30/G30*100</f>
        <v>57.3014157285598</v>
      </c>
      <c r="K30" s="42" t="n">
        <v>1005.2</v>
      </c>
      <c r="L30" s="55" t="n">
        <v>237.3</v>
      </c>
      <c r="M30" s="45" t="n">
        <f aca="false">L30/K30*100</f>
        <v>23.6072423398329</v>
      </c>
      <c r="N30" s="24" t="n">
        <f aca="false">G30+K30</f>
        <v>12384.5</v>
      </c>
      <c r="O30" s="24" t="n">
        <f aca="false">I30+L30</f>
        <v>6757.8</v>
      </c>
      <c r="P30" s="28" t="n">
        <f aca="false">O30/N30*100</f>
        <v>54.5665953409504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777.5</v>
      </c>
      <c r="D31" s="40"/>
      <c r="E31" s="42" t="n">
        <v>23614.5</v>
      </c>
      <c r="F31" s="25" t="n">
        <f aca="false">E31/C31*100</f>
        <v>60.8974276320031</v>
      </c>
      <c r="G31" s="42" t="n">
        <v>9485.3</v>
      </c>
      <c r="H31" s="40"/>
      <c r="I31" s="55" t="n">
        <v>3884.8</v>
      </c>
      <c r="J31" s="27" t="n">
        <f aca="false">I31/G31*100</f>
        <v>40.9560056086787</v>
      </c>
      <c r="K31" s="42" t="n">
        <v>21637.6</v>
      </c>
      <c r="L31" s="55" t="n">
        <v>1990.4</v>
      </c>
      <c r="M31" s="45" t="n">
        <f aca="false">L31/K31*100</f>
        <v>9.198802085259</v>
      </c>
      <c r="N31" s="24" t="n">
        <f aca="false">G31+K31</f>
        <v>31122.9</v>
      </c>
      <c r="O31" s="24" t="n">
        <f aca="false">I31+L31</f>
        <v>5875.2</v>
      </c>
      <c r="P31" s="28" t="n">
        <f aca="false">O31/N31*100</f>
        <v>18.8774182354472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0"/>
      <c r="E32" s="42" t="n">
        <v>345</v>
      </c>
      <c r="F32" s="25" t="n">
        <f aca="false">E32/C32*100</f>
        <v>8.984375</v>
      </c>
      <c r="G32" s="42" t="n">
        <v>954.6</v>
      </c>
      <c r="H32" s="40"/>
      <c r="I32" s="55" t="n">
        <v>391.9</v>
      </c>
      <c r="J32" s="27" t="n">
        <f aca="false">I32/G32*100</f>
        <v>41.0538445422166</v>
      </c>
      <c r="K32" s="42" t="n">
        <v>6053.5</v>
      </c>
      <c r="L32" s="55" t="n">
        <v>2957.7</v>
      </c>
      <c r="M32" s="45" t="n">
        <f aca="false">L32/K32*100</f>
        <v>48.8593375733047</v>
      </c>
      <c r="N32" s="24" t="n">
        <f aca="false">G32+K32</f>
        <v>7008.1</v>
      </c>
      <c r="O32" s="24" t="n">
        <f aca="false">I32+L32</f>
        <v>3349.6</v>
      </c>
      <c r="P32" s="28" t="n">
        <f aca="false">O32/N32*100</f>
        <v>47.7961216306845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637.3</v>
      </c>
      <c r="D33" s="42"/>
      <c r="E33" s="42" t="n">
        <v>862.1</v>
      </c>
      <c r="F33" s="25" t="n">
        <f aca="false">E33/C33*100</f>
        <v>32.6887346907822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9087.1</v>
      </c>
      <c r="D34" s="42" t="n">
        <f aca="false">D40+D49+D58+D64+D68</f>
        <v>0</v>
      </c>
      <c r="E34" s="42" t="n">
        <f aca="false">E40+E49+E58+E63+E64+E68</f>
        <v>132439.6</v>
      </c>
      <c r="F34" s="25" t="n">
        <f aca="false">E34/C34*100</f>
        <v>60.4506609471758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61.3</v>
      </c>
      <c r="D35" s="46" t="n">
        <f aca="false">D41+D50+D69</f>
        <v>0</v>
      </c>
      <c r="E35" s="46" t="n">
        <f aca="false">E41+E50+E69+E59+E65</f>
        <v>78266.2</v>
      </c>
      <c r="F35" s="47" t="n">
        <f aca="false">E35/C35*100</f>
        <v>62.3827427262431</v>
      </c>
      <c r="G35" s="35"/>
      <c r="H35" s="35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4</v>
      </c>
      <c r="D36" s="46" t="n">
        <f aca="false">D42+D51+D70</f>
        <v>0</v>
      </c>
      <c r="E36" s="46" t="n">
        <f aca="false">E42+E51+E70+E60+E66</f>
        <v>24195.9</v>
      </c>
      <c r="F36" s="47" t="n">
        <f aca="false">E36/C36*100</f>
        <v>65.8141116309433</v>
      </c>
      <c r="G36" s="35"/>
      <c r="H36" s="35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6861.8000000001</v>
      </c>
      <c r="D37" s="46" t="n">
        <f aca="false">D34-D35-D36</f>
        <v>0</v>
      </c>
      <c r="E37" s="46" t="n">
        <f aca="false">E34-E35-E36</f>
        <v>29977.5</v>
      </c>
      <c r="F37" s="47" t="n">
        <f aca="false">E37/C37*100</f>
        <v>52.7199279656992</v>
      </c>
      <c r="G37" s="35"/>
      <c r="H37" s="35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3.8</v>
      </c>
      <c r="D38" s="64"/>
      <c r="E38" s="64" t="n">
        <f aca="false">E44+E53+E62</f>
        <v>5740</v>
      </c>
      <c r="F38" s="65" t="n">
        <f aca="false">E38/C38*100</f>
        <v>52.2587811140043</v>
      </c>
      <c r="G38" s="35"/>
      <c r="H38" s="35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5"/>
      <c r="H39" s="35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8911.9</v>
      </c>
      <c r="D40" s="40"/>
      <c r="E40" s="40" t="n">
        <v>32084.9</v>
      </c>
      <c r="F40" s="25" t="n">
        <f aca="false">E40/C40*100</f>
        <v>54.4625109697701</v>
      </c>
      <c r="G40" s="35"/>
      <c r="H40" s="35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5"/>
      <c r="E41" s="46" t="n">
        <v>19550.3</v>
      </c>
      <c r="F41" s="47" t="n">
        <f aca="false">E41/C41*100</f>
        <v>62.2187073346933</v>
      </c>
      <c r="G41" s="35"/>
      <c r="H41" s="35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5"/>
      <c r="E42" s="46" t="n">
        <v>5604.9</v>
      </c>
      <c r="F42" s="47" t="n">
        <f aca="false">E42/C42*100</f>
        <v>59.4047757840404</v>
      </c>
      <c r="G42" s="35"/>
      <c r="H42" s="35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8054.9</v>
      </c>
      <c r="D43" s="46" t="n">
        <f aca="false">D40-D41-D42</f>
        <v>0</v>
      </c>
      <c r="E43" s="46" t="n">
        <f aca="false">E40-E41-E42</f>
        <v>6929.7</v>
      </c>
      <c r="F43" s="47" t="n">
        <f aca="false">E43/C43*100</f>
        <v>38.3812704584351</v>
      </c>
      <c r="G43" s="35"/>
      <c r="H43" s="35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3444.3</v>
      </c>
      <c r="F44" s="65" t="n">
        <f aca="false">E44/C44*100</f>
        <v>51.7511832319135</v>
      </c>
      <c r="G44" s="35"/>
      <c r="H44" s="35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13596.9</v>
      </c>
      <c r="F45" s="25" t="n">
        <f aca="false">E45/C45*100</f>
        <v>64.9019804390474</v>
      </c>
      <c r="G45" s="35"/>
      <c r="H45" s="35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10342.9</v>
      </c>
      <c r="F46" s="25" t="n">
        <f aca="false">E46/C46*100</f>
        <v>65.0288272315169</v>
      </c>
      <c r="G46" s="35"/>
      <c r="H46" s="35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2987.2</v>
      </c>
      <c r="F47" s="25" t="n">
        <f aca="false">E47/C47*100</f>
        <v>62.901663508107</v>
      </c>
      <c r="G47" s="35"/>
      <c r="H47" s="35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66.8</v>
      </c>
      <c r="F48" s="25" t="n">
        <f aca="false">E48/C48*100</f>
        <v>90.1960784313723</v>
      </c>
      <c r="G48" s="35"/>
      <c r="H48" s="35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531</v>
      </c>
      <c r="D49" s="40"/>
      <c r="E49" s="42" t="n">
        <v>78724</v>
      </c>
      <c r="F49" s="25" t="n">
        <f aca="false">E49/C49*100</f>
        <v>63.7281330192421</v>
      </c>
      <c r="G49" s="35"/>
      <c r="H49" s="35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5"/>
      <c r="E50" s="46" t="n">
        <v>47457.7</v>
      </c>
      <c r="F50" s="47" t="n">
        <f aca="false">E50/C50*100</f>
        <v>62.743944439964</v>
      </c>
      <c r="G50" s="35"/>
      <c r="H50" s="35"/>
      <c r="I50" s="34"/>
      <c r="J50" s="27"/>
      <c r="K50" s="35"/>
      <c r="L50" s="34"/>
      <c r="M50" s="36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5"/>
      <c r="E51" s="46" t="n">
        <v>15104.4</v>
      </c>
      <c r="F51" s="47" t="n">
        <f aca="false">E51/C51*100</f>
        <v>70.1867539021296</v>
      </c>
      <c r="G51" s="35"/>
      <c r="H51" s="35"/>
      <c r="I51" s="34"/>
      <c r="J51" s="27"/>
      <c r="K51" s="35"/>
      <c r="L51" s="34"/>
      <c r="M51" s="36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373.6</v>
      </c>
      <c r="D52" s="46" t="n">
        <f aca="false">D49-D50-D51</f>
        <v>0</v>
      </c>
      <c r="E52" s="46" t="n">
        <f aca="false">E49-E50-E51</f>
        <v>16161.9</v>
      </c>
      <c r="F52" s="47" t="n">
        <f aca="false">E52/C52*100</f>
        <v>61.2805987805988</v>
      </c>
      <c r="G52" s="35"/>
      <c r="H52" s="35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57</v>
      </c>
      <c r="D53" s="64"/>
      <c r="E53" s="64" t="n">
        <v>2231.8</v>
      </c>
      <c r="F53" s="65" t="n">
        <f aca="false">E53/C53*100</f>
        <v>53.6877555929757</v>
      </c>
      <c r="G53" s="35"/>
      <c r="H53" s="35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51089.9</v>
      </c>
      <c r="F54" s="25" t="n">
        <f aca="false">E54/C54*100</f>
        <v>66.4494169244096</v>
      </c>
      <c r="G54" s="77"/>
      <c r="H54" s="77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38608.6</v>
      </c>
      <c r="F55" s="47" t="n">
        <f aca="false">E55/C55*100</f>
        <v>64.9934852652524</v>
      </c>
      <c r="G55" s="77"/>
      <c r="H55" s="77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7"/>
      <c r="E56" s="58" t="n">
        <v>12245.6</v>
      </c>
      <c r="F56" s="47" t="n">
        <f aca="false">E56/C56*100</f>
        <v>74.3008658402655</v>
      </c>
      <c r="G56" s="77"/>
      <c r="H56" s="77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7" t="n">
        <f aca="false">D54-D55-D56</f>
        <v>0</v>
      </c>
      <c r="E57" s="77" t="n">
        <f aca="false">E54-E55-E56</f>
        <v>235.700000000003</v>
      </c>
      <c r="F57" s="47" t="n">
        <f aca="false">E57/C57*100</f>
        <v>23.5582208895557</v>
      </c>
      <c r="G57" s="77"/>
      <c r="H57" s="77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450.3</v>
      </c>
      <c r="D58" s="62"/>
      <c r="E58" s="62" t="n">
        <v>19798.9</v>
      </c>
      <c r="F58" s="25" t="n">
        <f aca="false">E58/C58*100</f>
        <v>59.1890057787225</v>
      </c>
      <c r="G58" s="77"/>
      <c r="H58" s="77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7"/>
      <c r="E59" s="77" t="n">
        <v>10626.7</v>
      </c>
      <c r="F59" s="25" t="n">
        <f aca="false">E59/C59*100</f>
        <v>61.7081569488238</v>
      </c>
      <c r="G59" s="77"/>
      <c r="H59" s="77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7"/>
      <c r="E60" s="77" t="n">
        <v>3296.6</v>
      </c>
      <c r="F60" s="25" t="n">
        <f aca="false">E60/C60*100</f>
        <v>60.6873952983192</v>
      </c>
      <c r="G60" s="77"/>
      <c r="H60" s="77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97.3</v>
      </c>
      <c r="D61" s="77" t="n">
        <f aca="false">D58-D59-D60</f>
        <v>0</v>
      </c>
      <c r="E61" s="77" t="n">
        <f aca="false">E58-E59-E60</f>
        <v>5875.6</v>
      </c>
      <c r="F61" s="25" t="n">
        <f aca="false">E61/C61*100</f>
        <v>54.4173080307114</v>
      </c>
      <c r="G61" s="77"/>
      <c r="H61" s="77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71.3</v>
      </c>
      <c r="D62" s="95"/>
      <c r="E62" s="95" t="n">
        <v>63.9</v>
      </c>
      <c r="F62" s="96" t="n">
        <f aca="false">E62/C62*100</f>
        <v>37.3029772329247</v>
      </c>
      <c r="G62" s="77"/>
      <c r="H62" s="77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62"/>
      <c r="I63" s="97" t="n">
        <v>14</v>
      </c>
      <c r="J63" s="27" t="n">
        <f aca="false">I63/G63*100</f>
        <v>5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14</v>
      </c>
      <c r="P63" s="28" t="n">
        <f aca="false">O63/N63*100</f>
        <v>5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02.7</v>
      </c>
      <c r="D64" s="62"/>
      <c r="E64" s="56" t="n">
        <v>679.4</v>
      </c>
      <c r="F64" s="25" t="n">
        <f aca="false">E64/C64*100</f>
        <v>84.6393422200075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38.4</v>
      </c>
      <c r="D65" s="77"/>
      <c r="E65" s="58" t="n">
        <v>31.1</v>
      </c>
      <c r="F65" s="25" t="n">
        <f aca="false">E65/C65*100</f>
        <v>80.9895833333333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1.6</v>
      </c>
      <c r="D66" s="77"/>
      <c r="E66" s="58" t="n">
        <v>7.2</v>
      </c>
      <c r="F66" s="25" t="n">
        <f aca="false">E66/C66*100</f>
        <v>62.0689655172414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58" t="n">
        <f aca="false">D64</f>
        <v>0</v>
      </c>
      <c r="E67" s="58" t="n">
        <f aca="false">E64-E65-E66</f>
        <v>641.1</v>
      </c>
      <c r="F67" s="47" t="n">
        <f aca="false">E67/C67*100</f>
        <v>85.173375846951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1130.9</v>
      </c>
      <c r="F68" s="25" t="n">
        <f aca="false">E68/C68*100</f>
        <v>48.1008889455999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600.4</v>
      </c>
      <c r="F69" s="47" t="n">
        <f aca="false">E69/C69*100</f>
        <v>52.5284339457568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182.8</v>
      </c>
      <c r="F70" s="47" t="n">
        <f aca="false">E70/C70*100</f>
        <v>50.095916689504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347.7</v>
      </c>
      <c r="F71" s="47" t="n">
        <f aca="false">E71/C71*100</f>
        <v>41.2357685009488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766</v>
      </c>
      <c r="D72" s="40"/>
      <c r="E72" s="42" t="n">
        <v>29084.9</v>
      </c>
      <c r="F72" s="25" t="n">
        <f aca="false">E72/C72*100</f>
        <v>59.6417586023049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7521.6</v>
      </c>
      <c r="F73" s="47" t="n">
        <f aca="false">E73/C73*100</f>
        <v>58.3540218470705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2238.8</v>
      </c>
      <c r="F74" s="47" t="n">
        <f aca="false">E74/C74*100</f>
        <v>54.9709038230167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3.7</v>
      </c>
      <c r="D75" s="46" t="n">
        <f aca="false">D72-D73-D74</f>
        <v>0</v>
      </c>
      <c r="E75" s="46" t="n">
        <f aca="false">E72-E73-E74</f>
        <v>19324.5</v>
      </c>
      <c r="F75" s="47" t="n">
        <f aca="false">E75/C75*100</f>
        <v>60.7617981555605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8</v>
      </c>
      <c r="F76" s="65" t="n">
        <f aca="false">E76/C76*100</f>
        <v>13.6054421768708</v>
      </c>
      <c r="G76" s="46"/>
      <c r="H76" s="35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0"/>
      <c r="E77" s="42" t="n">
        <v>13.3</v>
      </c>
      <c r="F77" s="47" t="n">
        <f aca="false">E77/C77*100</f>
        <v>27.8825995807128</v>
      </c>
      <c r="G77" s="40"/>
      <c r="H77" s="40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0"/>
      <c r="E78" s="42" t="n">
        <v>0</v>
      </c>
      <c r="F78" s="25" t="e">
        <f aca="false">E78/C78*100</f>
        <v>#DIV/0!</v>
      </c>
      <c r="G78" s="40"/>
      <c r="H78" s="40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276.2</v>
      </c>
      <c r="D79" s="42"/>
      <c r="E79" s="42" t="n">
        <v>14938.8</v>
      </c>
      <c r="F79" s="25" t="n">
        <f aca="false">E79/C79*100</f>
        <v>52.8317100600505</v>
      </c>
      <c r="G79" s="42" t="n">
        <v>1692.9</v>
      </c>
      <c r="H79" s="42"/>
      <c r="I79" s="42" t="n">
        <v>1020.3</v>
      </c>
      <c r="J79" s="45" t="n">
        <f aca="false">I79/G79*100</f>
        <v>60.2693602693603</v>
      </c>
      <c r="K79" s="42" t="n">
        <v>133.1</v>
      </c>
      <c r="L79" s="42" t="n">
        <v>77.4</v>
      </c>
      <c r="M79" s="45" t="n">
        <f aca="false">L79/K79*100</f>
        <v>58.1517655897821</v>
      </c>
      <c r="N79" s="24" t="n">
        <f aca="false">G79+K79</f>
        <v>1826</v>
      </c>
      <c r="O79" s="24" t="n">
        <f aca="false">I79+L79</f>
        <v>1097.7</v>
      </c>
      <c r="P79" s="28" t="n">
        <f aca="false">O79/N79*100</f>
        <v>60.1150054764513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5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5"/>
      <c r="E81" s="35" t="n">
        <v>1109.5</v>
      </c>
      <c r="F81" s="47" t="n">
        <f aca="false">E81/C81*100</f>
        <v>60.4763981249319</v>
      </c>
      <c r="G81" s="46" t="n">
        <v>1692.9</v>
      </c>
      <c r="H81" s="46"/>
      <c r="I81" s="48" t="n">
        <v>1020.3</v>
      </c>
      <c r="J81" s="51" t="n">
        <f aca="false">I81/G81*100</f>
        <v>60.2693602693603</v>
      </c>
      <c r="K81" s="46" t="n">
        <v>133.1</v>
      </c>
      <c r="L81" s="48" t="n">
        <v>77.4</v>
      </c>
      <c r="M81" s="45" t="n">
        <f aca="false">L81/K81*100</f>
        <v>58.1517655897821</v>
      </c>
      <c r="N81" s="24" t="n">
        <f aca="false">G81+K81</f>
        <v>1826</v>
      </c>
      <c r="O81" s="24" t="n">
        <f aca="false">I81+L81</f>
        <v>1097.7</v>
      </c>
      <c r="P81" s="28" t="n">
        <f aca="false">O81/N81*100</f>
        <v>60.1150054764513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5"/>
      <c r="E82" s="46" t="n">
        <v>7411.7</v>
      </c>
      <c r="F82" s="47" t="n">
        <f aca="false">E82/C82*100</f>
        <v>75.2533252106813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6592.6</v>
      </c>
      <c r="D83" s="35"/>
      <c r="E83" s="46" t="n">
        <v>6417.6</v>
      </c>
      <c r="F83" s="47" t="n">
        <f aca="false">E83/C83*100</f>
        <v>38.6774827332666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57.7</v>
      </c>
      <c r="D84" s="40"/>
      <c r="E84" s="40" t="n">
        <v>537.9</v>
      </c>
      <c r="F84" s="25" t="n">
        <f aca="false">E84/C84*100</f>
        <v>62.7142357467646</v>
      </c>
      <c r="G84" s="42" t="n">
        <v>265.9</v>
      </c>
      <c r="H84" s="42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2"/>
      <c r="E85" s="42" t="n">
        <v>91.8</v>
      </c>
      <c r="F85" s="25" t="n">
        <f aca="false">E85/C85*100</f>
        <v>11.4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972.6</v>
      </c>
      <c r="D86" s="105"/>
      <c r="E86" s="107" t="n">
        <v>17239.6</v>
      </c>
      <c r="F86" s="25" t="n">
        <f aca="false">E86/C86*100</f>
        <v>66.3761040481122</v>
      </c>
      <c r="G86" s="107"/>
      <c r="H86" s="107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5"/>
      <c r="H87" s="115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26473.5</v>
      </c>
      <c r="D88" s="124" t="n">
        <f aca="false">D86+D85+D84+D79+D77+D72+D34+D33+D32+D31+D30+D29+D7</f>
        <v>0</v>
      </c>
      <c r="E88" s="123" t="n">
        <f aca="false">E86+E85+E84+E79+E77+E78+E72+E34+E33+E32+E31+E30+E29+E7</f>
        <v>250237</v>
      </c>
      <c r="F88" s="125" t="n">
        <f aca="false">E88/C88*100</f>
        <v>58.6758614544632</v>
      </c>
      <c r="G88" s="123" t="n">
        <f aca="false">G86+G85+G84+G79+G77+G72+G63+G34+G33+G32+G31+G30+G29+G7</f>
        <v>42741.3</v>
      </c>
      <c r="H88" s="123" t="n">
        <f aca="false">H86+H85+H84+H79+H77+H72+H34+H33+H32+H31+H30+H29+H7</f>
        <v>0</v>
      </c>
      <c r="I88" s="123" t="n">
        <f aca="false">I86+I85+I84+I79+I77+I72+I63+I34+I33+I32+I31+I30+I29+I7</f>
        <v>22850.3</v>
      </c>
      <c r="J88" s="126" t="n">
        <f aca="false">I88/G88*100</f>
        <v>53.4618741123925</v>
      </c>
      <c r="K88" s="123" t="n">
        <f aca="false">K86+K85+K84+K79+K77+K72+K63+K34+K33+K32+K31+K30+K29+K7</f>
        <v>34351.3</v>
      </c>
      <c r="L88" s="123" t="n">
        <f aca="false">L86+L85+L84+L79+L77+L72+L63+L34+L33+L32+L31+L30+L29+L7</f>
        <v>7761.8</v>
      </c>
      <c r="M88" s="127" t="n">
        <f aca="false">L88/K88*100</f>
        <v>22.5953602920414</v>
      </c>
      <c r="N88" s="128" t="n">
        <f aca="false">G88+K88</f>
        <v>77092.6</v>
      </c>
      <c r="O88" s="129" t="n">
        <f aca="false">I88+L88</f>
        <v>30612.1</v>
      </c>
      <c r="P88" s="130" t="n">
        <f aca="false">O88/N88*100</f>
        <v>39.7082210225106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68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7</v>
      </c>
      <c r="F6" s="17" t="s">
        <v>9</v>
      </c>
      <c r="G6" s="16" t="s">
        <v>10</v>
      </c>
      <c r="H6" s="16" t="s">
        <v>7</v>
      </c>
      <c r="I6" s="16" t="s">
        <v>107</v>
      </c>
      <c r="J6" s="18" t="s">
        <v>9</v>
      </c>
      <c r="K6" s="19" t="s">
        <v>10</v>
      </c>
      <c r="L6" s="16" t="s">
        <v>107</v>
      </c>
      <c r="M6" s="18" t="s">
        <v>9</v>
      </c>
      <c r="N6" s="19" t="s">
        <v>10</v>
      </c>
      <c r="O6" s="16" t="s">
        <v>107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429.2</v>
      </c>
      <c r="D7" s="24" t="n">
        <f aca="false">D9+D17+D21+D22+D26+D27+D28</f>
        <v>0</v>
      </c>
      <c r="E7" s="24" t="n">
        <f aca="false">E9+E17+E21+E22+E26+E27+E28</f>
        <v>34096.2</v>
      </c>
      <c r="F7" s="25" t="n">
        <f aca="false">E7/C7*100</f>
        <v>61.5130653157542</v>
      </c>
      <c r="G7" s="24" t="n">
        <f aca="false">G9+G13+G17+G21+G26+G27+G28+G22</f>
        <v>17765.9</v>
      </c>
      <c r="H7" s="24" t="n">
        <f aca="false">H9+H13+H17+H21+H26+H27+H28+H22</f>
        <v>0</v>
      </c>
      <c r="I7" s="24" t="n">
        <f aca="false">I9+I13+I17+I21+I26+I27+I28+I22</f>
        <v>11682.6</v>
      </c>
      <c r="J7" s="27" t="n">
        <f aca="false">I7/G7*100</f>
        <v>65.7585599378585</v>
      </c>
      <c r="K7" s="24" t="n">
        <f aca="false">K9+K13+K17+K21+K26+K27+K28+K22</f>
        <v>5169.7</v>
      </c>
      <c r="L7" s="24" t="n">
        <f aca="false">L9+L13+L17+L21+L26+L27+L28+L22</f>
        <v>2815.6</v>
      </c>
      <c r="M7" s="27" t="n">
        <f aca="false">L7/K7*100</f>
        <v>54.4635085208039</v>
      </c>
      <c r="N7" s="24" t="n">
        <f aca="false">G7+K7</f>
        <v>22935.6</v>
      </c>
      <c r="O7" s="24" t="n">
        <f aca="false">I7+L7</f>
        <v>14498.2</v>
      </c>
      <c r="P7" s="28" t="n">
        <f aca="false">O7/N7*100</f>
        <v>63.2126475871571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5"/>
      <c r="H8" s="35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0"/>
      <c r="E9" s="40" t="n">
        <v>817.3</v>
      </c>
      <c r="F9" s="25" t="n">
        <f aca="false">E9/C9*100</f>
        <v>59.237515401899</v>
      </c>
      <c r="G9" s="42" t="n">
        <v>5654.3</v>
      </c>
      <c r="H9" s="42"/>
      <c r="I9" s="42" t="n">
        <v>3672.3</v>
      </c>
      <c r="J9" s="44" t="n">
        <f aca="false">I9/G9*100</f>
        <v>64.9470314627805</v>
      </c>
      <c r="K9" s="42" t="n">
        <v>988.7</v>
      </c>
      <c r="L9" s="42" t="n">
        <v>570.8</v>
      </c>
      <c r="M9" s="45" t="n">
        <f aca="false">L9/K9*100</f>
        <v>57.7323758470719</v>
      </c>
      <c r="N9" s="24" t="n">
        <f aca="false">G9+K9</f>
        <v>6643</v>
      </c>
      <c r="O9" s="24" t="n">
        <f aca="false">I9+L9</f>
        <v>4243.1</v>
      </c>
      <c r="P9" s="28" t="n">
        <f aca="false">O9/N9*100</f>
        <v>63.8732500376336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5"/>
      <c r="E10" s="46" t="n">
        <v>625.8</v>
      </c>
      <c r="F10" s="47" t="n">
        <f aca="false">E10/C10*100</f>
        <v>59.2221065581527</v>
      </c>
      <c r="G10" s="46" t="n">
        <v>4371.9</v>
      </c>
      <c r="H10" s="35"/>
      <c r="I10" s="48" t="n">
        <v>2882.1</v>
      </c>
      <c r="J10" s="44" t="n">
        <f aca="false">I10/G10*100</f>
        <v>65.9232827832293</v>
      </c>
      <c r="K10" s="46" t="n">
        <v>759.4</v>
      </c>
      <c r="L10" s="48" t="n">
        <v>441.9</v>
      </c>
      <c r="M10" s="45" t="n">
        <f aca="false">L10/K10*100</f>
        <v>58.1906768501449</v>
      </c>
      <c r="N10" s="49" t="n">
        <f aca="false">G10+K10</f>
        <v>5131.3</v>
      </c>
      <c r="O10" s="49" t="n">
        <f aca="false">I10+L10</f>
        <v>3324</v>
      </c>
      <c r="P10" s="28" t="n">
        <f aca="false">O10/N10*100</f>
        <v>64.7789059302711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5"/>
      <c r="E11" s="46" t="n">
        <v>191.5</v>
      </c>
      <c r="F11" s="47" t="n">
        <f aca="false">E11/C11*100</f>
        <v>59.2879256965944</v>
      </c>
      <c r="G11" s="35" t="n">
        <v>1282.4</v>
      </c>
      <c r="H11" s="35"/>
      <c r="I11" s="48" t="n">
        <v>790.2</v>
      </c>
      <c r="J11" s="44" t="n">
        <f aca="false">I11/G11*100</f>
        <v>61.6188396756082</v>
      </c>
      <c r="K11" s="35" t="n">
        <v>229.3</v>
      </c>
      <c r="L11" s="48" t="n">
        <v>128.9</v>
      </c>
      <c r="M11" s="45" t="n">
        <f aca="false">L11/K11*100</f>
        <v>56.2145660706498</v>
      </c>
      <c r="N11" s="49" t="n">
        <f aca="false">G11+K11</f>
        <v>1511.7</v>
      </c>
      <c r="O11" s="49" t="n">
        <f aca="false">I11+L11</f>
        <v>919.1</v>
      </c>
      <c r="P11" s="28" t="n">
        <f aca="false">O11/N11*100</f>
        <v>60.7991003505987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46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5"/>
      <c r="H13" s="35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5"/>
      <c r="H14" s="35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5"/>
      <c r="H15" s="35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5"/>
      <c r="H16" s="35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861.9</v>
      </c>
      <c r="D17" s="40"/>
      <c r="E17" s="40" t="n">
        <v>20321.4</v>
      </c>
      <c r="F17" s="25" t="n">
        <f aca="false">E17/C17*100</f>
        <v>60.0125805108396</v>
      </c>
      <c r="G17" s="42" t="n">
        <v>11271.8</v>
      </c>
      <c r="H17" s="40"/>
      <c r="I17" s="55" t="n">
        <v>7373.9</v>
      </c>
      <c r="J17" s="27" t="n">
        <f aca="false">I17/G17*100</f>
        <v>65.4190102734257</v>
      </c>
      <c r="K17" s="56" t="n">
        <v>3741.6</v>
      </c>
      <c r="L17" s="57" t="n">
        <v>2074.7</v>
      </c>
      <c r="M17" s="45" t="n">
        <f aca="false">L17/K17*100</f>
        <v>55.4495403036134</v>
      </c>
      <c r="N17" s="24" t="n">
        <f aca="false">G17+K17</f>
        <v>15013.4</v>
      </c>
      <c r="O17" s="24" t="n">
        <f aca="false">I17+L17</f>
        <v>9448.6</v>
      </c>
      <c r="P17" s="28" t="n">
        <f aca="false">O17/N17*100</f>
        <v>62.9344452289288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5"/>
      <c r="E18" s="46" t="n">
        <v>13295</v>
      </c>
      <c r="F18" s="47" t="n">
        <f aca="false">E18/C18*100</f>
        <v>59.81060350451</v>
      </c>
      <c r="G18" s="46" t="n">
        <v>7195.2</v>
      </c>
      <c r="H18" s="35"/>
      <c r="I18" s="48" t="n">
        <v>4653.4</v>
      </c>
      <c r="J18" s="44" t="n">
        <f aca="false">I18/G18*100</f>
        <v>64.6736713364465</v>
      </c>
      <c r="K18" s="58" t="n">
        <v>2281.7</v>
      </c>
      <c r="L18" s="59" t="n">
        <v>1324.2</v>
      </c>
      <c r="M18" s="51" t="n">
        <f aca="false">L18/K18*100</f>
        <v>58.0356751544901</v>
      </c>
      <c r="N18" s="49" t="n">
        <f aca="false">G18+K18</f>
        <v>9476.9</v>
      </c>
      <c r="O18" s="49" t="n">
        <f aca="false">I18+L18</f>
        <v>5977.6</v>
      </c>
      <c r="P18" s="28" t="n">
        <f aca="false">O18/N18*100</f>
        <v>63.0754782682101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5"/>
      <c r="E19" s="46" t="n">
        <v>4018.7</v>
      </c>
      <c r="F19" s="47" t="n">
        <f aca="false">E19/C19*100</f>
        <v>57.5662512534021</v>
      </c>
      <c r="G19" s="46" t="n">
        <v>2062.2</v>
      </c>
      <c r="H19" s="35"/>
      <c r="I19" s="48" t="n">
        <v>1365.9</v>
      </c>
      <c r="J19" s="44" t="n">
        <f aca="false">I19/G19*100</f>
        <v>66.2350887401804</v>
      </c>
      <c r="K19" s="58" t="n">
        <v>689.1</v>
      </c>
      <c r="L19" s="59" t="n">
        <v>360.9</v>
      </c>
      <c r="M19" s="51" t="n">
        <f aca="false">L19/K19*100</f>
        <v>52.372659991293</v>
      </c>
      <c r="N19" s="49" t="n">
        <f aca="false">G19+K19</f>
        <v>2751.3</v>
      </c>
      <c r="O19" s="49" t="n">
        <f aca="false">I19+L19</f>
        <v>1726.8</v>
      </c>
      <c r="P19" s="28" t="n">
        <f aca="false">O19/N19*100</f>
        <v>62.7630574637444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2.4</v>
      </c>
      <c r="D20" s="46" t="n">
        <f aca="false">D17-D18-D19</f>
        <v>0</v>
      </c>
      <c r="E20" s="46" t="n">
        <f aca="false">E17-E18-E19</f>
        <v>3007.7</v>
      </c>
      <c r="F20" s="47" t="n">
        <f aca="false">E20/C20*100</f>
        <v>64.6483535379589</v>
      </c>
      <c r="G20" s="46" t="n">
        <f aca="false">G17-G18-G19</f>
        <v>2014.4</v>
      </c>
      <c r="H20" s="46" t="n">
        <f aca="false">H17-H18-H19</f>
        <v>0</v>
      </c>
      <c r="I20" s="46" t="n">
        <f aca="false">I17-I18-I19</f>
        <v>1354.6</v>
      </c>
      <c r="J20" s="44" t="n">
        <f aca="false">I20/G20*100</f>
        <v>67.2458300238285</v>
      </c>
      <c r="K20" s="58" t="n">
        <f aca="false">K17-K18-K19</f>
        <v>770.8</v>
      </c>
      <c r="L20" s="58" t="n">
        <f aca="false">L17-L18-L19</f>
        <v>389.6</v>
      </c>
      <c r="M20" s="51" t="n">
        <f aca="false">L20/K20*100</f>
        <v>50.5448884276076</v>
      </c>
      <c r="N20" s="49" t="n">
        <f aca="false">G20+K20</f>
        <v>2785.2</v>
      </c>
      <c r="O20" s="49" t="n">
        <f aca="false">I20+L20</f>
        <v>1744.2</v>
      </c>
      <c r="P20" s="28" t="n">
        <f aca="false">O20/N20*100</f>
        <v>62.6238690219733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5"/>
      <c r="H21" s="35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2"/>
      <c r="E22" s="42" t="n">
        <v>546</v>
      </c>
      <c r="F22" s="25" t="n">
        <f aca="false">E22/C22*100</f>
        <v>62.1443205099021</v>
      </c>
      <c r="G22" s="35"/>
      <c r="H22" s="35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46"/>
      <c r="E23" s="46" t="n">
        <v>387</v>
      </c>
      <c r="F23" s="47" t="n">
        <f aca="false">E23/C23*100</f>
        <v>60.2522185894442</v>
      </c>
      <c r="G23" s="35"/>
      <c r="H23" s="35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46"/>
      <c r="E24" s="46" t="n">
        <v>148.1</v>
      </c>
      <c r="F24" s="47" t="n">
        <f aca="false">E24/C24*100</f>
        <v>66.057091882248</v>
      </c>
      <c r="G24" s="35"/>
      <c r="H24" s="35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46"/>
      <c r="E25" s="46" t="n">
        <f aca="false">E22-E23-E24</f>
        <v>10.9</v>
      </c>
      <c r="F25" s="47" t="n">
        <f aca="false">E25/C25*100</f>
        <v>90.0826446280986</v>
      </c>
      <c r="G25" s="35"/>
      <c r="H25" s="35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89.5</v>
      </c>
      <c r="D27" s="40"/>
      <c r="E27" s="42" t="n">
        <v>0</v>
      </c>
      <c r="F27" s="47" t="n">
        <f aca="false">E27/C27*100</f>
        <v>0</v>
      </c>
      <c r="G27" s="42" t="n">
        <v>6.3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215</v>
      </c>
      <c r="D28" s="40"/>
      <c r="E28" s="42" t="n">
        <v>12407</v>
      </c>
      <c r="F28" s="25" t="n">
        <f aca="false">E28/C28*100</f>
        <v>64.5693468644288</v>
      </c>
      <c r="G28" s="42" t="n">
        <v>833.5</v>
      </c>
      <c r="H28" s="42"/>
      <c r="I28" s="55" t="n">
        <v>636.4</v>
      </c>
      <c r="J28" s="27" t="n">
        <f aca="false">I28/G28*100</f>
        <v>76.3527294541092</v>
      </c>
      <c r="K28" s="42" t="n">
        <v>389.4</v>
      </c>
      <c r="L28" s="55" t="n">
        <v>170.1</v>
      </c>
      <c r="M28" s="45" t="n">
        <f aca="false">L28/K28*100</f>
        <v>43.6825885978428</v>
      </c>
      <c r="N28" s="24" t="n">
        <f aca="false">G28+K28</f>
        <v>1222.9</v>
      </c>
      <c r="O28" s="24" t="n">
        <f aca="false">I28+L28</f>
        <v>806.5</v>
      </c>
      <c r="P28" s="28" t="n">
        <f aca="false">O28/N28*100</f>
        <v>65.9497914792706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2" t="n">
        <v>1241.9</v>
      </c>
      <c r="H29" s="40"/>
      <c r="I29" s="55" t="n">
        <v>704.4</v>
      </c>
      <c r="J29" s="27" t="n">
        <f aca="false">I29/G29*100</f>
        <v>56.7195426362831</v>
      </c>
      <c r="K29" s="42" t="n">
        <v>282.2</v>
      </c>
      <c r="L29" s="55" t="n">
        <v>162</v>
      </c>
      <c r="M29" s="45" t="n">
        <f aca="false">L29/K29*100</f>
        <v>57.4060949681077</v>
      </c>
      <c r="N29" s="24" t="n">
        <f aca="false">G29+K29</f>
        <v>1524.1</v>
      </c>
      <c r="O29" s="24" t="n">
        <f aca="false">I29+L29</f>
        <v>866.4</v>
      </c>
      <c r="P29" s="28" t="n">
        <f aca="false">O29/N29*100</f>
        <v>56.8466636047503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83.6</v>
      </c>
      <c r="D30" s="40"/>
      <c r="E30" s="42" t="n">
        <v>1300.7</v>
      </c>
      <c r="F30" s="25" t="n">
        <f aca="false">E30/C30*100</f>
        <v>69.0539392652368</v>
      </c>
      <c r="G30" s="42" t="n">
        <v>11385.6</v>
      </c>
      <c r="H30" s="40"/>
      <c r="I30" s="55" t="n">
        <v>7603.7</v>
      </c>
      <c r="J30" s="27" t="n">
        <f aca="false">I30/G30*100</f>
        <v>66.7834808881394</v>
      </c>
      <c r="K30" s="42" t="n">
        <v>1005.2</v>
      </c>
      <c r="L30" s="55" t="n">
        <v>442.9</v>
      </c>
      <c r="M30" s="45" t="n">
        <f aca="false">L30/K30*100</f>
        <v>44.0608834062873</v>
      </c>
      <c r="N30" s="24" t="n">
        <f aca="false">G30+K30</f>
        <v>12390.8</v>
      </c>
      <c r="O30" s="24" t="n">
        <f aca="false">I30+L30</f>
        <v>8046.6</v>
      </c>
      <c r="P30" s="28" t="n">
        <f aca="false">O30/N30*100</f>
        <v>64.9401168608968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777.5</v>
      </c>
      <c r="D31" s="40"/>
      <c r="E31" s="42" t="n">
        <v>25029.2</v>
      </c>
      <c r="F31" s="25" t="n">
        <f aca="false">E31/C31*100</f>
        <v>64.5456772612984</v>
      </c>
      <c r="G31" s="42" t="n">
        <v>9485.3</v>
      </c>
      <c r="H31" s="40"/>
      <c r="I31" s="55" t="n">
        <v>5737.8</v>
      </c>
      <c r="J31" s="27" t="n">
        <f aca="false">I31/G31*100</f>
        <v>60.491497369614</v>
      </c>
      <c r="K31" s="42" t="n">
        <v>21637.6</v>
      </c>
      <c r="L31" s="55" t="n">
        <v>20472.8</v>
      </c>
      <c r="M31" s="45" t="n">
        <f aca="false">L31/K31*100</f>
        <v>94.6167782009095</v>
      </c>
      <c r="N31" s="24" t="n">
        <f aca="false">G31+K31</f>
        <v>31122.9</v>
      </c>
      <c r="O31" s="24" t="n">
        <f aca="false">I31+L31</f>
        <v>26210.6</v>
      </c>
      <c r="P31" s="28" t="n">
        <f aca="false">O31/N31*100</f>
        <v>84.2164451256149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0"/>
      <c r="E32" s="42" t="n">
        <v>345</v>
      </c>
      <c r="F32" s="25" t="n">
        <f aca="false">E32/C32*100</f>
        <v>8.984375</v>
      </c>
      <c r="G32" s="42" t="n">
        <v>967.7</v>
      </c>
      <c r="H32" s="40"/>
      <c r="I32" s="55" t="n">
        <v>404.8</v>
      </c>
      <c r="J32" s="27" t="n">
        <f aca="false">I32/G32*100</f>
        <v>41.8311460163274</v>
      </c>
      <c r="K32" s="42" t="n">
        <v>6053.5</v>
      </c>
      <c r="L32" s="55" t="n">
        <v>3381</v>
      </c>
      <c r="M32" s="45" t="n">
        <f aca="false">L32/K32*100</f>
        <v>55.8519864541175</v>
      </c>
      <c r="N32" s="24" t="n">
        <f aca="false">G32+K32</f>
        <v>7021.2</v>
      </c>
      <c r="O32" s="24" t="n">
        <f aca="false">I32+L32</f>
        <v>3785.8</v>
      </c>
      <c r="P32" s="28" t="n">
        <f aca="false">O32/N32*100</f>
        <v>53.9195579103287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637.3</v>
      </c>
      <c r="D33" s="42"/>
      <c r="E33" s="42" t="n">
        <v>862.1</v>
      </c>
      <c r="F33" s="25" t="n">
        <f aca="false">E33/C33*100</f>
        <v>32.6887346907822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9087.1</v>
      </c>
      <c r="D34" s="42" t="n">
        <f aca="false">D40+D49+D58+D64+D68</f>
        <v>0</v>
      </c>
      <c r="E34" s="42" t="n">
        <f aca="false">E40+E49+E58+E63+E64+E68</f>
        <v>141703.7</v>
      </c>
      <c r="F34" s="25" t="n">
        <f aca="false">E34/C34*100</f>
        <v>64.6791618493284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61.3</v>
      </c>
      <c r="D35" s="46" t="n">
        <f aca="false">D41+D50+D69</f>
        <v>0</v>
      </c>
      <c r="E35" s="46" t="n">
        <f aca="false">E41+E50+E69+E59+E65</f>
        <v>81523.9</v>
      </c>
      <c r="F35" s="47" t="n">
        <f aca="false">E35/C35*100</f>
        <v>64.9793203163047</v>
      </c>
      <c r="G35" s="35"/>
      <c r="H35" s="35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4</v>
      </c>
      <c r="D36" s="46" t="n">
        <f aca="false">D42+D51+D70</f>
        <v>0</v>
      </c>
      <c r="E36" s="46" t="n">
        <f aca="false">E42+E51+E70+E60+E66</f>
        <v>25977.8</v>
      </c>
      <c r="F36" s="47" t="n">
        <f aca="false">E36/C36*100</f>
        <v>70.6609726906757</v>
      </c>
      <c r="G36" s="35"/>
      <c r="H36" s="35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6861.8000000001</v>
      </c>
      <c r="D37" s="46" t="n">
        <f aca="false">D34-D35-D36</f>
        <v>0</v>
      </c>
      <c r="E37" s="46" t="n">
        <f aca="false">E34-E35-E36</f>
        <v>34202</v>
      </c>
      <c r="F37" s="47" t="n">
        <f aca="false">E37/C37*100</f>
        <v>60.149344551175</v>
      </c>
      <c r="G37" s="35"/>
      <c r="H37" s="35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3.8</v>
      </c>
      <c r="D38" s="64"/>
      <c r="E38" s="64" t="n">
        <f aca="false">E44+E53+E62</f>
        <v>5740</v>
      </c>
      <c r="F38" s="65" t="n">
        <f aca="false">E38/C38*100</f>
        <v>52.2587811140043</v>
      </c>
      <c r="G38" s="35"/>
      <c r="H38" s="35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5"/>
      <c r="H39" s="35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8911.9</v>
      </c>
      <c r="D40" s="40"/>
      <c r="E40" s="40" t="n">
        <v>37287.9</v>
      </c>
      <c r="F40" s="25" t="n">
        <f aca="false">E40/C40*100</f>
        <v>63.2943429086483</v>
      </c>
      <c r="G40" s="35"/>
      <c r="H40" s="35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5"/>
      <c r="E41" s="46" t="n">
        <v>20831</v>
      </c>
      <c r="F41" s="47" t="n">
        <f aca="false">E41/C41*100</f>
        <v>66.294527065518</v>
      </c>
      <c r="G41" s="35"/>
      <c r="H41" s="35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5"/>
      <c r="E42" s="46" t="n">
        <v>6552.1</v>
      </c>
      <c r="F42" s="47" t="n">
        <f aca="false">E42/C42*100</f>
        <v>69.4438850674609</v>
      </c>
      <c r="G42" s="35"/>
      <c r="H42" s="35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8054.9</v>
      </c>
      <c r="D43" s="46" t="n">
        <f aca="false">D40-D41-D42</f>
        <v>0</v>
      </c>
      <c r="E43" s="46" t="n">
        <f aca="false">E40-E41-E42</f>
        <v>9904.8</v>
      </c>
      <c r="F43" s="47" t="n">
        <f aca="false">E43/C43*100</f>
        <v>54.8593456623964</v>
      </c>
      <c r="G43" s="35"/>
      <c r="H43" s="35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3444.3</v>
      </c>
      <c r="F44" s="65" t="n">
        <f aca="false">E44/C44*100</f>
        <v>51.7511832319135</v>
      </c>
      <c r="G44" s="35"/>
      <c r="H44" s="35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13596.9</v>
      </c>
      <c r="F45" s="25" t="n">
        <f aca="false">E45/C45*100</f>
        <v>64.9019804390474</v>
      </c>
      <c r="G45" s="35"/>
      <c r="H45" s="35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10342.9</v>
      </c>
      <c r="F46" s="25" t="n">
        <f aca="false">E46/C46*100</f>
        <v>65.0288272315169</v>
      </c>
      <c r="G46" s="35"/>
      <c r="H46" s="35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2987.2</v>
      </c>
      <c r="F47" s="25" t="n">
        <f aca="false">E47/C47*100</f>
        <v>62.901663508107</v>
      </c>
      <c r="G47" s="35"/>
      <c r="H47" s="35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66.8</v>
      </c>
      <c r="F48" s="25" t="n">
        <f aca="false">E48/C48*100</f>
        <v>90.1960784313723</v>
      </c>
      <c r="G48" s="35"/>
      <c r="H48" s="35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531</v>
      </c>
      <c r="D49" s="40"/>
      <c r="E49" s="42" t="n">
        <v>81862.7</v>
      </c>
      <c r="F49" s="25" t="n">
        <f aca="false">E49/C49*100</f>
        <v>66.2689527325125</v>
      </c>
      <c r="G49" s="35"/>
      <c r="H49" s="35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5"/>
      <c r="E50" s="46" t="n">
        <v>49088.9</v>
      </c>
      <c r="F50" s="47" t="n">
        <f aca="false">E50/C50*100</f>
        <v>64.9005580594708</v>
      </c>
      <c r="G50" s="35"/>
      <c r="H50" s="35"/>
      <c r="I50" s="34"/>
      <c r="J50" s="27"/>
      <c r="K50" s="35"/>
      <c r="L50" s="34"/>
      <c r="M50" s="36"/>
      <c r="N50" s="35"/>
      <c r="O50" s="35"/>
      <c r="P50" s="37"/>
    </row>
    <row r="51" s="90" customFormat="true" ht="12.75" hidden="false" customHeight="false" outlineLevel="0" collapsed="false">
      <c r="A51" s="74" t="s">
        <v>24</v>
      </c>
      <c r="B51" s="75"/>
      <c r="C51" s="77" t="n">
        <v>21520.3</v>
      </c>
      <c r="D51" s="77"/>
      <c r="E51" s="58" t="n">
        <v>15744.6</v>
      </c>
      <c r="F51" s="172" t="n">
        <f aca="false">E51/C51*100</f>
        <v>73.161619494152</v>
      </c>
      <c r="G51" s="77"/>
      <c r="H51" s="77"/>
      <c r="I51" s="80"/>
      <c r="J51" s="173"/>
      <c r="K51" s="77"/>
      <c r="L51" s="80"/>
      <c r="M51" s="174"/>
      <c r="N51" s="77"/>
      <c r="O51" s="77"/>
      <c r="P51" s="58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373.6</v>
      </c>
      <c r="D52" s="46" t="n">
        <f aca="false">D49-D50-D51</f>
        <v>0</v>
      </c>
      <c r="E52" s="46" t="n">
        <f aca="false">E49-E50-E51</f>
        <v>17029.2</v>
      </c>
      <c r="F52" s="47" t="n">
        <f aca="false">E52/C52*100</f>
        <v>64.5691145691146</v>
      </c>
      <c r="G52" s="35"/>
      <c r="H52" s="35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57</v>
      </c>
      <c r="D53" s="64"/>
      <c r="E53" s="64" t="n">
        <v>2231.8</v>
      </c>
      <c r="F53" s="65" t="n">
        <f aca="false">E53/C53*100</f>
        <v>53.6877555929757</v>
      </c>
      <c r="G53" s="35"/>
      <c r="H53" s="35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51089.9</v>
      </c>
      <c r="F54" s="25" t="n">
        <f aca="false">E54/C54*100</f>
        <v>66.4494169244096</v>
      </c>
      <c r="G54" s="77"/>
      <c r="H54" s="77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38608.6</v>
      </c>
      <c r="F55" s="47" t="n">
        <f aca="false">E55/C55*100</f>
        <v>64.9934852652524</v>
      </c>
      <c r="G55" s="77"/>
      <c r="H55" s="77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7"/>
      <c r="E56" s="58" t="n">
        <v>12245.6</v>
      </c>
      <c r="F56" s="47" t="n">
        <f aca="false">E56/C56*100</f>
        <v>74.3008658402655</v>
      </c>
      <c r="G56" s="77"/>
      <c r="H56" s="77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7" t="n">
        <f aca="false">D54-D55-D56</f>
        <v>0</v>
      </c>
      <c r="E57" s="77" t="n">
        <f aca="false">E54-E55-E56</f>
        <v>235.700000000003</v>
      </c>
      <c r="F57" s="47" t="n">
        <f aca="false">E57/C57*100</f>
        <v>23.5582208895557</v>
      </c>
      <c r="G57" s="77"/>
      <c r="H57" s="77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450.3</v>
      </c>
      <c r="D58" s="62"/>
      <c r="E58" s="62" t="n">
        <v>20600.2</v>
      </c>
      <c r="F58" s="25" t="n">
        <f aca="false">E58/C58*100</f>
        <v>61.5844999895367</v>
      </c>
      <c r="G58" s="77"/>
      <c r="H58" s="77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7"/>
      <c r="E59" s="77" t="n">
        <v>10893.4</v>
      </c>
      <c r="F59" s="25" t="n">
        <f aca="false">E59/C59*100</f>
        <v>63.2568564941437</v>
      </c>
      <c r="G59" s="77"/>
      <c r="H59" s="77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7"/>
      <c r="E60" s="77" t="n">
        <v>3460.7</v>
      </c>
      <c r="F60" s="25" t="n">
        <f aca="false">E60/C60*100</f>
        <v>63.7083264299258</v>
      </c>
      <c r="G60" s="77"/>
      <c r="H60" s="77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97.3</v>
      </c>
      <c r="D61" s="77" t="n">
        <f aca="false">D58-D59-D60</f>
        <v>0</v>
      </c>
      <c r="E61" s="77" t="n">
        <f aca="false">E58-E59-E60</f>
        <v>6246.1</v>
      </c>
      <c r="F61" s="25" t="n">
        <f aca="false">E61/C61*100</f>
        <v>57.8487214396192</v>
      </c>
      <c r="G61" s="77"/>
      <c r="H61" s="77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71.3</v>
      </c>
      <c r="D62" s="95"/>
      <c r="E62" s="95" t="n">
        <v>63.9</v>
      </c>
      <c r="F62" s="96" t="n">
        <f aca="false">E62/C62*100</f>
        <v>37.3029772329247</v>
      </c>
      <c r="G62" s="77"/>
      <c r="H62" s="77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62"/>
      <c r="I63" s="97" t="n">
        <v>14</v>
      </c>
      <c r="J63" s="27" t="n">
        <f aca="false">I63/G63*100</f>
        <v>5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14</v>
      </c>
      <c r="P63" s="28" t="n">
        <f aca="false">O63/N63*100</f>
        <v>5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02.7</v>
      </c>
      <c r="D64" s="62"/>
      <c r="E64" s="56" t="n">
        <v>699.7</v>
      </c>
      <c r="F64" s="25" t="n">
        <f aca="false">E64/C64*100</f>
        <v>87.1683069639965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38.4</v>
      </c>
      <c r="D65" s="77"/>
      <c r="E65" s="58" t="n">
        <v>36.1</v>
      </c>
      <c r="F65" s="25" t="n">
        <f aca="false">E65/C65*100</f>
        <v>94.0104166666667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1.6</v>
      </c>
      <c r="D66" s="77"/>
      <c r="E66" s="58" t="n">
        <v>10.9</v>
      </c>
      <c r="F66" s="25" t="n">
        <f aca="false">E66/C66*100</f>
        <v>93.9655172413793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58" t="n">
        <f aca="false">D64</f>
        <v>0</v>
      </c>
      <c r="E67" s="58" t="n">
        <f aca="false">E64-E65-E66</f>
        <v>652.7</v>
      </c>
      <c r="F67" s="47" t="n">
        <f aca="false">E67/C67*100</f>
        <v>86.7144944865152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1231.7</v>
      </c>
      <c r="F68" s="25" t="n">
        <f aca="false">E68/C68*100</f>
        <v>52.3882438007741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674.5</v>
      </c>
      <c r="F69" s="47" t="n">
        <f aca="false">E69/C69*100</f>
        <v>59.0113735783027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209.5</v>
      </c>
      <c r="F70" s="47" t="n">
        <f aca="false">E70/C70*100</f>
        <v>57.4129898602357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347.7</v>
      </c>
      <c r="F71" s="47" t="n">
        <f aca="false">E71/C71*100</f>
        <v>41.2357685009488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766</v>
      </c>
      <c r="D72" s="40"/>
      <c r="E72" s="42" t="n">
        <v>32756.2</v>
      </c>
      <c r="F72" s="25" t="n">
        <f aca="false">E72/C72*100</f>
        <v>67.1701595373826</v>
      </c>
      <c r="G72" s="42" t="n">
        <v>4</v>
      </c>
      <c r="H72" s="40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4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8379.8</v>
      </c>
      <c r="F73" s="47" t="n">
        <f aca="false">E73/C73*100</f>
        <v>65.0121027805362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2551.5</v>
      </c>
      <c r="F74" s="47" t="n">
        <f aca="false">E74/C74*100</f>
        <v>62.6488570235961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3.7</v>
      </c>
      <c r="D75" s="46" t="n">
        <f aca="false">D72-D73-D74</f>
        <v>0</v>
      </c>
      <c r="E75" s="46" t="n">
        <f aca="false">E72-E73-E74</f>
        <v>21824.9</v>
      </c>
      <c r="F75" s="47" t="n">
        <f aca="false">E75/C75*100</f>
        <v>68.6237764788374</v>
      </c>
      <c r="G75" s="46" t="n">
        <f aca="false">G72-I77</f>
        <v>4</v>
      </c>
      <c r="H75" s="35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4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8</v>
      </c>
      <c r="F76" s="65" t="n">
        <f aca="false">E76/C76*100</f>
        <v>13.6054421768708</v>
      </c>
      <c r="G76" s="46"/>
      <c r="H76" s="35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0"/>
      <c r="E77" s="42" t="n">
        <v>13.3</v>
      </c>
      <c r="F77" s="47" t="n">
        <f aca="false">E77/C77*100</f>
        <v>27.8825995807128</v>
      </c>
      <c r="G77" s="40"/>
      <c r="H77" s="40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0"/>
      <c r="E78" s="42" t="n">
        <v>0</v>
      </c>
      <c r="F78" s="25" t="e">
        <f aca="false">E78/C78*100</f>
        <v>#DIV/0!</v>
      </c>
      <c r="G78" s="40"/>
      <c r="H78" s="40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276.2</v>
      </c>
      <c r="D79" s="42"/>
      <c r="E79" s="42" t="n">
        <f aca="false">E81+E82+E83</f>
        <v>15995.2</v>
      </c>
      <c r="F79" s="25" t="n">
        <f aca="false">E79/C79*100</f>
        <v>56.5677141907328</v>
      </c>
      <c r="G79" s="42" t="n">
        <v>1692.9</v>
      </c>
      <c r="H79" s="42"/>
      <c r="I79" s="42" t="n">
        <v>1182.2</v>
      </c>
      <c r="J79" s="45" t="n">
        <f aca="false">I79/G79*100</f>
        <v>69.83283123634</v>
      </c>
      <c r="K79" s="42" t="n">
        <v>133.1</v>
      </c>
      <c r="L79" s="42" t="n">
        <v>88.4</v>
      </c>
      <c r="M79" s="45" t="n">
        <f aca="false">L79/K79*100</f>
        <v>66.4162283996995</v>
      </c>
      <c r="N79" s="24" t="n">
        <f aca="false">G79+K79</f>
        <v>1826</v>
      </c>
      <c r="O79" s="24" t="n">
        <f aca="false">I79+L79</f>
        <v>1270.6</v>
      </c>
      <c r="P79" s="28" t="n">
        <f aca="false">O79/N79*100</f>
        <v>69.5837897042716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5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5"/>
      <c r="E81" s="35" t="n">
        <v>1272.3</v>
      </c>
      <c r="F81" s="47" t="n">
        <f aca="false">E81/C81*100</f>
        <v>69.3502670881936</v>
      </c>
      <c r="G81" s="46" t="n">
        <v>1692.9</v>
      </c>
      <c r="H81" s="46"/>
      <c r="I81" s="48" t="n">
        <v>1182.2</v>
      </c>
      <c r="J81" s="51" t="n">
        <f aca="false">I81/G81*100</f>
        <v>69.83283123634</v>
      </c>
      <c r="K81" s="46" t="n">
        <v>133.1</v>
      </c>
      <c r="L81" s="48" t="n">
        <v>88.4</v>
      </c>
      <c r="M81" s="45" t="n">
        <f aca="false">L81/K81*100</f>
        <v>66.4162283996995</v>
      </c>
      <c r="N81" s="24" t="n">
        <f aca="false">G81+K81</f>
        <v>1826</v>
      </c>
      <c r="O81" s="24" t="n">
        <f aca="false">I81+L81</f>
        <v>1270.6</v>
      </c>
      <c r="P81" s="28" t="n">
        <f aca="false">O81/N81*100</f>
        <v>69.5837897042716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5"/>
      <c r="E82" s="46" t="n">
        <v>7765.8</v>
      </c>
      <c r="F82" s="47" t="n">
        <f aca="false">E82/C82*100</f>
        <v>78.8486140724947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6592.6</v>
      </c>
      <c r="D83" s="35"/>
      <c r="E83" s="46" t="n">
        <v>6957.1</v>
      </c>
      <c r="F83" s="47" t="n">
        <f aca="false">E83/C83*100</f>
        <v>41.9289321745839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57.7</v>
      </c>
      <c r="D84" s="40"/>
      <c r="E84" s="40" t="n">
        <v>543.7</v>
      </c>
      <c r="F84" s="25" t="n">
        <f aca="false">E84/C84*100</f>
        <v>63.3904628658039</v>
      </c>
      <c r="G84" s="42" t="n">
        <v>265.9</v>
      </c>
      <c r="H84" s="42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2"/>
      <c r="E85" s="42" t="n">
        <v>91.8</v>
      </c>
      <c r="F85" s="25" t="n">
        <f aca="false">E85/C85*100</f>
        <v>11.4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6071.2</v>
      </c>
      <c r="D86" s="105"/>
      <c r="E86" s="107" t="n">
        <v>19254.5</v>
      </c>
      <c r="F86" s="25" t="n">
        <f aca="false">E86/C86*100</f>
        <v>73.8535241952806</v>
      </c>
      <c r="G86" s="107"/>
      <c r="H86" s="107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5"/>
      <c r="H87" s="115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26473.5</v>
      </c>
      <c r="D88" s="124" t="n">
        <f aca="false">D86+D85+D84+D79+D77+D72+D34+D33+D32+D31+D30+D29+D7</f>
        <v>0</v>
      </c>
      <c r="E88" s="123" t="n">
        <f aca="false">E86+E85+E84+E79+E77+E78+E72+E34+E33+E32+E31+E30+E29+E7</f>
        <v>271991.6</v>
      </c>
      <c r="F88" s="125" t="n">
        <f aca="false">E88/C88*100</f>
        <v>63.7769052473366</v>
      </c>
      <c r="G88" s="123" t="n">
        <f aca="false">G86+G85+G84+G79+G77+G72+G63+G34+G33+G32+G31+G30+G29+G7</f>
        <v>42837.2</v>
      </c>
      <c r="H88" s="123" t="n">
        <f aca="false">H86+H85+H84+H79+H77+H72+H34+H33+H32+H31+H30+H29+H7</f>
        <v>0</v>
      </c>
      <c r="I88" s="123" t="n">
        <f aca="false">I86+I85+I84+I79+I77+I72+I63+I34+I33+I32+I31+I30+I29+I7</f>
        <v>27522.3</v>
      </c>
      <c r="J88" s="126" t="n">
        <f aca="false">I88/G88*100</f>
        <v>64.2485970138104</v>
      </c>
      <c r="K88" s="123" t="n">
        <f aca="false">K86+K85+K84+K79+K77+K72+K63+K34+K33+K32+K31+K30+K29+K7</f>
        <v>34351.3</v>
      </c>
      <c r="L88" s="123" t="n">
        <f aca="false">L86+L85+L84+L79+L77+L72+L63+L34+L33+L32+L31+L30+L29+L7</f>
        <v>27362.7</v>
      </c>
      <c r="M88" s="127" t="n">
        <f aca="false">L88/K88*100</f>
        <v>79.6555006651859</v>
      </c>
      <c r="N88" s="128" t="n">
        <f aca="false">G88+K88</f>
        <v>77188.5</v>
      </c>
      <c r="O88" s="129" t="n">
        <f aca="false">I88+L88</f>
        <v>54885</v>
      </c>
      <c r="P88" s="130" t="n">
        <f aca="false">O88/N88*100</f>
        <v>71.1051516741484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6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9</v>
      </c>
      <c r="F6" s="17" t="s">
        <v>9</v>
      </c>
      <c r="G6" s="16" t="s">
        <v>10</v>
      </c>
      <c r="H6" s="16" t="s">
        <v>7</v>
      </c>
      <c r="I6" s="16" t="s">
        <v>109</v>
      </c>
      <c r="J6" s="18" t="s">
        <v>9</v>
      </c>
      <c r="K6" s="19" t="s">
        <v>10</v>
      </c>
      <c r="L6" s="16" t="s">
        <v>109</v>
      </c>
      <c r="M6" s="18" t="s">
        <v>9</v>
      </c>
      <c r="N6" s="19" t="s">
        <v>10</v>
      </c>
      <c r="O6" s="16" t="s">
        <v>109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722.4</v>
      </c>
      <c r="D7" s="24" t="n">
        <f aca="false">D9+D17+D21+D22+D26+D27+D28</f>
        <v>0</v>
      </c>
      <c r="E7" s="24" t="n">
        <f aca="false">E9+E17+E21+E22+E26+E27+E28</f>
        <v>37645.2</v>
      </c>
      <c r="F7" s="25" t="n">
        <f aca="false">E7/C7*100</f>
        <v>67.5584684076781</v>
      </c>
      <c r="G7" s="24" t="n">
        <f aca="false">G9+G13+G17+G21+G26+G27+G28+G22</f>
        <v>17779.4</v>
      </c>
      <c r="H7" s="24" t="n">
        <f aca="false">H9+H13+H17+H21+H26+H27+H28+H22</f>
        <v>0</v>
      </c>
      <c r="I7" s="24" t="n">
        <f aca="false">I9+I13+I17+I21+I26+I27+I28+I22</f>
        <v>12839.5</v>
      </c>
      <c r="J7" s="27" t="n">
        <f aca="false">I7/G7*100</f>
        <v>72.2155978266983</v>
      </c>
      <c r="K7" s="24" t="n">
        <f aca="false">K9+K13+K17+K21+K26+K27+K28+K22</f>
        <v>5169.7</v>
      </c>
      <c r="L7" s="24" t="n">
        <f aca="false">L9+L13+L17+L21+L26+L27+L28+L22</f>
        <v>3196.9</v>
      </c>
      <c r="M7" s="27" t="n">
        <f aca="false">L7/K7*100</f>
        <v>61.8391782888756</v>
      </c>
      <c r="N7" s="24" t="n">
        <f aca="false">G7+K7</f>
        <v>22949.1</v>
      </c>
      <c r="O7" s="24" t="n">
        <f aca="false">I7+L7</f>
        <v>16036.4</v>
      </c>
      <c r="P7" s="28" t="n">
        <f aca="false">O7/N7*100</f>
        <v>69.87812158211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5"/>
      <c r="H8" s="35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0"/>
      <c r="E9" s="40" t="n">
        <v>817.3</v>
      </c>
      <c r="F9" s="25" t="n">
        <f aca="false">E9/C9*100</f>
        <v>59.237515401899</v>
      </c>
      <c r="G9" s="42" t="n">
        <v>5599.6</v>
      </c>
      <c r="H9" s="42"/>
      <c r="I9" s="42" t="n">
        <v>4117.1</v>
      </c>
      <c r="J9" s="44" t="n">
        <f aca="false">I9/G9*100</f>
        <v>73.5248946353311</v>
      </c>
      <c r="K9" s="42" t="n">
        <v>988.7</v>
      </c>
      <c r="L9" s="42" t="n">
        <v>665</v>
      </c>
      <c r="M9" s="45" t="n">
        <f aca="false">L9/K9*100</f>
        <v>67.2600384343077</v>
      </c>
      <c r="N9" s="24" t="n">
        <f aca="false">G9+K9</f>
        <v>6588.3</v>
      </c>
      <c r="O9" s="24" t="n">
        <f aca="false">I9+L9</f>
        <v>4782.1</v>
      </c>
      <c r="P9" s="28" t="n">
        <f aca="false">O9/N9*100</f>
        <v>72.5847335427956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5"/>
      <c r="E10" s="46" t="n">
        <v>625.8</v>
      </c>
      <c r="F10" s="47" t="n">
        <f aca="false">E10/C10*100</f>
        <v>59.2221065581527</v>
      </c>
      <c r="G10" s="46" t="n">
        <v>4317.2</v>
      </c>
      <c r="H10" s="35"/>
      <c r="I10" s="48" t="n">
        <v>3181.4</v>
      </c>
      <c r="J10" s="44" t="n">
        <f aca="false">I10/G10*100</f>
        <v>73.6912813860836</v>
      </c>
      <c r="K10" s="46" t="n">
        <v>759.4</v>
      </c>
      <c r="L10" s="48" t="n">
        <v>521.1</v>
      </c>
      <c r="M10" s="45" t="n">
        <f aca="false">L10/K10*100</f>
        <v>68.6199631287859</v>
      </c>
      <c r="N10" s="49" t="n">
        <f aca="false">G10+K10</f>
        <v>5076.6</v>
      </c>
      <c r="O10" s="49" t="n">
        <f aca="false">I10+L10</f>
        <v>3702.5</v>
      </c>
      <c r="P10" s="28" t="n">
        <f aca="false">O10/N10*100</f>
        <v>72.9326714730331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5"/>
      <c r="E11" s="46" t="n">
        <v>191.5</v>
      </c>
      <c r="F11" s="47" t="n">
        <f aca="false">E11/C11*100</f>
        <v>59.2879256965944</v>
      </c>
      <c r="G11" s="35" t="n">
        <v>1282.4</v>
      </c>
      <c r="H11" s="35"/>
      <c r="I11" s="48" t="n">
        <v>935.7</v>
      </c>
      <c r="J11" s="44" t="n">
        <f aca="false">I11/G11*100</f>
        <v>72.9647535870243</v>
      </c>
      <c r="K11" s="35" t="n">
        <v>229.3</v>
      </c>
      <c r="L11" s="48" t="n">
        <v>143.9</v>
      </c>
      <c r="M11" s="45" t="n">
        <f aca="false">L11/K11*100</f>
        <v>62.7562145660706</v>
      </c>
      <c r="N11" s="49" t="n">
        <f aca="false">G11+K11</f>
        <v>1511.7</v>
      </c>
      <c r="O11" s="49" t="n">
        <f aca="false">I11+L11</f>
        <v>1079.6</v>
      </c>
      <c r="P11" s="28" t="n">
        <f aca="false">O11/N11*100</f>
        <v>71.4162863001918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46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5"/>
      <c r="H13" s="35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5"/>
      <c r="H14" s="35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5"/>
      <c r="H15" s="35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5"/>
      <c r="H16" s="35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861.9</v>
      </c>
      <c r="D17" s="40"/>
      <c r="E17" s="40" t="n">
        <v>22533.4</v>
      </c>
      <c r="F17" s="25" t="n">
        <f aca="false">E17/C17*100</f>
        <v>66.5449959984525</v>
      </c>
      <c r="G17" s="42" t="n">
        <v>11340</v>
      </c>
      <c r="H17" s="40"/>
      <c r="I17" s="55" t="n">
        <v>8078.1</v>
      </c>
      <c r="J17" s="27" t="n">
        <f aca="false">I17/G17*100</f>
        <v>71.2354497354497</v>
      </c>
      <c r="K17" s="56" t="n">
        <v>3741.6</v>
      </c>
      <c r="L17" s="57" t="n">
        <v>2353.8</v>
      </c>
      <c r="M17" s="45" t="n">
        <f aca="false">L17/K17*100</f>
        <v>62.9089159717768</v>
      </c>
      <c r="N17" s="24" t="n">
        <f aca="false">G17+K17</f>
        <v>15081.6</v>
      </c>
      <c r="O17" s="24" t="n">
        <f aca="false">I17+L17</f>
        <v>10431.9</v>
      </c>
      <c r="P17" s="28" t="n">
        <f aca="false">O17/N17*100</f>
        <v>69.1697167409294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5"/>
      <c r="E18" s="46" t="n">
        <v>14963.5</v>
      </c>
      <c r="F18" s="47" t="n">
        <f aca="false">E18/C18*100</f>
        <v>67.316733022921</v>
      </c>
      <c r="G18" s="46" t="n">
        <v>7170.7</v>
      </c>
      <c r="H18" s="35"/>
      <c r="I18" s="48" t="n">
        <v>5125.1</v>
      </c>
      <c r="J18" s="44" t="n">
        <f aca="false">I18/G18*100</f>
        <v>71.4727990293835</v>
      </c>
      <c r="K18" s="58" t="n">
        <v>2281.7</v>
      </c>
      <c r="L18" s="59" t="n">
        <v>1517.2</v>
      </c>
      <c r="M18" s="51" t="n">
        <f aca="false">L18/K18*100</f>
        <v>66.4942805802691</v>
      </c>
      <c r="N18" s="49" t="n">
        <f aca="false">G18+K18</f>
        <v>9452.4</v>
      </c>
      <c r="O18" s="49" t="n">
        <f aca="false">I18+L18</f>
        <v>6642.3</v>
      </c>
      <c r="P18" s="28" t="n">
        <f aca="false">O18/N18*100</f>
        <v>70.2710422749778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5"/>
      <c r="E19" s="46" t="n">
        <v>4404.6</v>
      </c>
      <c r="F19" s="47" t="n">
        <f aca="false">E19/C19*100</f>
        <v>63.0941125913193</v>
      </c>
      <c r="G19" s="46" t="n">
        <v>2065.3</v>
      </c>
      <c r="H19" s="35"/>
      <c r="I19" s="48" t="n">
        <v>1512.1</v>
      </c>
      <c r="J19" s="44" t="n">
        <f aca="false">I19/G19*100</f>
        <v>73.2145451024064</v>
      </c>
      <c r="K19" s="58" t="n">
        <v>689.1</v>
      </c>
      <c r="L19" s="59" t="n">
        <v>419.5</v>
      </c>
      <c r="M19" s="51" t="n">
        <f aca="false">L19/K19*100</f>
        <v>60.8765055869975</v>
      </c>
      <c r="N19" s="49" t="n">
        <f aca="false">G19+K19</f>
        <v>2754.4</v>
      </c>
      <c r="O19" s="49" t="n">
        <f aca="false">I19+L19</f>
        <v>1931.6</v>
      </c>
      <c r="P19" s="28" t="n">
        <f aca="false">O19/N19*100</f>
        <v>70.1277955271566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2.4</v>
      </c>
      <c r="D20" s="46" t="n">
        <f aca="false">D17-D18-D19</f>
        <v>0</v>
      </c>
      <c r="E20" s="46" t="n">
        <f aca="false">E17-E18-E19</f>
        <v>3165.3</v>
      </c>
      <c r="F20" s="47" t="n">
        <f aca="false">E20/C20*100</f>
        <v>68.0358524632448</v>
      </c>
      <c r="G20" s="46" t="n">
        <f aca="false">G17-G18-G19</f>
        <v>2104</v>
      </c>
      <c r="H20" s="46" t="n">
        <f aca="false">H17-H18-H19</f>
        <v>0</v>
      </c>
      <c r="I20" s="46" t="n">
        <f aca="false">I17-I18-I19</f>
        <v>1440.9</v>
      </c>
      <c r="J20" s="44" t="n">
        <f aca="false">I20/G20*100</f>
        <v>68.4838403041825</v>
      </c>
      <c r="K20" s="58" t="n">
        <f aca="false">K17-K18-K19</f>
        <v>770.8</v>
      </c>
      <c r="L20" s="58" t="n">
        <f aca="false">L17-L18-L19</f>
        <v>417.1</v>
      </c>
      <c r="M20" s="51" t="n">
        <f aca="false">L20/K20*100</f>
        <v>54.1126102750389</v>
      </c>
      <c r="N20" s="49" t="n">
        <f aca="false">G20+K20</f>
        <v>2874.8</v>
      </c>
      <c r="O20" s="49" t="n">
        <f aca="false">I20+L20</f>
        <v>1858</v>
      </c>
      <c r="P20" s="28" t="n">
        <f aca="false">O20/N20*100</f>
        <v>64.6305829970781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5"/>
      <c r="H21" s="35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2"/>
      <c r="E22" s="42" t="n">
        <v>602.9</v>
      </c>
      <c r="F22" s="25" t="n">
        <f aca="false">E22/C22*100</f>
        <v>68.6205326656044</v>
      </c>
      <c r="G22" s="35"/>
      <c r="H22" s="35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46"/>
      <c r="E23" s="46" t="n">
        <v>433.4</v>
      </c>
      <c r="F23" s="47" t="n">
        <f aca="false">E23/C23*100</f>
        <v>67.476257200685</v>
      </c>
      <c r="G23" s="35"/>
      <c r="H23" s="35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46"/>
      <c r="E24" s="46" t="n">
        <v>158.7</v>
      </c>
      <c r="F24" s="47" t="n">
        <f aca="false">E24/C24*100</f>
        <v>70.7850133809099</v>
      </c>
      <c r="G24" s="35"/>
      <c r="H24" s="35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46"/>
      <c r="E25" s="46" t="n">
        <f aca="false">E22-E23-E24</f>
        <v>10.8</v>
      </c>
      <c r="F25" s="47" t="n">
        <f aca="false">E25/C25*100</f>
        <v>89.256198347107</v>
      </c>
      <c r="G25" s="35"/>
      <c r="H25" s="35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82.7</v>
      </c>
      <c r="D27" s="40"/>
      <c r="E27" s="42" t="n">
        <v>0</v>
      </c>
      <c r="F27" s="47" t="n">
        <f aca="false">E27/C27*100</f>
        <v>0</v>
      </c>
      <c r="G27" s="42" t="n">
        <v>6.3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515</v>
      </c>
      <c r="D28" s="40"/>
      <c r="E28" s="42" t="n">
        <v>13687.1</v>
      </c>
      <c r="F28" s="25" t="n">
        <f aca="false">E28/C28*100</f>
        <v>70.1363054060979</v>
      </c>
      <c r="G28" s="42" t="n">
        <v>833.5</v>
      </c>
      <c r="H28" s="42"/>
      <c r="I28" s="55" t="n">
        <v>644.3</v>
      </c>
      <c r="J28" s="27" t="n">
        <f aca="false">I28/G28*100</f>
        <v>77.3005398920216</v>
      </c>
      <c r="K28" s="42" t="n">
        <v>389.4</v>
      </c>
      <c r="L28" s="55" t="n">
        <v>178.1</v>
      </c>
      <c r="M28" s="45" t="n">
        <f aca="false">L28/K28*100</f>
        <v>45.7370313302517</v>
      </c>
      <c r="N28" s="24" t="n">
        <f aca="false">G28+K28</f>
        <v>1222.9</v>
      </c>
      <c r="O28" s="24" t="n">
        <f aca="false">I28+L28</f>
        <v>822.4</v>
      </c>
      <c r="P28" s="28" t="n">
        <f aca="false">O28/N28*100</f>
        <v>67.2499795567912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2" t="n">
        <v>1241.9</v>
      </c>
      <c r="H29" s="40"/>
      <c r="I29" s="55" t="n">
        <v>769.8</v>
      </c>
      <c r="J29" s="27" t="n">
        <f aca="false">I29/G29*100</f>
        <v>61.9856671229568</v>
      </c>
      <c r="K29" s="42" t="n">
        <v>282.2</v>
      </c>
      <c r="L29" s="55" t="n">
        <v>176.3</v>
      </c>
      <c r="M29" s="45" t="n">
        <f aca="false">L29/K29*100</f>
        <v>62.4734231041814</v>
      </c>
      <c r="N29" s="24" t="n">
        <f aca="false">G29+K29</f>
        <v>1524.1</v>
      </c>
      <c r="O29" s="24" t="n">
        <f aca="false">I29+L29</f>
        <v>946.1</v>
      </c>
      <c r="P29" s="28" t="n">
        <f aca="false">O29/N29*100</f>
        <v>62.0759792664523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83.6</v>
      </c>
      <c r="D30" s="40"/>
      <c r="E30" s="42" t="n">
        <v>1439</v>
      </c>
      <c r="F30" s="25" t="n">
        <f aca="false">E30/C30*100</f>
        <v>76.3962624761096</v>
      </c>
      <c r="G30" s="42" t="n">
        <v>11438.4</v>
      </c>
      <c r="H30" s="40"/>
      <c r="I30" s="55" t="n">
        <v>8527</v>
      </c>
      <c r="J30" s="27" t="n">
        <f aca="false">I30/G30*100</f>
        <v>74.5471394600643</v>
      </c>
      <c r="K30" s="42" t="n">
        <v>1005.2</v>
      </c>
      <c r="L30" s="55" t="n">
        <v>442.9</v>
      </c>
      <c r="M30" s="45" t="n">
        <f aca="false">L30/K30*100</f>
        <v>44.0608834062873</v>
      </c>
      <c r="N30" s="24" t="n">
        <f aca="false">G30+K30</f>
        <v>12443.6</v>
      </c>
      <c r="O30" s="24" t="n">
        <f aca="false">I30+L30</f>
        <v>8969.9</v>
      </c>
      <c r="P30" s="28" t="n">
        <f aca="false">O30/N30*100</f>
        <v>72.0844450159118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45418.5</v>
      </c>
      <c r="D31" s="40"/>
      <c r="E31" s="42" t="n">
        <v>30038.9</v>
      </c>
      <c r="F31" s="25" t="n">
        <f aca="false">E31/C31*100</f>
        <v>66.1380274557724</v>
      </c>
      <c r="G31" s="42" t="n">
        <v>9448.4</v>
      </c>
      <c r="H31" s="40"/>
      <c r="I31" s="55" t="n">
        <v>6207.7</v>
      </c>
      <c r="J31" s="27" t="n">
        <f aca="false">I31/G31*100</f>
        <v>65.7010710808179</v>
      </c>
      <c r="K31" s="42" t="n">
        <v>21637.6</v>
      </c>
      <c r="L31" s="55" t="n">
        <v>20557.9</v>
      </c>
      <c r="M31" s="45" t="n">
        <f aca="false">L31/K31*100</f>
        <v>95.0100750545347</v>
      </c>
      <c r="N31" s="24" t="n">
        <f aca="false">G31+K31</f>
        <v>31086</v>
      </c>
      <c r="O31" s="24" t="n">
        <f aca="false">I31+L31</f>
        <v>26765.6</v>
      </c>
      <c r="P31" s="28" t="n">
        <f aca="false">O31/N31*100</f>
        <v>86.1017821527376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0"/>
      <c r="E32" s="42" t="n">
        <v>345</v>
      </c>
      <c r="F32" s="25" t="n">
        <f aca="false">E32/C32*100</f>
        <v>8.984375</v>
      </c>
      <c r="G32" s="42" t="n">
        <v>972.7</v>
      </c>
      <c r="H32" s="40"/>
      <c r="I32" s="55" t="n">
        <v>427.6</v>
      </c>
      <c r="J32" s="27" t="n">
        <f aca="false">I32/G32*100</f>
        <v>43.9601110311504</v>
      </c>
      <c r="K32" s="42" t="n">
        <v>6053.5</v>
      </c>
      <c r="L32" s="55" t="n">
        <v>4082.6</v>
      </c>
      <c r="M32" s="45" t="n">
        <f aca="false">L32/K32*100</f>
        <v>67.4419757165276</v>
      </c>
      <c r="N32" s="24" t="n">
        <f aca="false">G32+K32</f>
        <v>7026.2</v>
      </c>
      <c r="O32" s="24" t="n">
        <f aca="false">I32+L32</f>
        <v>4510.2</v>
      </c>
      <c r="P32" s="28" t="n">
        <f aca="false">O32/N32*100</f>
        <v>64.1911701915687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637.3</v>
      </c>
      <c r="D33" s="42"/>
      <c r="E33" s="42" t="n">
        <v>886.9</v>
      </c>
      <c r="F33" s="25" t="n">
        <f aca="false">E33/C33*100</f>
        <v>33.6290903575627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9087.1</v>
      </c>
      <c r="D34" s="42" t="n">
        <f aca="false">D40+D49+D58+D64+D68</f>
        <v>0</v>
      </c>
      <c r="E34" s="42" t="n">
        <f aca="false">E40+E49+E58+E63+E64+E68</f>
        <v>152471.5</v>
      </c>
      <c r="F34" s="25" t="n">
        <f aca="false">E34/C34*100</f>
        <v>69.5940107838389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61.3</v>
      </c>
      <c r="D35" s="46" t="n">
        <f aca="false">D41+D50+D69</f>
        <v>0</v>
      </c>
      <c r="E35" s="46" t="n">
        <f aca="false">E41+E50+E69+E59+E65</f>
        <v>88305.6</v>
      </c>
      <c r="F35" s="47" t="n">
        <f aca="false">E35/C35*100</f>
        <v>70.3847321843469</v>
      </c>
      <c r="G35" s="35"/>
      <c r="H35" s="35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4</v>
      </c>
      <c r="D36" s="46" t="n">
        <f aca="false">D42+D51+D70</f>
        <v>0</v>
      </c>
      <c r="E36" s="46" t="n">
        <f aca="false">E42+E51+E70+E60+E66</f>
        <v>27380.2</v>
      </c>
      <c r="F36" s="47" t="n">
        <f aca="false">E36/C36*100</f>
        <v>74.4755739310195</v>
      </c>
      <c r="G36" s="35"/>
      <c r="H36" s="35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6861.8000000001</v>
      </c>
      <c r="D37" s="46" t="n">
        <f aca="false">D34-D35-D36</f>
        <v>0</v>
      </c>
      <c r="E37" s="46" t="n">
        <f aca="false">E34-E35-E36</f>
        <v>36785.7</v>
      </c>
      <c r="F37" s="47" t="n">
        <f aca="false">E37/C37*100</f>
        <v>64.6931683485222</v>
      </c>
      <c r="G37" s="35"/>
      <c r="H37" s="35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43.8</v>
      </c>
      <c r="D38" s="64"/>
      <c r="E38" s="64" t="n">
        <f aca="false">E44+E53+E62</f>
        <v>6596.3</v>
      </c>
      <c r="F38" s="65" t="n">
        <f aca="false">E38/C38*100</f>
        <v>60.2743105685411</v>
      </c>
      <c r="G38" s="35"/>
      <c r="H38" s="35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5"/>
      <c r="H39" s="35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8411.9</v>
      </c>
      <c r="D40" s="40"/>
      <c r="E40" s="40" t="n">
        <v>39807.7</v>
      </c>
      <c r="F40" s="25" t="n">
        <f aca="false">E40/C40*100</f>
        <v>68.1499831369978</v>
      </c>
      <c r="G40" s="35"/>
      <c r="H40" s="35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5"/>
      <c r="E41" s="46" t="n">
        <v>22668.2</v>
      </c>
      <c r="F41" s="47" t="n">
        <f aca="false">E41/C41*100</f>
        <v>72.1414045617865</v>
      </c>
      <c r="G41" s="35"/>
      <c r="H41" s="35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5"/>
      <c r="E42" s="46" t="n">
        <v>6941.5</v>
      </c>
      <c r="F42" s="47" t="n">
        <f aca="false">E42/C42*100</f>
        <v>73.5710273341035</v>
      </c>
      <c r="G42" s="35"/>
      <c r="H42" s="35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7554.9</v>
      </c>
      <c r="D43" s="46" t="n">
        <f aca="false">D40-D41-D42</f>
        <v>0</v>
      </c>
      <c r="E43" s="46" t="n">
        <f aca="false">E40-E41-E42</f>
        <v>10198</v>
      </c>
      <c r="F43" s="47" t="n">
        <f aca="false">E43/C43*100</f>
        <v>58.092042677543</v>
      </c>
      <c r="G43" s="35"/>
      <c r="H43" s="35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155.5</v>
      </c>
      <c r="D44" s="64"/>
      <c r="E44" s="64" t="n">
        <v>3959.5</v>
      </c>
      <c r="F44" s="65" t="n">
        <f aca="false">E44/C44*100</f>
        <v>64.3245877670376</v>
      </c>
      <c r="G44" s="35"/>
      <c r="H44" s="35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15515</v>
      </c>
      <c r="F45" s="25" t="n">
        <f aca="false">E45/C45*100</f>
        <v>74.0576327333305</v>
      </c>
      <c r="G45" s="35"/>
      <c r="H45" s="35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11611.5</v>
      </c>
      <c r="F46" s="25" t="n">
        <f aca="false">E46/C46*100</f>
        <v>73.0048852254937</v>
      </c>
      <c r="G46" s="35"/>
      <c r="H46" s="35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3615.7</v>
      </c>
      <c r="F47" s="25" t="n">
        <f aca="false">E47/C47*100</f>
        <v>76.1360286376079</v>
      </c>
      <c r="G47" s="35"/>
      <c r="H47" s="35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87.8</v>
      </c>
      <c r="F48" s="25" t="n">
        <f aca="false">E48/C48*100</f>
        <v>97.2954699121025</v>
      </c>
      <c r="G48" s="35"/>
      <c r="H48" s="35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961</v>
      </c>
      <c r="D49" s="40"/>
      <c r="E49" s="42" t="n">
        <v>88128.5</v>
      </c>
      <c r="F49" s="25" t="n">
        <f aca="false">E49/C49*100</f>
        <v>71.0937310928437</v>
      </c>
      <c r="G49" s="35"/>
      <c r="H49" s="35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5"/>
      <c r="E50" s="46" t="n">
        <v>52977.4</v>
      </c>
      <c r="F50" s="47" t="n">
        <f aca="false">E50/C50*100</f>
        <v>70.0415536819894</v>
      </c>
      <c r="G50" s="35"/>
      <c r="H50" s="35"/>
      <c r="I50" s="34"/>
      <c r="J50" s="27"/>
      <c r="K50" s="35"/>
      <c r="L50" s="34"/>
      <c r="M50" s="36"/>
      <c r="N50" s="35"/>
      <c r="O50" s="35"/>
      <c r="P50" s="37"/>
    </row>
    <row r="51" s="90" customFormat="true" ht="12.75" hidden="false" customHeight="false" outlineLevel="0" collapsed="false">
      <c r="A51" s="74" t="s">
        <v>24</v>
      </c>
      <c r="B51" s="75"/>
      <c r="C51" s="77" t="n">
        <v>21520.3</v>
      </c>
      <c r="D51" s="77"/>
      <c r="E51" s="58" t="n">
        <v>16530.6</v>
      </c>
      <c r="F51" s="172" t="n">
        <f aca="false">E51/C51*100</f>
        <v>76.8139849351542</v>
      </c>
      <c r="G51" s="77"/>
      <c r="H51" s="77"/>
      <c r="I51" s="80"/>
      <c r="J51" s="173"/>
      <c r="K51" s="77"/>
      <c r="L51" s="80"/>
      <c r="M51" s="174"/>
      <c r="N51" s="77"/>
      <c r="O51" s="77"/>
      <c r="P51" s="58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803.6</v>
      </c>
      <c r="D52" s="46" t="n">
        <f aca="false">D49-D50-D51</f>
        <v>0</v>
      </c>
      <c r="E52" s="46" t="n">
        <f aca="false">E49-E50-E51</f>
        <v>18620.5</v>
      </c>
      <c r="F52" s="47" t="n">
        <f aca="false">E52/C52*100</f>
        <v>69.4701458013103</v>
      </c>
      <c r="G52" s="35"/>
      <c r="H52" s="35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587</v>
      </c>
      <c r="D53" s="64"/>
      <c r="E53" s="64" t="n">
        <v>2514.9</v>
      </c>
      <c r="F53" s="65" t="n">
        <f aca="false">E53/C53*100</f>
        <v>54.8266841072597</v>
      </c>
      <c r="G53" s="35"/>
      <c r="H53" s="35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110</v>
      </c>
      <c r="B54" s="68"/>
      <c r="C54" s="69" t="n">
        <v>70083.7</v>
      </c>
      <c r="D54" s="79"/>
      <c r="E54" s="69" t="n">
        <v>52661.8</v>
      </c>
      <c r="F54" s="25" t="n">
        <f aca="false">E54/C54*100</f>
        <v>75.1412953368615</v>
      </c>
      <c r="G54" s="77"/>
      <c r="H54" s="77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4252</v>
      </c>
      <c r="D55" s="77"/>
      <c r="E55" s="77" t="n">
        <v>39852.9</v>
      </c>
      <c r="F55" s="47" t="n">
        <f aca="false">E55/C55*100</f>
        <v>73.4588586595886</v>
      </c>
      <c r="G55" s="77"/>
      <c r="H55" s="77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4903.2</v>
      </c>
      <c r="D56" s="77"/>
      <c r="E56" s="58" t="n">
        <v>12412.4</v>
      </c>
      <c r="F56" s="47" t="n">
        <f aca="false">E56/C56*100</f>
        <v>83.2868108862526</v>
      </c>
      <c r="G56" s="77"/>
      <c r="H56" s="77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928.499999999996</v>
      </c>
      <c r="D57" s="77" t="n">
        <f aca="false">D54-D55-D56</f>
        <v>0</v>
      </c>
      <c r="E57" s="77" t="n">
        <f aca="false">E54-E55-E56</f>
        <v>396.500000000002</v>
      </c>
      <c r="F57" s="47" t="n">
        <f aca="false">E57/C57*100</f>
        <v>42.7032848680671</v>
      </c>
      <c r="G57" s="77"/>
      <c r="H57" s="77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520.3</v>
      </c>
      <c r="D58" s="62"/>
      <c r="E58" s="62" t="n">
        <v>22433.2</v>
      </c>
      <c r="F58" s="25" t="n">
        <f aca="false">E58/C58*100</f>
        <v>66.9242220385856</v>
      </c>
      <c r="G58" s="77"/>
      <c r="H58" s="77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7"/>
      <c r="E59" s="77" t="n">
        <v>11848.8</v>
      </c>
      <c r="F59" s="25" t="n">
        <f aca="false">E59/C59*100</f>
        <v>68.8047663014128</v>
      </c>
      <c r="G59" s="77"/>
      <c r="H59" s="77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7"/>
      <c r="E60" s="77" t="n">
        <v>3659.3</v>
      </c>
      <c r="F60" s="25" t="n">
        <f aca="false">E60/C60*100</f>
        <v>67.364371053552</v>
      </c>
      <c r="G60" s="77"/>
      <c r="H60" s="77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867.3</v>
      </c>
      <c r="D61" s="77" t="n">
        <f aca="false">D58-D59-D60</f>
        <v>0</v>
      </c>
      <c r="E61" s="77" t="n">
        <f aca="false">E58-E59-E60</f>
        <v>6925.1</v>
      </c>
      <c r="F61" s="25" t="n">
        <f aca="false">E61/C61*100</f>
        <v>63.7242001233057</v>
      </c>
      <c r="G61" s="77"/>
      <c r="H61" s="77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201.3</v>
      </c>
      <c r="D62" s="95"/>
      <c r="E62" s="95" t="n">
        <v>121.9</v>
      </c>
      <c r="F62" s="96" t="n">
        <f aca="false">E62/C62*100</f>
        <v>60.5563835072032</v>
      </c>
      <c r="G62" s="77"/>
      <c r="H62" s="77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62"/>
      <c r="I63" s="97" t="n">
        <v>14</v>
      </c>
      <c r="J63" s="27" t="n">
        <f aca="false">I63/G63*100</f>
        <v>5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14</v>
      </c>
      <c r="P63" s="28" t="n">
        <f aca="false">O63/N63*100</f>
        <v>5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02.7</v>
      </c>
      <c r="D64" s="62"/>
      <c r="E64" s="56" t="n">
        <v>720</v>
      </c>
      <c r="F64" s="25" t="n">
        <f aca="false">E64/C64*100</f>
        <v>89.6972717079856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38.4</v>
      </c>
      <c r="D65" s="77"/>
      <c r="E65" s="58" t="n">
        <v>36.2</v>
      </c>
      <c r="F65" s="25" t="n">
        <f aca="false">E65/C65*100</f>
        <v>94.2708333333333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1.6</v>
      </c>
      <c r="D66" s="77"/>
      <c r="E66" s="58" t="n">
        <v>10.9</v>
      </c>
      <c r="F66" s="25" t="n">
        <f aca="false">E66/C66*100</f>
        <v>93.9655172413793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58" t="n">
        <f aca="false">D64</f>
        <v>0</v>
      </c>
      <c r="E67" s="58" t="n">
        <f aca="false">E64-E65-E66</f>
        <v>672.9</v>
      </c>
      <c r="F67" s="47" t="n">
        <f aca="false">E67/C67*100</f>
        <v>89.3981666002391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1360.6</v>
      </c>
      <c r="F68" s="25" t="n">
        <f aca="false">E68/C68*100</f>
        <v>57.8707838883927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775</v>
      </c>
      <c r="F69" s="47" t="n">
        <f aca="false">E69/C69*100</f>
        <v>67.8040244969379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237.9</v>
      </c>
      <c r="F70" s="47" t="n">
        <f aca="false">E70/C70*100</f>
        <v>65.1959440942724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347.7</v>
      </c>
      <c r="F71" s="47" t="n">
        <f aca="false">E71/C71*100</f>
        <v>41.2357685009488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766</v>
      </c>
      <c r="D72" s="40"/>
      <c r="E72" s="42" t="n">
        <v>36097.5</v>
      </c>
      <c r="F72" s="25" t="n">
        <f aca="false">E72/C72*100</f>
        <v>74.0218594922692</v>
      </c>
      <c r="G72" s="42" t="n">
        <v>4</v>
      </c>
      <c r="H72" s="40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4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9137.9</v>
      </c>
      <c r="F73" s="47" t="n">
        <f aca="false">E73/C73*100</f>
        <v>70.8935886295928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2793.9</v>
      </c>
      <c r="F74" s="47" t="n">
        <f aca="false">E74/C74*100</f>
        <v>68.6006825938567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3.7</v>
      </c>
      <c r="D75" s="46" t="n">
        <f aca="false">D72-D73-D74</f>
        <v>0</v>
      </c>
      <c r="E75" s="46" t="n">
        <f aca="false">E72-E73-E74</f>
        <v>24165.7</v>
      </c>
      <c r="F75" s="47" t="n">
        <f aca="false">E75/C75*100</f>
        <v>75.9839263985008</v>
      </c>
      <c r="G75" s="46" t="n">
        <f aca="false">G72-I77</f>
        <v>4</v>
      </c>
      <c r="H75" s="35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4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8</v>
      </c>
      <c r="F76" s="65" t="n">
        <f aca="false">E76/C76*100</f>
        <v>13.6054421768708</v>
      </c>
      <c r="G76" s="46"/>
      <c r="H76" s="35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0"/>
      <c r="E77" s="42" t="n">
        <v>13.3</v>
      </c>
      <c r="F77" s="47" t="n">
        <f aca="false">E77/C77*100</f>
        <v>27.8825995807128</v>
      </c>
      <c r="G77" s="40"/>
      <c r="H77" s="40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0"/>
      <c r="E78" s="42" t="n">
        <v>0</v>
      </c>
      <c r="F78" s="25" t="e">
        <f aca="false">E78/C78*100</f>
        <v>#DIV/0!</v>
      </c>
      <c r="G78" s="40"/>
      <c r="H78" s="40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276.2</v>
      </c>
      <c r="D79" s="42"/>
      <c r="E79" s="42" t="n">
        <f aca="false">E81+E82+E83</f>
        <v>17776.9</v>
      </c>
      <c r="F79" s="25" t="n">
        <f aca="false">E79/C79*100</f>
        <v>62.868773031737</v>
      </c>
      <c r="G79" s="42" t="n">
        <v>1692.9</v>
      </c>
      <c r="H79" s="42"/>
      <c r="I79" s="42" t="n">
        <v>1326.7</v>
      </c>
      <c r="J79" s="45" t="n">
        <f aca="false">I79/G79*100</f>
        <v>78.3684801228661</v>
      </c>
      <c r="K79" s="42" t="n">
        <v>133.1</v>
      </c>
      <c r="L79" s="42" t="n">
        <v>99.5</v>
      </c>
      <c r="M79" s="45" t="n">
        <f aca="false">L79/K79*100</f>
        <v>74.755822689707</v>
      </c>
      <c r="N79" s="24" t="n">
        <f aca="false">G79+K79</f>
        <v>1826</v>
      </c>
      <c r="O79" s="24" t="n">
        <f aca="false">I79+L79</f>
        <v>1426.2</v>
      </c>
      <c r="P79" s="28" t="n">
        <f aca="false">O79/N79*100</f>
        <v>78.105147864184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5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5"/>
      <c r="E81" s="35" t="n">
        <v>1435</v>
      </c>
      <c r="F81" s="47" t="n">
        <f aca="false">E81/C81*100</f>
        <v>78.2186852719939</v>
      </c>
      <c r="G81" s="46" t="n">
        <v>1692.9</v>
      </c>
      <c r="H81" s="46"/>
      <c r="I81" s="48" t="n">
        <v>1326.7</v>
      </c>
      <c r="J81" s="51" t="n">
        <f aca="false">I81/G81*100</f>
        <v>78.3684801228661</v>
      </c>
      <c r="K81" s="46" t="n">
        <v>133.1</v>
      </c>
      <c r="L81" s="48" t="n">
        <v>99.5</v>
      </c>
      <c r="M81" s="45" t="n">
        <f aca="false">L81/K81*100</f>
        <v>74.755822689707</v>
      </c>
      <c r="N81" s="24" t="n">
        <f aca="false">G81+K81</f>
        <v>1826</v>
      </c>
      <c r="O81" s="24" t="n">
        <f aca="false">I81+L81</f>
        <v>1426.2</v>
      </c>
      <c r="P81" s="28" t="n">
        <f aca="false">O81/N81*100</f>
        <v>78.105147864184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5"/>
      <c r="E82" s="46" t="n">
        <v>8132.3</v>
      </c>
      <c r="F82" s="47" t="n">
        <f aca="false">E82/C82*100</f>
        <v>82.5698040410194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6592.6</v>
      </c>
      <c r="D83" s="35"/>
      <c r="E83" s="46" t="n">
        <v>8209.6</v>
      </c>
      <c r="F83" s="47" t="n">
        <f aca="false">E83/C83*100</f>
        <v>49.4774779118402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57.7</v>
      </c>
      <c r="D84" s="40"/>
      <c r="E84" s="40" t="n">
        <v>543.7</v>
      </c>
      <c r="F84" s="25" t="n">
        <f aca="false">E84/C84*100</f>
        <v>63.3904628658039</v>
      </c>
      <c r="G84" s="42" t="n">
        <v>265.9</v>
      </c>
      <c r="H84" s="42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2"/>
      <c r="E85" s="42" t="n">
        <v>91.8</v>
      </c>
      <c r="F85" s="25" t="n">
        <f aca="false">E85/C85*100</f>
        <v>11.4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6078</v>
      </c>
      <c r="D86" s="105"/>
      <c r="E86" s="107" t="n">
        <v>21346.3</v>
      </c>
      <c r="F86" s="25" t="n">
        <f aca="false">E86/C86*100</f>
        <v>81.8555870848992</v>
      </c>
      <c r="G86" s="107"/>
      <c r="H86" s="107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5"/>
      <c r="H87" s="115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33414.5</v>
      </c>
      <c r="D88" s="124" t="n">
        <f aca="false">D86+D85+D84+D79+D77+D72+D34+D33+D32+D31+D30+D29+D7</f>
        <v>0</v>
      </c>
      <c r="E88" s="123" t="n">
        <f aca="false">E86+E85+E84+E79+E77+E78+E72+E34+E33+E32+E31+E30+E29+E7</f>
        <v>298696</v>
      </c>
      <c r="F88" s="125" t="n">
        <f aca="false">E88/C88*100</f>
        <v>68.9169374813256</v>
      </c>
      <c r="G88" s="123" t="n">
        <f aca="false">G86+G85+G84+G79+G77+G72+G63+G34+G33+G32+G31+G30+G29+G7</f>
        <v>42871.6</v>
      </c>
      <c r="H88" s="123" t="n">
        <f aca="false">H86+H85+H84+H79+H77+H72+H34+H33+H32+H31+H30+H29+H7</f>
        <v>0</v>
      </c>
      <c r="I88" s="123" t="n">
        <f aca="false">I86+I85+I84+I79+I77+I72+I63+I34+I33+I32+I31+I30+I29+I7</f>
        <v>30305.1</v>
      </c>
      <c r="J88" s="126" t="n">
        <f aca="false">I88/G88*100</f>
        <v>70.6880545629274</v>
      </c>
      <c r="K88" s="123" t="n">
        <f aca="false">K86+K85+K84+K79+K77+K72+K63+K34+K33+K32+K31+K30+K29+K7</f>
        <v>34351.3</v>
      </c>
      <c r="L88" s="123" t="n">
        <f aca="false">L86+L85+L84+L79+L77+L72+L63+L34+L33+L32+L31+L30+L29+L7</f>
        <v>28556.1</v>
      </c>
      <c r="M88" s="127" t="n">
        <f aca="false">L88/K88*100</f>
        <v>83.1296049931153</v>
      </c>
      <c r="N88" s="128" t="n">
        <f aca="false">G88+K88</f>
        <v>77222.9</v>
      </c>
      <c r="O88" s="129" t="n">
        <f aca="false">I88+L88</f>
        <v>58861.2</v>
      </c>
      <c r="P88" s="130" t="n">
        <f aca="false">O88/N88*100</f>
        <v>76.2224676876937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3-04-12T10:20:14Z</cp:lastPrinted>
  <dcterms:modified xsi:type="dcterms:W3CDTF">2024-01-23T12:14:50Z</dcterms:modified>
  <cp:revision>0</cp:revision>
  <dc:subject/>
  <dc:title/>
</cp:coreProperties>
</file>