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01.02.2022" sheetId="1" state="visible" r:id="rId2"/>
    <sheet name="01.03.2022 " sheetId="2" state="visible" r:id="rId3"/>
    <sheet name="01.04.2022  " sheetId="3" state="visible" r:id="rId4"/>
  </sheets>
  <definedNames>
    <definedName function="false" hidden="false" localSheetId="0" name="_xlnm.Print_Area" vbProcedure="false">'01.02.2022'!$A$2:$I$205</definedName>
    <definedName function="false" hidden="false" localSheetId="0" name="_xlnm.Print_Titles" vbProcedure="false">'01.02.2022'!$3:$3</definedName>
    <definedName function="false" hidden="false" localSheetId="1" name="_xlnm.Print_Area" vbProcedure="false">'01.03.2022 '!$A$2:$I$207</definedName>
    <definedName function="false" hidden="false" localSheetId="1" name="_xlnm.Print_Titles" vbProcedure="false">'01.03.2022 '!$3:$3</definedName>
    <definedName function="false" hidden="false" localSheetId="2" name="_xlnm.Print_Area" vbProcedure="false">'01.04.2022  '!$A$2:$I$208</definedName>
    <definedName function="false" hidden="false" localSheetId="2" name="_xlnm.Print_Titles" vbProcedure="false">'01.04.2022  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1" uniqueCount="415">
  <si>
    <t xml:space="preserve">Объемы межбюджетных трансфертов  на 2022 год</t>
  </si>
  <si>
    <t xml:space="preserve">п/п</t>
  </si>
  <si>
    <t xml:space="preserve">Вид расхода</t>
  </si>
  <si>
    <t xml:space="preserve">ГРБС</t>
  </si>
  <si>
    <t xml:space="preserve">Код дохода</t>
  </si>
  <si>
    <t xml:space="preserve">ЦС</t>
  </si>
  <si>
    <t xml:space="preserve">План на год</t>
  </si>
  <si>
    <t xml:space="preserve">Поступление</t>
  </si>
  <si>
    <t xml:space="preserve">Кассовый расход</t>
  </si>
  <si>
    <t xml:space="preserve">Остаток на 01.02.2022 от фактического финансирования</t>
  </si>
  <si>
    <t xml:space="preserve">% факт.финанс. от план. ассигн.</t>
  </si>
  <si>
    <t xml:space="preserve">остаток лимитов на 01.01.2022 от плана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осуществление первичного воинского учета на территориях, где отсутствуют военные комиссариаты  (средства перечисляются сразу в бюджеты поселений)</t>
    </r>
  </si>
  <si>
    <t xml:space="preserve">поселения</t>
  </si>
  <si>
    <t xml:space="preserve">000 2023511805 0000 150</t>
  </si>
  <si>
    <t xml:space="preserve">0000051180 ДК 21-51180-00000-00000</t>
  </si>
  <si>
    <t xml:space="preserve">ВУС план 1252700</t>
  </si>
  <si>
    <t xml:space="preserve">Большепорекское с/п</t>
  </si>
  <si>
    <t xml:space="preserve">средства перечисляются сразу в бюджеты поселений </t>
  </si>
  <si>
    <t xml:space="preserve">Бурашевское с/п</t>
  </si>
  <si>
    <t xml:space="preserve">Вихаревское с/п</t>
  </si>
  <si>
    <t xml:space="preserve">Дамаскинское с/п</t>
  </si>
  <si>
    <t xml:space="preserve">Зимнякское с/п</t>
  </si>
  <si>
    <t xml:space="preserve"> М-Кильмезское с/п</t>
  </si>
  <si>
    <t xml:space="preserve">Моторское с/п</t>
  </si>
  <si>
    <t xml:space="preserve">Паскинское с/п</t>
  </si>
  <si>
    <t xml:space="preserve">Р-Ватажское с/п</t>
  </si>
  <si>
    <t xml:space="preserve">Селинское с/п</t>
  </si>
  <si>
    <t xml:space="preserve">Чернушское с/п</t>
  </si>
  <si>
    <t xml:space="preserve">Кильмезское г/п</t>
  </si>
  <si>
    <r>
      <rPr>
        <b val="true"/>
        <sz val="9"/>
        <rFont val="Times New Roman"/>
        <family val="1"/>
        <charset val="204"/>
      </rPr>
      <t xml:space="preserve">Субвенция местным бюджетам на осуществление полномочий по </t>
    </r>
    <r>
      <rPr>
        <sz val="9"/>
        <rFont val="Times New Roman"/>
        <family val="1"/>
        <charset val="204"/>
      </rPr>
      <t xml:space="preserve"> составлению (изменению и дополнению) списков кандидатов в присяжные заседатели федеральных судов общей юрисдикции в Российской Федерации.</t>
    </r>
  </si>
  <si>
    <t xml:space="preserve">адм.   Района</t>
  </si>
  <si>
    <t xml:space="preserve">00020235120050000150</t>
  </si>
  <si>
    <t xml:space="preserve">1500051200 ДК 21-51200-00000-00000</t>
  </si>
  <si>
    <r>
      <rPr>
        <sz val="10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  </r>
    <r>
      <rPr>
        <b val="true"/>
        <sz val="10"/>
        <rFont val="Times New Roman"/>
        <family val="1"/>
        <charset val="204"/>
      </rPr>
      <t xml:space="preserve"> ф/б</t>
    </r>
  </si>
  <si>
    <t xml:space="preserve">адм.   района</t>
  </si>
  <si>
    <t xml:space="preserve">000 2023554405 0000 150</t>
  </si>
  <si>
    <t xml:space="preserve">06100R5440 ВР  811 КОСГУ 242 ДК 18-В12</t>
  </si>
  <si>
    <r>
      <rPr>
        <sz val="9"/>
        <rFont val="Times New Roman"/>
        <family val="1"/>
        <charset val="204"/>
      </rPr>
  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 </t>
    </r>
    <r>
      <rPr>
        <b val="true"/>
        <sz val="9"/>
        <rFont val="Times New Roman"/>
        <family val="1"/>
        <charset val="204"/>
      </rPr>
      <t xml:space="preserve">ф/б</t>
    </r>
  </si>
  <si>
    <t xml:space="preserve">000 2023554405 0000 151</t>
  </si>
  <si>
    <t xml:space="preserve">06100R5440 ВР  811 КОСГУ 242 ДК 17-А35</t>
  </si>
  <si>
    <t xml:space="preserve">                Возмещение части процентной ставки по инвестиционным кредитам (займам) на развитие растениеводства</t>
  </si>
  <si>
    <t xml:space="preserve">                Возмещение части процентной ставки по инвестиционным кредитам (займам) на развитие животноводства</t>
  </si>
  <si>
    <t xml:space="preserve">06100R5440 ВР  811 КОСГУ 242 ДК 1528</t>
  </si>
  <si>
    <t xml:space="preserve">  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6100R5440 ВР  811 КОСГУ 242 ДК 1530</t>
  </si>
  <si>
    <t xml:space="preserve">Субвенции бюджетам муниципальных районов на содействие достижению целевых показателей реализации региональных программ развития агропромышленного комплекса                                                                                                    </t>
  </si>
  <si>
    <t xml:space="preserve">адм.    района</t>
  </si>
  <si>
    <t xml:space="preserve">06100R5430 </t>
  </si>
  <si>
    <t xml:space="preserve">               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00 2023554305 0000 151</t>
  </si>
  <si>
    <t xml:space="preserve">06100R5430 ВР 811 КОСГУ 242 ДК 1522</t>
  </si>
  <si>
    <t xml:space="preserve">Возмещение части процентной ставки по инвестиционным кредитам (займам) на строительство и реконструкцию объектов для молочного скотоводства                                                                                                            ф/б</t>
  </si>
  <si>
    <t xml:space="preserve">адм.</t>
  </si>
  <si>
    <t xml:space="preserve">00020203999050000151</t>
  </si>
  <si>
    <t xml:space="preserve">0610054440 ДК 856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адм.района</t>
  </si>
  <si>
    <t xml:space="preserve">000 2023999905 0000 150</t>
  </si>
  <si>
    <t xml:space="preserve">06100R4330 ДК 21-54330-00000-00000</t>
  </si>
  <si>
    <t xml:space="preserve">06100N4330</t>
  </si>
  <si>
    <t xml:space="preserve">          Возмещение части процентной ставки по долгосрочным, среднесрочным и краткосрочным кредитам взятым малыми формами хозяйствования</t>
  </si>
  <si>
    <t xml:space="preserve">06100N5430</t>
  </si>
  <si>
    <t xml:space="preserve"> Субвенции на  стимулирование развития приоритетных подотраслей АПК и развития малых форм хозяйствования </t>
  </si>
  <si>
    <t xml:space="preserve">000 2023550205 0000 150</t>
  </si>
  <si>
    <t xml:space="preserve">06100R5021  ДК 21-55020-00000-00000</t>
  </si>
  <si>
    <t xml:space="preserve"> Субвенции на  стимулирование развития приоритетных подотраслей АПК и развития малых форм хозяйствования</t>
  </si>
  <si>
    <t xml:space="preserve">06100N5020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</t>
    </r>
    <r>
      <rPr>
        <sz val="10"/>
        <rFont val="Times New Roman"/>
        <family val="1"/>
        <charset val="204"/>
      </rPr>
      <t xml:space="preserve"> отдельных государственных полномочий по обеспечению прав на жилое помещение в соотвествие Закона Кировской области " О социальной поддержке детей-сирот и детей,  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  </r>
  </si>
  <si>
    <t xml:space="preserve">адм.района </t>
  </si>
  <si>
    <t xml:space="preserve">000 2023508205 0000 150</t>
  </si>
  <si>
    <t xml:space="preserve">01200N0820</t>
  </si>
  <si>
    <t xml:space="preserve">000 2196001005 0000 150( в мессубе КД  00020235082050000150)</t>
  </si>
  <si>
    <t xml:space="preserve">01200N0820 ДК 99</t>
  </si>
  <si>
    <t xml:space="preserve">Расходы по администрированию</t>
  </si>
  <si>
    <t xml:space="preserve">0120016094 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местным бюджетам из областного бюджета на выполнение отдельных государственных полномочий по выплате отдельныим категориям специалистов, работающих в муниципальных учреждениях и проживающих в сельских населенных пунктах или поселках городского типа области,   частичной компенсации расходов на оплату жилого помещения и </t>
    </r>
    <r>
      <rPr>
        <b val="true"/>
        <sz val="10"/>
        <rFont val="Times New Roman"/>
        <family val="1"/>
        <charset val="204"/>
      </rPr>
      <t xml:space="preserve">коммунальных услуг</t>
    </r>
    <r>
      <rPr>
        <sz val="10"/>
        <rFont val="Times New Roman"/>
        <family val="1"/>
        <charset val="204"/>
      </rPr>
      <t xml:space="preserve"> в виде ежемесячной денежной выплаты </t>
    </r>
  </si>
  <si>
    <t xml:space="preserve">912 2023002405 0000 150</t>
  </si>
  <si>
    <t xml:space="preserve">0200016120 </t>
  </si>
  <si>
    <t xml:space="preserve">РЦКиД</t>
  </si>
  <si>
    <t xml:space="preserve">902</t>
  </si>
  <si>
    <t xml:space="preserve">Адм.(КРКМ)</t>
  </si>
  <si>
    <t xml:space="preserve">936</t>
  </si>
  <si>
    <t xml:space="preserve">МБС</t>
  </si>
  <si>
    <t xml:space="preserve">992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государственных полномочий по возмещению расходов, связанных с предоставлением меры социальной поддержки, установленной абзацем первым части 1 статьи 15 Закона Кировской области " Об образовании в Кировской области" с учетом положений части 3 статьи 17 указанного Закона</t>
    </r>
  </si>
  <si>
    <t xml:space="preserve">Адм.(ДШИ)</t>
  </si>
  <si>
    <t xml:space="preserve">0200016140</t>
  </si>
  <si>
    <t xml:space="preserve">РУО</t>
  </si>
  <si>
    <t xml:space="preserve">01Б0016140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оплату жилого помещения и коммунальных услуг (субсидии на оплату жилых помещений и коммунальных услуг) </t>
    </r>
  </si>
  <si>
    <t xml:space="preserve">00020203022050000151</t>
  </si>
  <si>
    <t xml:space="preserve">0301611 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на предоставление гражданам субсидий на </t>
    </r>
    <r>
      <rPr>
        <b val="true"/>
        <sz val="9"/>
        <rFont val="Times New Roman"/>
        <family val="1"/>
        <charset val="204"/>
      </rPr>
      <t xml:space="preserve">оплату жилого помещения и коммунальных услуг (Администрирование расходов)</t>
    </r>
  </si>
  <si>
    <r>
      <rPr>
        <b val="true"/>
        <sz val="9"/>
        <color rgb="FF000000"/>
        <rFont val="Times New Roman"/>
        <family val="1"/>
        <charset val="204"/>
      </rPr>
      <t xml:space="preserve">Субвенция местным бюджетам из областного бюджета на выполнение отдеотных государственных полномочий по начислению и выплате компенсации платы, </t>
    </r>
    <r>
      <rPr>
        <sz val="9"/>
        <color rgb="FF000000"/>
        <rFont val="Times New Roman"/>
        <family val="1"/>
        <charset val="204"/>
      </rPr>
      <t xml:space="preserve">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  </r>
  </si>
  <si>
    <t xml:space="preserve">000 2023002905 0000 150</t>
  </si>
  <si>
    <t xml:space="preserve">0110016130</t>
  </si>
  <si>
    <t xml:space="preserve">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образовательных организациях </t>
  </si>
  <si>
    <t xml:space="preserve">0110017140</t>
  </si>
  <si>
    <t xml:space="preserve">доп. 86</t>
  </si>
  <si>
    <t xml:space="preserve">доп. 87</t>
  </si>
  <si>
    <t xml:space="preserve">доп.8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педагогических работников в рамках обеспечения урочной деятельности</t>
    </r>
  </si>
  <si>
    <t xml:space="preserve">0110017010 ДП 82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плату труда работников, за исключением педагогических работников в рамках обеспечения урочной деятельности</t>
    </r>
  </si>
  <si>
    <t xml:space="preserve">0110017010ДП 8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учебных расходов в рамках обеспечения урочной деятельности</t>
    </r>
  </si>
  <si>
    <t xml:space="preserve">0110017010ДК 84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оплату труда  в рамках обеспечения внеурочной деятельности </t>
    </r>
  </si>
  <si>
    <t xml:space="preserve">0110017010 ДП 85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 на выплату возна</t>
    </r>
  </si>
  <si>
    <t xml:space="preserve">0110017010  ДП 2008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 </t>
    </r>
    <r>
      <rPr>
        <sz val="10"/>
        <color rgb="FFFF0000"/>
        <rFont val="Times New Roman"/>
        <family val="1"/>
        <charset val="204"/>
      </rPr>
      <t xml:space="preserve">в части расходов</t>
    </r>
    <r>
      <rPr>
        <sz val="10"/>
        <color rgb="FF000000"/>
        <rFont val="Times New Roman"/>
        <family val="1"/>
        <charset val="204"/>
      </rPr>
      <t xml:space="preserve"> </t>
    </r>
    <r>
      <rPr>
        <sz val="10"/>
        <color rgb="FFFF0000"/>
        <rFont val="Times New Roman"/>
        <family val="1"/>
        <charset val="204"/>
      </rPr>
      <t xml:space="preserve">на осуществление</t>
    </r>
  </si>
  <si>
    <t xml:space="preserve">РУО </t>
  </si>
  <si>
    <t xml:space="preserve">0111701 ДП 2009</t>
  </si>
  <si>
    <r>
      <rPr>
        <b val="true"/>
        <sz val="1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 по назначению и выплате ежемесячных денежных выплат на детей -сирот и детей, оставшихся без попечения родителей, нходящихся под опекой (попечительсвом), в приемной семье, </t>
    </r>
    <r>
      <rPr>
        <sz val="10"/>
        <rFont val="Times New Roman"/>
        <family val="1"/>
        <charset val="204"/>
      </rPr>
      <t xml:space="preserve"> и по начислению и выплате ежемесячного вознаграждения, причитающгося приемным  родителям</t>
    </r>
  </si>
  <si>
    <t xml:space="preserve">000 2023002705 0000 150   приемные родители</t>
  </si>
  <si>
    <t xml:space="preserve">0120016080 ДП 81</t>
  </si>
  <si>
    <t xml:space="preserve">000 2023002705 0000 150</t>
  </si>
  <si>
    <t xml:space="preserve">0120016080 ДП 80</t>
  </si>
  <si>
    <t xml:space="preserve">5790000 всего (дк80+81)</t>
  </si>
  <si>
    <t xml:space="preserve">в приемной семье</t>
  </si>
  <si>
    <t xml:space="preserve">802</t>
  </si>
  <si>
    <t xml:space="preserve">в семье опекуна</t>
  </si>
  <si>
    <t xml:space="preserve">803</t>
  </si>
  <si>
    <r>
      <rPr>
        <b val="true"/>
        <sz val="10"/>
        <color rgb="FF000000"/>
        <rFont val="Times New Roman"/>
        <family val="1"/>
        <charset val="204"/>
      </rPr>
      <t xml:space="preserve">Субвенции</t>
    </r>
    <r>
      <rPr>
        <sz val="10"/>
        <color rgb="FF000000"/>
        <rFont val="Times New Roman"/>
        <family val="1"/>
        <charset val="204"/>
      </rPr>
      <t xml:space="preserve"> на выполнение государственных полномочий Кировской области по расчету и предоставлению дотаций бюджетам поселений</t>
    </r>
  </si>
  <si>
    <t xml:space="preserve">райфу</t>
  </si>
  <si>
    <t xml:space="preserve">000 2023002405 0000 150</t>
  </si>
  <si>
    <t xml:space="preserve">0700016030 </t>
  </si>
  <si>
    <r>
      <rPr>
        <sz val="10"/>
        <color rgb="FF000000"/>
        <rFont val="Times New Roman"/>
        <family val="1"/>
        <charset val="204"/>
      </rPr>
      <t xml:space="preserve">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  </r>
  </si>
  <si>
    <t xml:space="preserve">1100016060</t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венция </t>
    </r>
    <r>
      <rPr>
        <sz val="10"/>
        <color rgb="FF000000"/>
        <rFont val="Times New Roman"/>
        <family val="1"/>
        <charset val="204"/>
      </rPr>
      <t xml:space="preserve">на содержание органов местного самоуправления, осуществляющих и отдельные государственные полномочия области по поддержке сельскохозяйственного производства</t>
    </r>
  </si>
  <si>
    <t xml:space="preserve">1100016020</t>
  </si>
  <si>
    <r>
      <rPr>
        <sz val="10"/>
        <color rgb="FF000000"/>
        <rFont val="Times New Roman"/>
        <family val="1"/>
        <charset val="204"/>
      </rPr>
      <t xml:space="preserve">       </t>
    </r>
    <r>
      <rPr>
        <b val="true"/>
        <sz val="10"/>
        <rFont val="Times New Roman"/>
        <family val="1"/>
        <charset val="204"/>
      </rPr>
      <t xml:space="preserve">  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выполнение отдельных государственных полномочий по хранению, комплектованию,  учету и использованию архивных документов</t>
    </r>
  </si>
  <si>
    <t xml:space="preserve">1100016010</t>
  </si>
  <si>
    <r>
      <rPr>
        <b val="true"/>
        <sz val="10"/>
        <rFont val="Times New Roman"/>
        <family val="1"/>
        <charset val="204"/>
      </rPr>
      <t xml:space="preserve">Субвенции</t>
    </r>
    <r>
      <rPr>
        <sz val="10"/>
        <rFont val="Times New Roman"/>
        <family val="1"/>
        <charset val="204"/>
      </rPr>
      <t xml:space="preserve"> на выполнение отдельных  государственных полномочий по созданию и деятельности в муниципальных образованиях </t>
    </r>
    <r>
      <rPr>
        <b val="true"/>
        <sz val="10"/>
        <rFont val="Times New Roman"/>
        <family val="1"/>
        <charset val="204"/>
      </rPr>
      <t xml:space="preserve">административных  комиссий</t>
    </r>
  </si>
  <si>
    <t xml:space="preserve"> ДП 1105</t>
  </si>
  <si>
    <t xml:space="preserve">1100016050</t>
  </si>
  <si>
    <t xml:space="preserve">пгт</t>
  </si>
  <si>
    <t xml:space="preserve">1020016050</t>
  </si>
  <si>
    <t xml:space="preserve">3600 сразу в поселок с 2022 года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на выполнение отдельных государственных полномочий по осуществлению деятельности</t>
    </r>
    <r>
      <rPr>
        <b val="true"/>
        <sz val="10"/>
        <color rgb="FF000000"/>
        <rFont val="Times New Roman"/>
        <family val="1"/>
        <charset val="204"/>
      </rPr>
      <t xml:space="preserve"> ПО ОПЕКЕ И ПОПЕЧИТЕЛЬСТВУ</t>
    </r>
  </si>
  <si>
    <t xml:space="preserve">01Б001604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00 2023002405 0000 50</t>
  </si>
  <si>
    <t xml:space="preserve">0110016170</t>
  </si>
  <si>
    <r>
      <rPr>
        <b val="true"/>
        <sz val="10"/>
        <rFont val="Times New Roman"/>
        <family val="1"/>
        <charset val="204"/>
      </rPr>
      <t xml:space="preserve"> Субвенции</t>
    </r>
    <r>
      <rPr>
        <sz val="10"/>
        <rFont val="Times New Roman"/>
        <family val="1"/>
        <charset val="204"/>
      </rPr>
      <t xml:space="preserve"> бюджетам муниципальных районов на осуществление переданных полномочий по подготовке и проведению  " Всероссийской переписи населения 2020 года"</t>
    </r>
  </si>
  <si>
    <t xml:space="preserve">000 2023546905 0000 150</t>
  </si>
  <si>
    <t xml:space="preserve">1100054690 ДК 21-54690-00000-00000</t>
  </si>
  <si>
    <r>
      <rPr>
        <b val="true"/>
        <sz val="10"/>
        <color rgb="FF000000"/>
        <rFont val="Times New Roman"/>
        <family val="1"/>
        <charset val="204"/>
      </rPr>
      <t xml:space="preserve">Субвенции местным бюджетам из областного бюджета на выполнение отдельных государственных полномочий </t>
    </r>
    <r>
      <rPr>
        <sz val="10"/>
        <color rgb="FF000000"/>
        <rFont val="Times New Roman"/>
        <family val="1"/>
        <charset val="204"/>
      </rPr>
      <t xml:space="preserve"> Кировской области в области обращения с животными в части организации мероприятий при осуществлении деятельности по обращению с животными без владельцев на территории муниципальных районов и городских округов Кировской области</t>
    </r>
  </si>
  <si>
    <t xml:space="preserve">0610016160</t>
  </si>
  <si>
    <r>
      <rPr>
        <b val="true"/>
        <sz val="10"/>
        <color rgb="FF000000"/>
        <rFont val="Times New Roman"/>
        <family val="1"/>
        <charset val="204"/>
      </rPr>
      <t xml:space="preserve">Субвенция</t>
    </r>
    <r>
      <rPr>
        <sz val="10"/>
        <color rgb="FF000000"/>
        <rFont val="Times New Roman"/>
        <family val="1"/>
        <charset val="204"/>
      </rPr>
      <t xml:space="preserve"> на присвоение спортивных разрядов и квалификационных категорий спортивных судей, предусмотренных частью 2 статьи 7.1 Закона Кировской области "О физической культуре и спорте в Кировской области"</t>
    </r>
  </si>
  <si>
    <t xml:space="preserve">00020203024050000151</t>
  </si>
  <si>
    <t xml:space="preserve">0301615</t>
  </si>
  <si>
    <t xml:space="preserve">Осуществление полномочий Российской Федерации по проведению Всероссийской сельскохозяйственной переписи в 2016 году</t>
  </si>
  <si>
    <t xml:space="preserve">00020203121050000151</t>
  </si>
  <si>
    <t xml:space="preserve">06Г0053910 ДК376</t>
  </si>
  <si>
    <r>
      <rPr>
        <b val="true"/>
        <sz val="10"/>
        <color rgb="FF000000"/>
        <rFont val="Times New Roman"/>
        <family val="1"/>
        <charset val="204"/>
      </rPr>
      <t xml:space="preserve">Субвенции </t>
    </r>
    <r>
      <rPr>
        <sz val="10"/>
        <color rgb="FF000000"/>
        <rFont val="Times New Roman"/>
        <family val="1"/>
        <charset val="204"/>
      </rPr>
      <t xml:space="preserve">местным бюджетам из областного бюджета на осуществление отдельных государственных полномочий по защите населения от болезней, общих для человека и животных, в части организации и содержания скотомогильников (биотермических ям), ликвидации закрытых скотомогильников</t>
    </r>
  </si>
  <si>
    <t xml:space="preserve">00020230024050000150</t>
  </si>
  <si>
    <t xml:space="preserve">0610016070</t>
  </si>
  <si>
    <t xml:space="preserve">итого субвенции:</t>
  </si>
  <si>
    <t xml:space="preserve">Субсидия на софинансирование инвестиционных программ и проектов развития общественной инфраструктуры муниципальных образований в Кировской области  </t>
  </si>
  <si>
    <t xml:space="preserve">000 2022999905 0000 150</t>
  </si>
  <si>
    <t xml:space="preserve">Бураши</t>
  </si>
  <si>
    <t xml:space="preserve">капремонт части ул.водопр.сети д. Бураши</t>
  </si>
  <si>
    <t xml:space="preserve">Вихарево</t>
  </si>
  <si>
    <t xml:space="preserve">Дамаск</t>
  </si>
  <si>
    <t xml:space="preserve">Зимник</t>
  </si>
  <si>
    <t xml:space="preserve">ремонт части водопр. сети д. Зимник</t>
  </si>
  <si>
    <t xml:space="preserve">Кильм гп</t>
  </si>
  <si>
    <t xml:space="preserve">"Путь к мечте" ремонт переул. Горького пгт. Кильмезь</t>
  </si>
  <si>
    <t xml:space="preserve">М-К</t>
  </si>
  <si>
    <t xml:space="preserve">Моторки</t>
  </si>
  <si>
    <t xml:space="preserve">благоустр.кладбища д. Моторки</t>
  </si>
  <si>
    <t xml:space="preserve">Паска</t>
  </si>
  <si>
    <t xml:space="preserve">Р-В</t>
  </si>
  <si>
    <t xml:space="preserve">строит. детс.спорт. площ."Радуга" д. Р-Ватага</t>
  </si>
  <si>
    <t xml:space="preserve">Селино</t>
  </si>
  <si>
    <t xml:space="preserve">адм.р-на</t>
  </si>
  <si>
    <t xml:space="preserve">кап.ремонт здания КРКМ</t>
  </si>
  <si>
    <t xml:space="preserve">0200015171</t>
  </si>
  <si>
    <t xml:space="preserve">Дамаскино</t>
  </si>
  <si>
    <t xml:space="preserve">Порек  </t>
  </si>
  <si>
    <t xml:space="preserve">Чернушка</t>
  </si>
  <si>
    <t xml:space="preserve">пгт.Кильм.</t>
  </si>
  <si>
    <t xml:space="preserve"> Субсидия местным бюджетам из областного бюджета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КХ по заявке 2016 года</t>
  </si>
  <si>
    <t xml:space="preserve">РАЙФУ (п.г.т.)</t>
  </si>
  <si>
    <t xml:space="preserve">00020202088050002151</t>
  </si>
  <si>
    <t xml:space="preserve">0900095020 ВР522 ДК </t>
  </si>
  <si>
    <t xml:space="preserve">Субсидия местным бюджетам из областного бюджета на обеспечение мероприятий по переселению граждан из аварийного жилищного фонда за счет средств бюджетов по заявке 2016 года</t>
  </si>
  <si>
    <t xml:space="preserve">00020202089050000151</t>
  </si>
  <si>
    <t xml:space="preserve">0900096020 ВР522    ДК   </t>
  </si>
  <si>
    <t xml:space="preserve"> Субсидии бюджетам муниципальных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д</t>
  </si>
  <si>
    <t xml:space="preserve">000 2022030205 0000 150</t>
  </si>
  <si>
    <t xml:space="preserve">070F367484</t>
  </si>
  <si>
    <t xml:space="preserve"> Субсидии бюджетам муниципальных районов на обеспечение мероприятий по переселению граждан  из аварийного жилищного фонда, в том числе переселению граждан из аварийного жилищного фонда с учетом необходимости развития малоэтажного строительства за счет сре</t>
  </si>
  <si>
    <t xml:space="preserve">000 2022029905 0000 150</t>
  </si>
  <si>
    <t xml:space="preserve">070F367483 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специалистов по финансовой работе органов местного самоуправления</t>
    </r>
  </si>
  <si>
    <t xml:space="preserve">00020202999050000151  </t>
  </si>
  <si>
    <t xml:space="preserve">0701515 ДП 3013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на преподготовку и повышение квалификации лиц, замещающих муниципальные должности, и муниципальных служащих по основным вопросам деятельности органов местного самоуправления</t>
    </r>
  </si>
  <si>
    <t xml:space="preserve">00020202999050000151</t>
  </si>
  <si>
    <t xml:space="preserve">1101514 ДП 3012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из областного бюджета на подготовку и повышение квалификации лиц, замещающих муниципальные должности, и муниципальных служащих  по основным вопросам деятельности органов местного самоуправления </t>
    </r>
  </si>
  <si>
    <t xml:space="preserve">0700015560</t>
  </si>
  <si>
    <t xml:space="preserve">5450 сразу в Селино</t>
  </si>
  <si>
    <t xml:space="preserve">адм. р-на</t>
  </si>
  <si>
    <t xml:space="preserve">1100015560</t>
  </si>
  <si>
    <r>
      <rPr>
        <sz val="10"/>
        <rFont val="Times New Roman"/>
        <family val="1"/>
        <charset val="204"/>
      </rPr>
      <t xml:space="preserve">Субсидии местным бюджетам из областного бюджета на поддержку </t>
    </r>
    <r>
      <rPr>
        <b val="true"/>
        <sz val="10"/>
        <rFont val="Times New Roman"/>
        <family val="1"/>
        <charset val="204"/>
      </rPr>
      <t xml:space="preserve">формирования современной городской среды</t>
    </r>
    <r>
      <rPr>
        <sz val="10"/>
        <rFont val="Times New Roman"/>
        <family val="1"/>
        <charset val="204"/>
      </rPr>
      <t xml:space="preserve"> ( Кильмезское гп)</t>
    </r>
  </si>
  <si>
    <t xml:space="preserve">райфо</t>
  </si>
  <si>
    <t xml:space="preserve">912 2022555505 0000 150</t>
  </si>
  <si>
    <t xml:space="preserve">07000R5550 ДК 19-Г86</t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</t>
    </r>
    <r>
      <rPr>
        <sz val="10"/>
        <rFont val="Times New Roman"/>
        <family val="1"/>
        <charset val="204"/>
      </rPr>
      <t xml:space="preserve"> на выполнение расходных обязательств муниципальных образований области</t>
    </r>
  </si>
  <si>
    <t xml:space="preserve">учреждения</t>
  </si>
  <si>
    <t xml:space="preserve">912 2022999905 0000 150</t>
  </si>
  <si>
    <t xml:space="preserve">РЦКи Д</t>
  </si>
  <si>
    <t xml:space="preserve">0200015570</t>
  </si>
  <si>
    <t xml:space="preserve">налог на имущество</t>
  </si>
  <si>
    <t xml:space="preserve">ДК 89</t>
  </si>
  <si>
    <t xml:space="preserve">зарплата раб.культ.</t>
  </si>
  <si>
    <t xml:space="preserve">ДК 2014</t>
  </si>
  <si>
    <t xml:space="preserve">итого:</t>
  </si>
  <si>
    <t xml:space="preserve">0110015570</t>
  </si>
  <si>
    <t xml:space="preserve">доплата до МРОТ по ставкам госстандарта</t>
  </si>
  <si>
    <t xml:space="preserve">01100Г5570</t>
  </si>
  <si>
    <t xml:space="preserve">педагоги допобразование</t>
  </si>
  <si>
    <t xml:space="preserve">ДК2015</t>
  </si>
  <si>
    <t xml:space="preserve">Райфинуправление</t>
  </si>
  <si>
    <t xml:space="preserve">0700015570</t>
  </si>
  <si>
    <t xml:space="preserve">поселениям</t>
  </si>
  <si>
    <t xml:space="preserve">Администрация района</t>
  </si>
  <si>
    <t xml:space="preserve">0200015570,1100015570</t>
  </si>
  <si>
    <t xml:space="preserve">ДШИ педагоги допобр.</t>
  </si>
  <si>
    <t xml:space="preserve">Кильмезская МБС</t>
  </si>
  <si>
    <r>
      <rPr>
        <sz val="10"/>
        <color rgb="FF000000"/>
        <rFont val="Times New Roman"/>
        <family val="1"/>
        <charset val="204"/>
      </rPr>
      <t xml:space="preserve">Субсидия </t>
    </r>
    <r>
      <rPr>
        <b val="true"/>
        <sz val="10"/>
        <color rgb="FF000000"/>
        <rFont val="Times New Roman"/>
        <family val="1"/>
        <charset val="204"/>
      </rPr>
      <t xml:space="preserve">на повышение оплаты труда работникам муниципальных учреждений и органам местного самоуправления</t>
    </r>
  </si>
  <si>
    <t xml:space="preserve">912 20229999050000 150</t>
  </si>
  <si>
    <t xml:space="preserve">РЦКД</t>
  </si>
  <si>
    <t xml:space="preserve">0200015530</t>
  </si>
  <si>
    <t xml:space="preserve">Администрация (КРКМ)</t>
  </si>
  <si>
    <t xml:space="preserve">культура:</t>
  </si>
  <si>
    <t xml:space="preserve">0110015530, 01Б0015530</t>
  </si>
  <si>
    <t xml:space="preserve">Администрация (ДШИ)</t>
  </si>
  <si>
    <r>
      <rPr>
        <sz val="10"/>
        <color rgb="FF000000"/>
        <rFont val="Times New Roman"/>
        <family val="1"/>
        <charset val="204"/>
      </rPr>
      <t xml:space="preserve">                   </t>
    </r>
    <r>
      <rPr>
        <b val="true"/>
        <sz val="10"/>
        <color rgb="FF000000"/>
        <rFont val="Times New Roman"/>
        <family val="1"/>
        <charset val="204"/>
      </rPr>
      <t xml:space="preserve">   Субсидия </t>
    </r>
    <r>
      <rPr>
        <sz val="10"/>
        <color rgb="FF000000"/>
        <rFont val="Times New Roman"/>
        <family val="1"/>
        <charset val="204"/>
      </rPr>
      <t xml:space="preserve">на предоставление социальных выплат молодым семьям на приобретение жилого помещения, в том числе экономкласса, или строительство индивидуального жилого дома, в том числе экономкласса</t>
    </r>
  </si>
  <si>
    <t xml:space="preserve">00020202008050000151</t>
  </si>
  <si>
    <r>
      <rPr>
        <b val="true"/>
        <sz val="10"/>
        <rFont val="Times New Roman"/>
        <family val="1"/>
        <charset val="204"/>
      </rPr>
      <t xml:space="preserve">0301510 </t>
    </r>
    <r>
      <rPr>
        <sz val="10"/>
        <rFont val="Times New Roman"/>
        <family val="1"/>
        <charset val="204"/>
      </rPr>
      <t xml:space="preserve">ДК3008</t>
    </r>
  </si>
  <si>
    <r>
      <rPr>
        <sz val="10"/>
        <color rgb="FF000000"/>
        <rFont val="Times New Roman"/>
        <family val="1"/>
        <charset val="204"/>
      </rPr>
      <t xml:space="preserve">                      </t>
    </r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субъектов Российской Федерации и муниципальных образований на мероприятия подпрограммы "Обеспечение жильем молодых семей" в рамках федеральной целевой программы "Жилище" на 2011 - 2015 годы государственной программы</t>
    </r>
  </si>
  <si>
    <t xml:space="preserve">00020202051050000151</t>
  </si>
  <si>
    <r>
      <rPr>
        <b val="true"/>
        <sz val="10"/>
        <rFont val="Times New Roman"/>
        <family val="1"/>
        <charset val="204"/>
      </rPr>
      <t xml:space="preserve">0305020 </t>
    </r>
    <r>
      <rPr>
        <sz val="10"/>
        <rFont val="Times New Roman"/>
        <family val="1"/>
        <charset val="204"/>
      </rPr>
      <t xml:space="preserve">ДК 666</t>
    </r>
  </si>
  <si>
    <r>
      <rPr>
        <sz val="10"/>
        <color rgb="FF000000"/>
        <rFont val="Times New Roman"/>
        <family val="1"/>
        <charset val="204"/>
      </rPr>
      <t xml:space="preserve">Субсидии местным бюджетам из областного бюджета на реализацию подпрограммы "Обеспечение жильем молодых семей" </t>
    </r>
    <r>
      <rPr>
        <b val="true"/>
        <sz val="11"/>
        <color rgb="FF000000"/>
        <rFont val="Times New Roman"/>
        <family val="1"/>
        <charset val="204"/>
      </rPr>
      <t xml:space="preserve">федеральной</t>
    </r>
    <r>
      <rPr>
        <sz val="10"/>
        <color rgb="FF000000"/>
        <rFont val="Times New Roman"/>
        <family val="1"/>
        <charset val="204"/>
      </rPr>
      <t xml:space="preserve"> целевой программы Жилище на 2011-2015 годы по остаткам 2014 года</t>
    </r>
  </si>
  <si>
    <t xml:space="preserve">адм. района</t>
  </si>
  <si>
    <t xml:space="preserve">0305020 ВР 322 ДК 6661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бюджетам муниципальных районов на проведение комплексных кадастровых работ</t>
    </r>
  </si>
  <si>
    <t xml:space="preserve">000 2022551105 0000 150</t>
  </si>
  <si>
    <t xml:space="preserve">04000L5110 ДК 22-55110-00000-00000</t>
  </si>
  <si>
    <t xml:space="preserve">соф.-46800</t>
  </si>
  <si>
    <r>
      <rPr>
        <b val="true"/>
        <sz val="10"/>
        <color rgb="FF000000"/>
        <rFont val="Times New Roman"/>
        <family val="1"/>
        <charset val="204"/>
      </rPr>
      <t xml:space="preserve">Субсидия</t>
    </r>
    <r>
      <rPr>
        <sz val="10"/>
        <color rgb="FF000000"/>
        <rFont val="Times New Roman"/>
        <family val="1"/>
        <charset val="204"/>
      </rPr>
      <t xml:space="preserve">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(Малокильмезское сп)</t>
    </r>
  </si>
  <si>
    <t xml:space="preserve">0610015110 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</t>
    </r>
  </si>
  <si>
    <t xml:space="preserve">0110015480</t>
  </si>
  <si>
    <r>
      <rPr>
        <sz val="10"/>
        <color rgb="FF000000"/>
        <rFont val="Times New Roman"/>
        <family val="1"/>
        <charset val="204"/>
      </rPr>
      <t xml:space="preserve">                     </t>
    </r>
    <r>
      <rPr>
        <b val="true"/>
        <sz val="10"/>
        <color rgb="FF000000"/>
        <rFont val="Times New Roman"/>
        <family val="1"/>
        <charset val="204"/>
      </rPr>
      <t xml:space="preserve"> Субсидии бюджетам  </t>
    </r>
    <r>
      <rPr>
        <sz val="10"/>
        <color rgb="FF000000"/>
        <rFont val="Times New Roman"/>
        <family val="1"/>
        <charset val="204"/>
      </rPr>
      <t xml:space="preserve">на осуществление дорожной деятельности в отношении автомобильных дорог общего пользования местного значения на 2020 год</t>
    </r>
  </si>
  <si>
    <t xml:space="preserve">адм</t>
  </si>
  <si>
    <t xml:space="preserve">000 2022021605 0000 150</t>
  </si>
  <si>
    <t xml:space="preserve">0900015080 </t>
  </si>
  <si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 </t>
    </r>
  </si>
  <si>
    <t xml:space="preserve">9878000 сразу в поселок с 2022 года</t>
  </si>
  <si>
    <t xml:space="preserve">Субсидия  из Резервного фонда Правительства Кировской облаасти</t>
  </si>
  <si>
    <t xml:space="preserve">0300015400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оплату стоимости питания детей в  лагерях, организованных муниципальными учреждениями, осуществляющими организацию отдыха и оздоровления детей в каникулярное время,  с дневным пребыванием  детей</t>
    </r>
  </si>
  <si>
    <t xml:space="preserve">01Б0015060 </t>
  </si>
  <si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Субсидии</t>
    </r>
    <r>
      <rPr>
        <sz val="10"/>
        <rFont val="Times New Roman"/>
        <family val="1"/>
        <charset val="204"/>
      </rPr>
      <t xml:space="preserve"> бюджетам на организацию бесплатного горячего питания обучающихся , получающих начальное общее образование в  муниципальных образовательных организациях</t>
    </r>
  </si>
  <si>
    <t xml:space="preserve">000 2022530405 0000 150</t>
  </si>
  <si>
    <t xml:space="preserve">01100L3040 ДК 22-53040-00000-00000</t>
  </si>
  <si>
    <t xml:space="preserve">соф.164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муниципальных районов на реализацию мероприятий по  оснащению объектов спортивной инфраструктуры спортивно-технологическим обоорудованием (</t>
    </r>
    <r>
      <rPr>
        <b val="true"/>
        <sz val="10"/>
        <rFont val="Times New Roman"/>
        <family val="1"/>
        <charset val="204"/>
      </rPr>
      <t xml:space="preserve">Нацпроект "Демография")</t>
    </r>
  </si>
  <si>
    <t xml:space="preserve">000 2022522805 0000 150</t>
  </si>
  <si>
    <t xml:space="preserve">030P552280 ДК 20-52280-00000-00000</t>
  </si>
  <si>
    <r>
      <rPr>
        <b val="true"/>
        <sz val="10"/>
        <rFont val="Times New Roman"/>
        <family val="1"/>
        <charset val="204"/>
      </rPr>
      <t xml:space="preserve">Субсидии </t>
    </r>
    <r>
      <rPr>
        <sz val="10"/>
        <rFont val="Times New Roman"/>
        <family val="1"/>
        <charset val="204"/>
      </rPr>
      <t xml:space="preserve">бюджетам на благоустройство зданий государственных(муниципальных) общеобразоваетльных организаций в целях соблюдения требований к воздушно-тепловому режиму, водоснабжению и канализации</t>
    </r>
  </si>
  <si>
    <t xml:space="preserve">000 2022525505 0000 150</t>
  </si>
  <si>
    <t xml:space="preserve">01100L2550 ДК 20-52550-00000-00000</t>
  </si>
  <si>
    <r>
      <rPr>
        <b val="true"/>
        <sz val="10"/>
        <color rgb="FF000000"/>
        <rFont val="Times New Roman"/>
        <family val="1"/>
        <charset val="204"/>
      </rPr>
      <t xml:space="preserve">Субсиди</t>
    </r>
    <r>
      <rPr>
        <sz val="10"/>
        <color rgb="FF000000"/>
        <rFont val="Times New Roman"/>
        <family val="1"/>
        <charset val="204"/>
      </rPr>
      <t xml:space="preserve">я местным бюджетам из областного бюджета на софинансирование расходных обязательств на предоставление социальных выплат молодым семьям на приобретение (строительство) жилья</t>
    </r>
  </si>
  <si>
    <t xml:space="preserve">000 2022549705 0000 150</t>
  </si>
  <si>
    <t xml:space="preserve">03000L4970  ДК 22-54970-00000-00000</t>
  </si>
  <si>
    <t xml:space="preserve">соф.393600</t>
  </si>
  <si>
    <r>
      <rPr>
        <b val="true"/>
        <sz val="10"/>
        <color rgb="FF000000"/>
        <rFont val="Times New Roman"/>
        <family val="1"/>
        <charset val="204"/>
      </rPr>
      <t xml:space="preserve">Субсидии</t>
    </r>
    <r>
      <rPr>
        <sz val="10"/>
        <color rgb="FF000000"/>
        <rFont val="Times New Roman"/>
        <family val="1"/>
        <charset val="204"/>
      </rPr>
      <t xml:space="preserve"> местным бюджетам из областного бюджета на создание мест (площадок) накопления твердых коммунальных отходов( для пгт. Кильмезь)</t>
    </r>
  </si>
  <si>
    <t xml:space="preserve">0700015540</t>
  </si>
  <si>
    <t xml:space="preserve">адм. (поселку)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(Модернизация библиотек в части комплектования книжных фондов муниципальных библиотек)</t>
    </r>
  </si>
  <si>
    <t xml:space="preserve">000 2022551905 0000 150</t>
  </si>
  <si>
    <t xml:space="preserve">02000L5190 ДК 22-55190-00000-00000</t>
  </si>
  <si>
    <t xml:space="preserve">соф.5100</t>
  </si>
  <si>
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</si>
  <si>
    <t xml:space="preserve">020А255190 ДК 22-55190-00000-01002</t>
  </si>
  <si>
    <t xml:space="preserve">соф.1080</t>
  </si>
  <si>
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</t>
  </si>
  <si>
    <t xml:space="preserve">020А255190 ДК 22-55190-00000-01001</t>
  </si>
  <si>
    <t xml:space="preserve">соф.540</t>
  </si>
  <si>
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</t>
  </si>
  <si>
    <t xml:space="preserve">Адм(ДШИ)</t>
  </si>
  <si>
    <t xml:space="preserve">020А155190 ДК 22-55190-00000-00000</t>
  </si>
  <si>
    <t xml:space="preserve">соф.256100</t>
  </si>
  <si>
    <t xml:space="preserve">Субсидия на реализацию меооприятий, направленных на подготовку объектов коммунальной инфраструктуры к работе в осенне-зимний период</t>
  </si>
  <si>
    <t xml:space="preserve">Адм.</t>
  </si>
  <si>
    <t xml:space="preserve">0900015490</t>
  </si>
  <si>
    <t xml:space="preserve">итого субсидии: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6 года (Бураши 54900; Дамаскино 55950; З</t>
    </r>
  </si>
  <si>
    <t xml:space="preserve">РАЙФУ</t>
  </si>
  <si>
    <t xml:space="preserve">00020249999050000151</t>
  </si>
  <si>
    <t xml:space="preserve">0700017050 ВР 540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федераль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0020204999050000151</t>
  </si>
  <si>
    <t xml:space="preserve">06Г5018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</t>
    </r>
    <r>
      <rPr>
        <b val="true"/>
        <sz val="9"/>
        <rFont val="Times New Roman"/>
        <family val="1"/>
        <charset val="204"/>
      </rPr>
      <t xml:space="preserve">областного бюджета</t>
    </r>
    <r>
      <rPr>
        <sz val="9"/>
        <rFont val="Times New Roman"/>
        <family val="1"/>
        <charset val="204"/>
      </rPr>
      <t xml:space="preserve"> на реализацию подпрограммы "Обеспечение жильем молодых семей" федеральной целевой программы Жилище на 2011-2015 годы</t>
    </r>
  </si>
  <si>
    <t xml:space="preserve">06Г1704</t>
  </si>
  <si>
    <r>
      <rPr>
        <b val="true"/>
        <sz val="9"/>
        <rFont val="Times New Roman"/>
        <family val="1"/>
        <charset val="204"/>
      </rPr>
      <t xml:space="preserve">Субвенция</t>
    </r>
    <r>
      <rPr>
        <sz val="9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9"/>
        <rFont val="Times New Roman"/>
        <family val="1"/>
        <charset val="204"/>
      </rPr>
      <t xml:space="preserve">модернизация</t>
    </r>
    <r>
      <rPr>
        <sz val="9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9"/>
        <rFont val="Times New Roman"/>
        <family val="1"/>
        <charset val="204"/>
      </rPr>
      <t xml:space="preserve">приобретение спортивного инвентар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(</t>
    </r>
    <r>
      <rPr>
        <b val="true"/>
        <sz val="10"/>
        <rFont val="Times New Roman"/>
        <family val="1"/>
        <charset val="204"/>
      </rPr>
      <t xml:space="preserve">приобретение спортивного оборудования)</t>
    </r>
  </si>
  <si>
    <r>
      <rPr>
        <b val="true"/>
        <sz val="10"/>
        <rFont val="Times New Roman"/>
        <family val="1"/>
        <charset val="204"/>
      </rPr>
      <t xml:space="preserve">Субвенция</t>
    </r>
    <r>
      <rPr>
        <sz val="10"/>
        <rFont val="Times New Roman"/>
        <family val="1"/>
        <charset val="204"/>
      </rPr>
      <t xml:space="preserve"> местным бюджетам на реализацию государственного стандарта общего образования </t>
    </r>
    <r>
      <rPr>
        <b val="true"/>
        <sz val="10"/>
        <rFont val="Times New Roman"/>
        <family val="1"/>
        <charset val="204"/>
      </rPr>
      <t xml:space="preserve">модернизация</t>
    </r>
    <r>
      <rPr>
        <sz val="10"/>
        <rFont val="Times New Roman"/>
        <family val="1"/>
        <charset val="204"/>
      </rPr>
      <t xml:space="preserve"> региональных систем общего образования </t>
    </r>
    <r>
      <rPr>
        <b val="true"/>
        <sz val="10"/>
        <rFont val="Times New Roman"/>
        <family val="1"/>
        <charset val="204"/>
      </rPr>
      <t xml:space="preserve">энергосбережение в системе общего образования</t>
    </r>
  </si>
  <si>
    <t xml:space="preserve">Повышение квалификации, профессиональная подготовка руководителей и учителей общеобразовательных учреждени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200051440 ДК090</t>
  </si>
  <si>
    <r>
      <rPr>
        <sz val="9"/>
        <rFont val="Times New Roman"/>
        <family val="1"/>
        <charset val="204"/>
      </rPr>
      <t xml:space="preserve">Межбюджетные трансферты местным бюджетам , направленные на активизацию работы органов местного самоуправления городских и сельских поселений, городских округов области </t>
    </r>
    <r>
      <rPr>
        <b val="true"/>
        <sz val="9"/>
        <rFont val="Times New Roman"/>
        <family val="1"/>
        <charset val="204"/>
      </rPr>
      <t xml:space="preserve">по введению самообложения граждан</t>
    </r>
    <r>
      <rPr>
        <sz val="9"/>
        <rFont val="Times New Roman"/>
        <family val="1"/>
        <charset val="204"/>
      </rPr>
      <t xml:space="preserve"> по итогам 2017 года </t>
    </r>
  </si>
  <si>
    <t xml:space="preserve">00020249999050000150</t>
  </si>
  <si>
    <t xml:space="preserve">06100R4330 19-Г91</t>
  </si>
  <si>
    <t xml:space="preserve">Иые межбюджетные трансферты на ежемесячное денежное вознаграждение за классное руководство педагогическим  работникам   муниципальных общеобразовательных организаций</t>
  </si>
  <si>
    <t xml:space="preserve">000 2024530305 0000 150</t>
  </si>
  <si>
    <t xml:space="preserve">0110053030 ДК 22-53030-00000-00000</t>
  </si>
  <si>
    <t xml:space="preserve">Иные МБТ местным бюджетам из областного бюджета на стимулирование прироста налоговых поступлений</t>
  </si>
  <si>
    <t xml:space="preserve">000 2024999905 0000 150</t>
  </si>
  <si>
    <t xml:space="preserve">Иные межбюджетные трансферты местным бюджетам из областного бюджета на финансовую поддержку  детско-юношеского спорта</t>
  </si>
  <si>
    <t xml:space="preserve">000 204999905 0000 150</t>
  </si>
  <si>
    <t xml:space="preserve">011P517440</t>
  </si>
  <si>
    <t xml:space="preserve"> Иные  межбюджетные трансферты местным бюджетам из областного бюджета на финансовое обеспечение расходов по оборудованию жилых помещений с печным отоплением многодетных малообеспеченных семей и семей, находящихся в социально опасном положении,  автономными пожарными извещателями  </t>
  </si>
  <si>
    <t xml:space="preserve">0300017380</t>
  </si>
  <si>
    <t xml:space="preserve">Межбюджетные трансферты, направленные на активизацию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райфу (г/п)</t>
  </si>
  <si>
    <t xml:space="preserve">0700017050</t>
  </si>
  <si>
    <t xml:space="preserve">итого иные мбт: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 </t>
    </r>
    <r>
      <rPr>
        <sz val="10"/>
        <rFont val="Times New Roman"/>
        <family val="1"/>
        <charset val="204"/>
      </rPr>
      <t xml:space="preserve">на выравнивание бюджетной обеспеченности </t>
    </r>
  </si>
  <si>
    <t xml:space="preserve">000 2021500105 0000 150</t>
  </si>
  <si>
    <r>
      <rPr>
        <b val="true"/>
        <sz val="10"/>
        <rFont val="Times New Roman"/>
        <family val="1"/>
        <charset val="204"/>
      </rPr>
      <t xml:space="preserve">Дотации бюджетам муниципальных районов </t>
    </r>
    <r>
      <rPr>
        <sz val="10"/>
        <rFont val="Times New Roman"/>
        <family val="1"/>
        <charset val="204"/>
      </rPr>
      <t xml:space="preserve"> на обеспечение  сбалансированности бюджетов</t>
    </r>
  </si>
  <si>
    <t xml:space="preserve">000 20215002050000 150</t>
  </si>
  <si>
    <t xml:space="preserve">Дотация на поддержку мер по обеспечению сбалансированности местных бюджетов на реализацию мероприятий, СВЯЗАННЫХ С ОБЕСПЕЧЕНИЕМ САНИТАРНО-ЭПИДЕМИОЛОГИЧЕСКОЙ  БЕЗОПАСНОСТИ ПРИ ПОДГОТОВКЕ К ПРОВЕДЕНИЮ ОБЩЕРОССИЙСКОГО ГОЛОСОВАНИЯ ПО ВОПРОСУ ОДОБРЕНИЯ  ИЗМЕНЕНИЙ В КОНСТИТУЦИЮ РФ</t>
  </si>
  <si>
    <t xml:space="preserve">000 2021585305 0000 150</t>
  </si>
  <si>
    <t xml:space="preserve">11000058530 ДК 20-58530-00000-00000</t>
  </si>
  <si>
    <t xml:space="preserve">ВСЕГО МЕЖБЮДЖЕТНЫЕ ТРАНСФЕРТЫ </t>
  </si>
  <si>
    <r>
      <rPr>
        <b val="true"/>
        <sz val="9"/>
        <rFont val="Times New Roman"/>
        <family val="1"/>
        <charset val="204"/>
      </rPr>
      <t xml:space="preserve">Субсидии</t>
    </r>
    <r>
      <rPr>
        <sz val="9"/>
        <rFont val="Times New Roman"/>
        <family val="1"/>
        <charset val="204"/>
      </rPr>
      <t xml:space="preserve"> местным бюджетам из областного бюджета на реализацию подпрограммы "Обеспечение жильем молодых семей" федеральной целевой программы Жилище на 2011-2015 годы</t>
    </r>
  </si>
  <si>
    <t xml:space="preserve">Областная целевая программа "Дом для молодой семьи" на 2012 год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реализацию мероприятий областной целевой программы «Развитие транспортной инфраструктуры Кировской области до 2015 года»</t>
    </r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реализацию мероприятий ведомственной целевой программы "Государственная кадастровая оценка земель"</t>
    </r>
  </si>
  <si>
    <r>
      <rPr>
        <b val="true"/>
        <sz val="10"/>
        <rFont val="Times New Roman"/>
        <family val="1"/>
        <charset val="204"/>
      </rPr>
      <t xml:space="preserve">Субвенция </t>
    </r>
    <r>
      <rPr>
        <sz val="10"/>
        <rFont val="Times New Roman"/>
        <family val="1"/>
        <charset val="204"/>
      </rPr>
      <t xml:space="preserve">на обеспечение жилыми помещениями детей-сирот, сотавшихся безпопечения родителей, а так же детей, находящихся под опекой (попечительством), не имеющих закрепленного жилого помещения</t>
    </r>
  </si>
  <si>
    <t xml:space="preserve">для справочной строка 01000 Кил. Район(субвенции)</t>
  </si>
  <si>
    <t xml:space="preserve">Итого  МЕЖБЮДЖЕТНЫЕ ТРАНСФЕРТЫ </t>
  </si>
  <si>
    <t xml:space="preserve">лимиты</t>
  </si>
  <si>
    <t xml:space="preserve">Всего остаток  средств на счете (консолидиров.)</t>
  </si>
  <si>
    <t xml:space="preserve">исполнено</t>
  </si>
  <si>
    <t xml:space="preserve">из них средства:  муниципальный район      всего   </t>
  </si>
  <si>
    <t xml:space="preserve">в т.ч. целевые</t>
  </si>
  <si>
    <t xml:space="preserve">из них федеральные</t>
  </si>
  <si>
    <t xml:space="preserve">субвенции для ФЗ -11 (Все субв. - гос.ст.)</t>
  </si>
  <si>
    <t xml:space="preserve">                                   сельские и городское поселения всего:</t>
  </si>
  <si>
    <t xml:space="preserve">п.1.2 район</t>
  </si>
  <si>
    <t xml:space="preserve">касс..расх.</t>
  </si>
  <si>
    <t xml:space="preserve">                                  в т.ч. городское поселение всего:</t>
  </si>
  <si>
    <t xml:space="preserve">                                  в т.ч. целевые</t>
  </si>
  <si>
    <t xml:space="preserve">госст. школы лим.</t>
  </si>
  <si>
    <t xml:space="preserve">                                  в т.ч. федеральные</t>
  </si>
  <si>
    <t xml:space="preserve">касс.расх.</t>
  </si>
  <si>
    <t xml:space="preserve">остатки</t>
  </si>
  <si>
    <t xml:space="preserve">госст.д/с лимит</t>
  </si>
  <si>
    <t xml:space="preserve">всего госстандарт</t>
  </si>
  <si>
    <t xml:space="preserve">Дума</t>
  </si>
  <si>
    <t xml:space="preserve">без ВУС</t>
  </si>
  <si>
    <t xml:space="preserve">должно быть</t>
  </si>
  <si>
    <t xml:space="preserve">субсидия поселениям(НР 15570)</t>
  </si>
  <si>
    <t xml:space="preserve">0310</t>
  </si>
  <si>
    <t xml:space="preserve">Б-Порек-</t>
  </si>
  <si>
    <t xml:space="preserve">Остаток на 01.03.2022 от фактического финансирования</t>
  </si>
  <si>
    <t xml:space="preserve">Дума февраль</t>
  </si>
  <si>
    <r>
      <rPr>
        <b val="true"/>
        <sz val="10"/>
        <rFont val="Times New Roman"/>
        <family val="1"/>
        <charset val="204"/>
      </rPr>
      <t xml:space="preserve">Субсидия</t>
    </r>
    <r>
      <rPr>
        <sz val="10"/>
        <rFont val="Times New Roman"/>
        <family val="1"/>
        <charset val="204"/>
      </rPr>
      <t xml:space="preserve"> на обеспечение надлежащего санитарного  и технического состояния жилых помещений</t>
    </r>
  </si>
  <si>
    <t xml:space="preserve">0120016092</t>
  </si>
  <si>
    <t xml:space="preserve">100000</t>
  </si>
  <si>
    <t xml:space="preserve">30000</t>
  </si>
  <si>
    <t xml:space="preserve">сразу в поселения</t>
  </si>
  <si>
    <t xml:space="preserve">690485</t>
  </si>
  <si>
    <t xml:space="preserve">782073</t>
  </si>
  <si>
    <r>
      <rPr>
        <b val="true"/>
        <sz val="10"/>
        <color rgb="FF000000"/>
        <rFont val="Times New Roman"/>
        <family val="1"/>
        <charset val="204"/>
      </rPr>
      <t xml:space="preserve">Субсидия </t>
    </r>
    <r>
      <rPr>
        <sz val="10"/>
        <color rgb="FF000000"/>
        <rFont val="Times New Roman"/>
        <family val="1"/>
        <charset val="204"/>
      </rPr>
      <t xml:space="preserve">на поддержку отрасли культуры </t>
    </r>
    <r>
      <rPr>
        <b val="true"/>
        <sz val="10"/>
        <color rgb="FF000000"/>
        <rFont val="Times New Roman"/>
        <family val="1"/>
        <charset val="204"/>
      </rPr>
      <t xml:space="preserve">(Модернизация библиотек в части комплектования книжных фондов муниципальных библиотек</t>
    </r>
    <r>
      <rPr>
        <sz val="10"/>
        <color rgb="FF000000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сельских учреждений культуры)</t>
    </r>
    <r>
      <rPr>
        <sz val="10"/>
        <rFont val="Times New Roman"/>
        <family val="1"/>
        <charset val="204"/>
      </rPr>
      <t xml:space="preserve"> нацпроект "Творческие люди"</t>
    </r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государственная поддержка лучших работников  сельских учреждений культуры) </t>
    </r>
    <r>
      <rPr>
        <sz val="10"/>
        <rFont val="Times New Roman"/>
        <family val="1"/>
        <charset val="204"/>
      </rPr>
      <t xml:space="preserve">нацпроект "Творческие люди</t>
    </r>
    <r>
      <rPr>
        <b val="true"/>
        <sz val="10"/>
        <rFont val="Times New Roman"/>
        <family val="1"/>
        <charset val="204"/>
      </rPr>
      <t xml:space="preserve">"</t>
    </r>
  </si>
  <si>
    <r>
      <rPr>
        <b val="true"/>
        <sz val="10"/>
        <rFont val="Times New Roman"/>
        <family val="1"/>
        <charset val="204"/>
      </rPr>
      <t xml:space="preserve">Субсидия местным бюджетам из областного бюджета на поддержку отрасли культуры в  2022 году (на приобретение для детских школ искусств по видам искусств и профессиональных образовательных организаций  музыкальных инструментов, оборудования и материалов) </t>
    </r>
    <r>
      <rPr>
        <sz val="10"/>
        <rFont val="Times New Roman"/>
        <family val="1"/>
        <charset val="204"/>
      </rPr>
      <t xml:space="preserve">нацпроект "Культурная среда"</t>
    </r>
  </si>
  <si>
    <t xml:space="preserve">020А155190 ДК 22-55190-00000-00001</t>
  </si>
  <si>
    <t xml:space="preserve">Субсидия местным бюджетам из областного бюджета на поддержку отрасли культуры в  2022 году (техническое оснащение музеев)</t>
  </si>
  <si>
    <t xml:space="preserve">Адм (КРКМ)</t>
  </si>
  <si>
    <t xml:space="preserve">200000</t>
  </si>
  <si>
    <t xml:space="preserve">3390940</t>
  </si>
  <si>
    <t xml:space="preserve">Субсидия местным бюджетам  из областного бюджета на реализацию государственной программы Кировской области "Охрана окружающей среды, воспроизводство и использование природных ресурсов" на 2022 год (ликвидация свалок бытовых (коммунальных)  отходов)</t>
  </si>
  <si>
    <t xml:space="preserve">2121700</t>
  </si>
  <si>
    <t xml:space="preserve">Остаток на 01.04.2022 от фактического финансирования</t>
  </si>
  <si>
    <t xml:space="preserve">казенное</t>
  </si>
  <si>
    <t xml:space="preserve">Адм(РЦКД)</t>
  </si>
  <si>
    <t xml:space="preserve">бюджетное</t>
  </si>
  <si>
    <t xml:space="preserve">сразу в поселение</t>
  </si>
  <si>
    <t xml:space="preserve">соф.-210000</t>
  </si>
  <si>
    <t xml:space="preserve">проект "Мечты сбываются" ремонт пешех.дорожки от ул. Козлова до ул. Раменская вдоль ул. Магистральная</t>
  </si>
  <si>
    <t xml:space="preserve">соф.-402700</t>
  </si>
  <si>
    <t xml:space="preserve">5450 сразу в Селино+соф.-50</t>
  </si>
  <si>
    <t xml:space="preserve">РЦКД    КУ</t>
  </si>
  <si>
    <t xml:space="preserve"> РЦКД    БУ</t>
  </si>
  <si>
    <t xml:space="preserve">соф.12000</t>
  </si>
  <si>
    <t xml:space="preserve">9878000 сразу в поселок с 2022 года+соф.99822</t>
  </si>
  <si>
    <t xml:space="preserve">02000L5190 ДК 22-55190-00000-02000</t>
  </si>
  <si>
    <t xml:space="preserve">0200015600</t>
  </si>
  <si>
    <t xml:space="preserve">соф.2100</t>
  </si>
  <si>
    <t xml:space="preserve">Субсидия на реализацию мероприятий, направленных на подготовку объектов коммунальной инфраструктуры к работе в осенне-зимний период</t>
  </si>
  <si>
    <t xml:space="preserve">1000015020</t>
  </si>
  <si>
    <t xml:space="preserve">соф.1117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.00&quot;р.&quot;"/>
    <numFmt numFmtId="170" formatCode="0.00E+00"/>
    <numFmt numFmtId="171" formatCode="#,##0"/>
    <numFmt numFmtId="172" formatCode="General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FF0000"/>
      <name val="Arial Cyr"/>
      <family val="0"/>
      <charset val="204"/>
    </font>
    <font>
      <u val="single"/>
      <sz val="9"/>
      <color rgb="FFFF000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i val="true"/>
      <sz val="9"/>
      <color rgb="FFFF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3" borderId="1" applyFont="true" applyBorder="true" applyAlignment="false" applyProtection="false"/>
    <xf numFmtId="164" fontId="9" fillId="14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5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6" borderId="1" applyFont="true" applyBorder="true" applyAlignment="false" applyProtection="false"/>
    <xf numFmtId="164" fontId="16" fillId="0" borderId="5" applyFont="true" applyBorder="true" applyAlignment="false" applyProtection="false"/>
    <xf numFmtId="164" fontId="17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8" fillId="13" borderId="7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8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3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6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37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0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41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4" fillId="0" borderId="10" xfId="76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17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13" borderId="10" xfId="9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6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2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0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9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2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2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0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9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13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7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8" fillId="1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7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6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7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9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2" fillId="9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0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0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1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42" fillId="0" borderId="1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0" fontId="42" fillId="0" borderId="10" xfId="9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10" xfId="8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36" fillId="18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8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13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0" fillId="0" borderId="1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1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1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1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1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1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13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6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Обычный 3" xfId="92"/>
    <cellStyle name="Обычный_на 01.02.2015" xfId="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S179" activeCellId="0" sqref="S1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11" t="s">
        <v>10</v>
      </c>
      <c r="Q3" s="12" t="s">
        <v>11</v>
      </c>
      <c r="R3" s="13"/>
      <c r="S3" s="14"/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16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33</v>
      </c>
      <c r="F17" s="34" t="n">
        <v>24500</v>
      </c>
      <c r="G17" s="35"/>
      <c r="H17" s="36"/>
      <c r="I17" s="37" t="n">
        <f aca="false">G17-H17</f>
        <v>0</v>
      </c>
      <c r="J17" s="38" t="n">
        <f aca="false">G17/F17*100</f>
        <v>0</v>
      </c>
      <c r="Q17" s="22" t="n">
        <f aca="false">F17-G17</f>
        <v>24500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44"/>
      <c r="H18" s="35"/>
      <c r="I18" s="35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44"/>
      <c r="H19" s="35"/>
      <c r="I19" s="35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44"/>
      <c r="H20" s="35"/>
      <c r="I20" s="35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5"/>
      <c r="H21" s="35"/>
      <c r="I21" s="35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5"/>
      <c r="H22" s="35"/>
      <c r="I22" s="35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5"/>
      <c r="H23" s="35"/>
      <c r="I23" s="35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5"/>
      <c r="H24" s="35"/>
      <c r="I24" s="49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5"/>
      <c r="H25" s="35"/>
      <c r="I25" s="35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5"/>
      <c r="H26" s="35"/>
      <c r="I26" s="35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5"/>
      <c r="H27" s="35"/>
      <c r="I27" s="35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3" hidden="true" customHeight="true" outlineLevel="0" collapsed="false">
      <c r="A32" s="7"/>
      <c r="B32" s="59" t="s">
        <v>66</v>
      </c>
      <c r="C32" s="41" t="s">
        <v>57</v>
      </c>
      <c r="D32" s="60" t="s">
        <v>64</v>
      </c>
      <c r="E32" s="63" t="s">
        <v>67</v>
      </c>
      <c r="F32" s="34" t="n">
        <v>0</v>
      </c>
      <c r="G32" s="34"/>
      <c r="H32" s="34"/>
      <c r="I32" s="34" t="n">
        <f aca="false">G32-H32</f>
        <v>0</v>
      </c>
      <c r="J32" s="38" t="e">
        <f aca="false">G32/F32*100</f>
        <v>#DIV/0!</v>
      </c>
      <c r="Q32" s="22" t="n">
        <f aca="false">F32-G32</f>
        <v>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v>2215600</v>
      </c>
      <c r="G33" s="35"/>
      <c r="H33" s="35"/>
      <c r="I33" s="37" t="n">
        <f aca="false">G33-H33</f>
        <v>0</v>
      </c>
      <c r="J33" s="38" t="n">
        <f aca="false">G33/F33*100</f>
        <v>0</v>
      </c>
      <c r="Q33" s="22" t="n">
        <f aca="false">F33-G33</f>
        <v>2215600</v>
      </c>
      <c r="R33" s="31"/>
      <c r="S33" s="39"/>
    </row>
    <row r="34" customFormat="false" ht="84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4"/>
      <c r="H34" s="34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v>10600</v>
      </c>
      <c r="G35" s="35"/>
      <c r="H35" s="35"/>
      <c r="I35" s="37" t="n">
        <f aca="false">G35-H35</f>
        <v>0</v>
      </c>
      <c r="J35" s="38" t="n">
        <f aca="false">G35/F35*100</f>
        <v>0</v>
      </c>
      <c r="Q35" s="22" t="n">
        <f aca="false">F35-G35</f>
        <v>10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</f>
        <v>399000</v>
      </c>
      <c r="G36" s="70" t="n">
        <f aca="false">G37+G38+G39</f>
        <v>32656</v>
      </c>
      <c r="H36" s="70" t="n">
        <f aca="false">H37+H38+H39</f>
        <v>32656</v>
      </c>
      <c r="I36" s="70" t="n">
        <f aca="false">I37+I38+I39</f>
        <v>0</v>
      </c>
      <c r="J36" s="21" t="n">
        <f aca="false">G36/F36*100</f>
        <v>8.18446115288221</v>
      </c>
      <c r="Q36" s="22" t="n">
        <f aca="false">F36-G36</f>
        <v>366344</v>
      </c>
      <c r="R36" s="31"/>
      <c r="S36" s="71"/>
    </row>
    <row r="37" customFormat="false" ht="16.5" hidden="false" customHeight="true" outlineLevel="0" collapsed="false">
      <c r="A37" s="7"/>
      <c r="B37" s="68"/>
      <c r="C37" s="72" t="s">
        <v>79</v>
      </c>
      <c r="D37" s="73"/>
      <c r="E37" s="18" t="s">
        <v>80</v>
      </c>
      <c r="F37" s="34" t="n">
        <v>225600</v>
      </c>
      <c r="G37" s="34" t="n">
        <f aca="false">17584</f>
        <v>17584</v>
      </c>
      <c r="H37" s="74" t="n">
        <v>17584</v>
      </c>
      <c r="I37" s="34" t="n">
        <f aca="false">G37-H37</f>
        <v>0</v>
      </c>
      <c r="J37" s="38" t="n">
        <f aca="false">G37/F37*100</f>
        <v>7.79432624113475</v>
      </c>
      <c r="Q37" s="22" t="n">
        <f aca="false">F37-G37</f>
        <v>208016</v>
      </c>
      <c r="R37" s="31"/>
      <c r="S37" s="39"/>
    </row>
    <row r="38" customFormat="false" ht="23.25" hidden="false" customHeight="true" outlineLevel="0" collapsed="false">
      <c r="A38" s="7"/>
      <c r="B38" s="68"/>
      <c r="C38" s="75" t="s">
        <v>81</v>
      </c>
      <c r="D38" s="73"/>
      <c r="E38" s="18" t="s">
        <v>82</v>
      </c>
      <c r="F38" s="34" t="n">
        <v>22700</v>
      </c>
      <c r="G38" s="34" t="n">
        <f aca="false">1884</f>
        <v>1884</v>
      </c>
      <c r="H38" s="74" t="n">
        <v>1884</v>
      </c>
      <c r="I38" s="34" t="n">
        <f aca="false">G38-H38</f>
        <v>0</v>
      </c>
      <c r="J38" s="38" t="n">
        <f aca="false">G38/F38*100</f>
        <v>8.29955947136564</v>
      </c>
      <c r="Q38" s="22" t="n">
        <f aca="false">F38-G38</f>
        <v>20816</v>
      </c>
      <c r="R38" s="31"/>
      <c r="S38" s="39"/>
    </row>
    <row r="39" customFormat="false" ht="22.5" hidden="false" customHeight="true" outlineLevel="0" collapsed="false">
      <c r="A39" s="7"/>
      <c r="B39" s="68"/>
      <c r="C39" s="72" t="s">
        <v>83</v>
      </c>
      <c r="D39" s="73"/>
      <c r="E39" s="18" t="s">
        <v>84</v>
      </c>
      <c r="F39" s="34" t="n">
        <v>150700</v>
      </c>
      <c r="G39" s="34" t="n">
        <f aca="false">13188</f>
        <v>13188</v>
      </c>
      <c r="H39" s="74" t="n">
        <v>13188</v>
      </c>
      <c r="I39" s="34" t="n">
        <f aca="false">G39-H39</f>
        <v>0</v>
      </c>
      <c r="J39" s="38" t="n">
        <f aca="false">G39/F39*100</f>
        <v>8.75116124751161</v>
      </c>
      <c r="Q39" s="22" t="n">
        <f aca="false">F39-G39</f>
        <v>137512</v>
      </c>
      <c r="R39" s="31"/>
      <c r="S39" s="39"/>
    </row>
    <row r="40" customFormat="false" ht="14.25" hidden="false" customHeight="true" outlineLevel="0" collapsed="false">
      <c r="A40" s="7"/>
      <c r="B40" s="68" t="s">
        <v>85</v>
      </c>
      <c r="C40" s="41"/>
      <c r="D40" s="69" t="s">
        <v>77</v>
      </c>
      <c r="E40" s="18"/>
      <c r="F40" s="70" t="n">
        <f aca="false">F41+F42</f>
        <v>7885000</v>
      </c>
      <c r="G40" s="70" t="n">
        <f aca="false">G41+G42</f>
        <v>270828</v>
      </c>
      <c r="H40" s="70" t="n">
        <f aca="false">H41+H42</f>
        <v>270558.91</v>
      </c>
      <c r="I40" s="70" t="n">
        <f aca="false">G40-H40</f>
        <v>269.089999999967</v>
      </c>
      <c r="J40" s="21" t="n">
        <f aca="false">G40/F40*100</f>
        <v>3.43472415979708</v>
      </c>
      <c r="Q40" s="22" t="n">
        <f aca="false">F40-G40</f>
        <v>7614172</v>
      </c>
      <c r="R40" s="31"/>
      <c r="S40" s="71"/>
    </row>
    <row r="41" customFormat="false" ht="25.5" hidden="false" customHeight="true" outlineLevel="0" collapsed="false">
      <c r="A41" s="7"/>
      <c r="B41" s="68"/>
      <c r="C41" s="72" t="s">
        <v>86</v>
      </c>
      <c r="D41" s="73"/>
      <c r="E41" s="18" t="s">
        <v>87</v>
      </c>
      <c r="F41" s="34" t="n">
        <v>430000</v>
      </c>
      <c r="G41" s="34" t="n">
        <f aca="false">12041</f>
        <v>12041</v>
      </c>
      <c r="H41" s="34" t="n">
        <v>11961.15</v>
      </c>
      <c r="I41" s="34" t="n">
        <f aca="false">G41-H41</f>
        <v>79.8500000000004</v>
      </c>
      <c r="J41" s="38" t="n">
        <f aca="false">G41/F41*100</f>
        <v>2.80023255813954</v>
      </c>
      <c r="Q41" s="22" t="n">
        <f aca="false">F41-G41</f>
        <v>417959</v>
      </c>
      <c r="R41" s="31"/>
      <c r="S41" s="76"/>
    </row>
    <row r="42" customFormat="false" ht="33" hidden="false" customHeight="true" outlineLevel="0" collapsed="false">
      <c r="A42" s="7"/>
      <c r="B42" s="68"/>
      <c r="C42" s="72" t="s">
        <v>88</v>
      </c>
      <c r="D42" s="73"/>
      <c r="E42" s="18" t="s">
        <v>89</v>
      </c>
      <c r="F42" s="34" t="n">
        <v>7455000</v>
      </c>
      <c r="G42" s="34" t="n">
        <f aca="false">258787</f>
        <v>258787</v>
      </c>
      <c r="H42" s="74" t="n">
        <v>258597.76</v>
      </c>
      <c r="I42" s="34" t="n">
        <f aca="false">G42-H42</f>
        <v>189.239999999991</v>
      </c>
      <c r="J42" s="38" t="n">
        <f aca="false">G42/F42*100</f>
        <v>3.47132126089873</v>
      </c>
      <c r="Q42" s="22" t="n">
        <f aca="false">F42-G42</f>
        <v>7196213</v>
      </c>
      <c r="R42" s="31"/>
      <c r="S42" s="76"/>
    </row>
    <row r="43" customFormat="false" ht="0.75" hidden="false" customHeight="true" outlineLevel="0" collapsed="false">
      <c r="A43" s="7"/>
      <c r="B43" s="77" t="s">
        <v>90</v>
      </c>
      <c r="C43" s="41" t="s">
        <v>35</v>
      </c>
      <c r="D43" s="73" t="s">
        <v>91</v>
      </c>
      <c r="E43" s="18" t="s">
        <v>92</v>
      </c>
      <c r="F43" s="43"/>
      <c r="G43" s="44"/>
      <c r="H43" s="35"/>
      <c r="I43" s="35" t="n">
        <f aca="false">G43-H43</f>
        <v>0</v>
      </c>
      <c r="J43" s="38" t="e">
        <f aca="false">G43/F43*100</f>
        <v>#DIV/0!</v>
      </c>
      <c r="Q43" s="22" t="n">
        <f aca="false">F43-G43</f>
        <v>0</v>
      </c>
      <c r="R43" s="31"/>
      <c r="S43" s="39"/>
    </row>
    <row r="44" customFormat="false" ht="26.25" hidden="true" customHeight="true" outlineLevel="0" collapsed="false">
      <c r="A44" s="7"/>
      <c r="B44" s="77" t="s">
        <v>93</v>
      </c>
      <c r="C44" s="41" t="s">
        <v>35</v>
      </c>
      <c r="D44" s="73" t="s">
        <v>91</v>
      </c>
      <c r="E44" s="18" t="s">
        <v>92</v>
      </c>
      <c r="F44" s="35"/>
      <c r="G44" s="35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S44" s="64"/>
    </row>
    <row r="45" customFormat="false" ht="67.5" hidden="false" customHeight="true" outlineLevel="0" collapsed="false">
      <c r="A45" s="7"/>
      <c r="B45" s="78" t="s">
        <v>94</v>
      </c>
      <c r="C45" s="41" t="s">
        <v>88</v>
      </c>
      <c r="D45" s="17" t="s">
        <v>95</v>
      </c>
      <c r="E45" s="18" t="s">
        <v>96</v>
      </c>
      <c r="F45" s="79" t="n">
        <v>753600</v>
      </c>
      <c r="G45" s="79" t="n">
        <f aca="false">14500</f>
        <v>14500</v>
      </c>
      <c r="H45" s="74" t="n">
        <v>14500</v>
      </c>
      <c r="I45" s="34" t="n">
        <f aca="false">G45-H45</f>
        <v>0</v>
      </c>
      <c r="J45" s="38" t="n">
        <f aca="false">G45/F45*100</f>
        <v>1.92409766454352</v>
      </c>
      <c r="Q45" s="22" t="n">
        <f aca="false">F45-G45</f>
        <v>739100</v>
      </c>
      <c r="R45" s="31"/>
      <c r="S45" s="71"/>
    </row>
    <row r="46" customFormat="false" ht="17.25" hidden="false" customHeight="true" outlineLevel="0" collapsed="false">
      <c r="A46" s="7"/>
      <c r="B46" s="80" t="s">
        <v>97</v>
      </c>
      <c r="C46" s="41" t="s">
        <v>88</v>
      </c>
      <c r="D46" s="17" t="s">
        <v>58</v>
      </c>
      <c r="E46" s="18" t="s">
        <v>98</v>
      </c>
      <c r="F46" s="81" t="n">
        <f aca="false">F47+F48+F49</f>
        <v>17717400</v>
      </c>
      <c r="G46" s="81" t="n">
        <f aca="false">G47+G48+G49</f>
        <v>1109507</v>
      </c>
      <c r="H46" s="81" t="n">
        <f aca="false">H47+H48+H49</f>
        <v>1104506.37</v>
      </c>
      <c r="I46" s="81" t="n">
        <f aca="false">I47+I48+I49</f>
        <v>5000.62999999989</v>
      </c>
      <c r="J46" s="21" t="n">
        <f aca="false">G46/F46*100</f>
        <v>6.26224502466502</v>
      </c>
      <c r="Q46" s="22" t="n">
        <f aca="false">F46-G46</f>
        <v>16607893</v>
      </c>
      <c r="R46" s="31"/>
      <c r="S46" s="71"/>
    </row>
    <row r="47" customFormat="false" ht="14.25" hidden="false" customHeight="true" outlineLevel="0" collapsed="false">
      <c r="A47" s="7"/>
      <c r="B47" s="80"/>
      <c r="C47" s="41"/>
      <c r="D47" s="82"/>
      <c r="E47" s="83" t="s">
        <v>99</v>
      </c>
      <c r="F47" s="79" t="n">
        <v>16373500</v>
      </c>
      <c r="G47" s="79" t="n">
        <f aca="false">777507+307000</f>
        <v>1084507</v>
      </c>
      <c r="H47" s="79" t="n">
        <v>1084506.37</v>
      </c>
      <c r="I47" s="34" t="n">
        <f aca="false">G47-H47</f>
        <v>0.629999999888241</v>
      </c>
      <c r="J47" s="38" t="n">
        <f aca="false">G47/F47*100</f>
        <v>6.62355024887776</v>
      </c>
      <c r="Q47" s="22" t="n">
        <f aca="false">F47-G47</f>
        <v>15288993</v>
      </c>
      <c r="R47" s="84"/>
      <c r="S47" s="62"/>
    </row>
    <row r="48" customFormat="false" ht="12.75" hidden="false" customHeight="true" outlineLevel="0" collapsed="false">
      <c r="A48" s="7"/>
      <c r="B48" s="80"/>
      <c r="C48" s="41"/>
      <c r="D48" s="82"/>
      <c r="E48" s="83" t="s">
        <v>100</v>
      </c>
      <c r="F48" s="79" t="n">
        <v>1048100</v>
      </c>
      <c r="G48" s="79" t="n">
        <f aca="false">15000</f>
        <v>15000</v>
      </c>
      <c r="H48" s="79" t="n">
        <v>15000</v>
      </c>
      <c r="I48" s="34" t="n">
        <f aca="false">G48-H48</f>
        <v>0</v>
      </c>
      <c r="J48" s="38" t="n">
        <f aca="false">G48/F48*100</f>
        <v>1.43116114874535</v>
      </c>
      <c r="Q48" s="22" t="n">
        <f aca="false">F48-G48</f>
        <v>1033100</v>
      </c>
      <c r="R48" s="85"/>
      <c r="S48" s="64"/>
    </row>
    <row r="49" customFormat="false" ht="14.25" hidden="false" customHeight="true" outlineLevel="0" collapsed="false">
      <c r="A49" s="7"/>
      <c r="B49" s="80"/>
      <c r="C49" s="41"/>
      <c r="D49" s="82"/>
      <c r="E49" s="83" t="s">
        <v>101</v>
      </c>
      <c r="F49" s="79" t="n">
        <f aca="false">295800</f>
        <v>295800</v>
      </c>
      <c r="G49" s="79" t="n">
        <f aca="false">10000</f>
        <v>10000</v>
      </c>
      <c r="H49" s="79" t="n">
        <v>5000</v>
      </c>
      <c r="I49" s="34" t="n">
        <f aca="false">G49-H49</f>
        <v>5000</v>
      </c>
      <c r="J49" s="38" t="n">
        <f aca="false">G49/F49*100</f>
        <v>3.38066260987153</v>
      </c>
      <c r="Q49" s="22" t="n">
        <f aca="false">F49-G49</f>
        <v>285800</v>
      </c>
      <c r="S49" s="64"/>
    </row>
    <row r="50" customFormat="false" ht="63.75" hidden="false" customHeight="true" outlineLevel="0" collapsed="false">
      <c r="A50" s="7"/>
      <c r="B50" s="86" t="s">
        <v>102</v>
      </c>
      <c r="C50" s="41" t="s">
        <v>88</v>
      </c>
      <c r="D50" s="17" t="s">
        <v>58</v>
      </c>
      <c r="E50" s="18" t="s">
        <v>103</v>
      </c>
      <c r="F50" s="34" t="n">
        <v>46090000</v>
      </c>
      <c r="G50" s="34" t="n">
        <f aca="false">2495760+646400</f>
        <v>3142160</v>
      </c>
      <c r="H50" s="74" t="n">
        <v>3142146.01</v>
      </c>
      <c r="I50" s="34" t="n">
        <f aca="false">G50-H50</f>
        <v>13.9900000002235</v>
      </c>
      <c r="J50" s="38" t="n">
        <f aca="false">G50/F50*100</f>
        <v>6.81744413104795</v>
      </c>
      <c r="Q50" s="22" t="n">
        <f aca="false">F50-G50</f>
        <v>42947840</v>
      </c>
      <c r="R50" s="87"/>
      <c r="S50" s="87"/>
    </row>
    <row r="51" customFormat="false" ht="66.75" hidden="false" customHeight="true" outlineLevel="0" collapsed="false">
      <c r="A51" s="7"/>
      <c r="B51" s="86" t="s">
        <v>104</v>
      </c>
      <c r="C51" s="41" t="s">
        <v>88</v>
      </c>
      <c r="D51" s="17" t="s">
        <v>58</v>
      </c>
      <c r="E51" s="18" t="s">
        <v>105</v>
      </c>
      <c r="F51" s="34" t="n">
        <v>18200000</v>
      </c>
      <c r="G51" s="34" t="n">
        <f aca="false">623540+128800</f>
        <v>752340</v>
      </c>
      <c r="H51" s="74" t="n">
        <v>751996.49</v>
      </c>
      <c r="I51" s="34" t="n">
        <f aca="false">G51-H51</f>
        <v>343.510000000009</v>
      </c>
      <c r="J51" s="38" t="n">
        <f aca="false">G51/F51*100</f>
        <v>4.13373626373626</v>
      </c>
      <c r="Q51" s="22" t="n">
        <f aca="false">F51-G51</f>
        <v>17447660</v>
      </c>
      <c r="R51" s="88"/>
      <c r="S51" s="87"/>
    </row>
    <row r="52" customFormat="false" ht="65.25" hidden="false" customHeight="true" outlineLevel="0" collapsed="false">
      <c r="A52" s="7"/>
      <c r="B52" s="86" t="s">
        <v>106</v>
      </c>
      <c r="C52" s="41" t="s">
        <v>88</v>
      </c>
      <c r="D52" s="17" t="s">
        <v>58</v>
      </c>
      <c r="E52" s="18" t="s">
        <v>107</v>
      </c>
      <c r="F52" s="34" t="n">
        <v>955000</v>
      </c>
      <c r="G52" s="34" t="n">
        <f aca="false">10127</f>
        <v>10127</v>
      </c>
      <c r="H52" s="74" t="n">
        <v>10125.78</v>
      </c>
      <c r="I52" s="34" t="n">
        <f aca="false">G52-H52</f>
        <v>1.21999999999935</v>
      </c>
      <c r="J52" s="38" t="n">
        <f aca="false">G52/F52*100</f>
        <v>1.06041884816754</v>
      </c>
      <c r="Q52" s="22" t="n">
        <f aca="false">F52-G52</f>
        <v>944873</v>
      </c>
      <c r="R52" s="88"/>
      <c r="S52" s="87"/>
    </row>
    <row r="53" customFormat="false" ht="66" hidden="false" customHeight="true" outlineLevel="0" collapsed="false">
      <c r="A53" s="7"/>
      <c r="B53" s="86" t="s">
        <v>108</v>
      </c>
      <c r="C53" s="41" t="s">
        <v>88</v>
      </c>
      <c r="D53" s="17" t="s">
        <v>58</v>
      </c>
      <c r="E53" s="18" t="s">
        <v>109</v>
      </c>
      <c r="F53" s="34" t="n">
        <v>1651000</v>
      </c>
      <c r="G53" s="34" t="n">
        <f aca="false">60892</f>
        <v>60892</v>
      </c>
      <c r="H53" s="74" t="n">
        <v>60892</v>
      </c>
      <c r="I53" s="34" t="n">
        <f aca="false">G53-H53</f>
        <v>0</v>
      </c>
      <c r="J53" s="38" t="n">
        <f aca="false">G53/F53*100</f>
        <v>3.68818897637795</v>
      </c>
      <c r="Q53" s="22" t="n">
        <f aca="false">F53-G53</f>
        <v>1590108</v>
      </c>
      <c r="R53" s="88"/>
      <c r="S53" s="87"/>
    </row>
    <row r="54" customFormat="false" ht="0.75" hidden="false" customHeight="true" outlineLevel="0" collapsed="false">
      <c r="A54" s="7"/>
      <c r="B54" s="86" t="s">
        <v>110</v>
      </c>
      <c r="C54" s="41" t="s">
        <v>88</v>
      </c>
      <c r="D54" s="17" t="s">
        <v>58</v>
      </c>
      <c r="E54" s="18" t="s">
        <v>111</v>
      </c>
      <c r="F54" s="35" t="n">
        <v>0</v>
      </c>
      <c r="G54" s="35"/>
      <c r="H54" s="36"/>
      <c r="I54" s="35" t="n">
        <f aca="false">G54-H54</f>
        <v>0</v>
      </c>
      <c r="J54" s="38" t="e">
        <f aca="false">G54/F54*100</f>
        <v>#DIV/0!</v>
      </c>
      <c r="Q54" s="22" t="n">
        <f aca="false">F54-G54</f>
        <v>0</v>
      </c>
      <c r="R54" s="32"/>
      <c r="S54" s="39"/>
    </row>
    <row r="55" customFormat="false" ht="75.75" hidden="true" customHeight="true" outlineLevel="0" collapsed="false">
      <c r="A55" s="7"/>
      <c r="B55" s="86" t="s">
        <v>112</v>
      </c>
      <c r="C55" s="41" t="s">
        <v>113</v>
      </c>
      <c r="D55" s="73" t="s">
        <v>54</v>
      </c>
      <c r="E55" s="18" t="s">
        <v>114</v>
      </c>
      <c r="F55" s="35"/>
      <c r="G55" s="35"/>
      <c r="H55" s="36"/>
      <c r="I55" s="35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39" hidden="false" customHeight="true" outlineLevel="0" collapsed="false">
      <c r="A56" s="7"/>
      <c r="B56" s="68" t="s">
        <v>115</v>
      </c>
      <c r="C56" s="41" t="s">
        <v>88</v>
      </c>
      <c r="D56" s="17" t="s">
        <v>116</v>
      </c>
      <c r="E56" s="18" t="s">
        <v>117</v>
      </c>
      <c r="F56" s="89" t="n">
        <v>1863000</v>
      </c>
      <c r="G56" s="90" t="n">
        <f aca="false">153000</f>
        <v>153000</v>
      </c>
      <c r="H56" s="91" t="n">
        <v>153000</v>
      </c>
      <c r="I56" s="92" t="n">
        <f aca="false">G56-H56</f>
        <v>0</v>
      </c>
      <c r="J56" s="21" t="n">
        <f aca="false">G56/F56*100</f>
        <v>8.21256038647343</v>
      </c>
      <c r="Q56" s="22" t="n">
        <f aca="false">F56-G56</f>
        <v>1710000</v>
      </c>
      <c r="R56" s="32"/>
      <c r="S56" s="39"/>
    </row>
    <row r="57" customFormat="false" ht="36.75" hidden="false" customHeight="true" outlineLevel="0" collapsed="false">
      <c r="A57" s="7"/>
      <c r="B57" s="68"/>
      <c r="C57" s="93" t="s">
        <v>88</v>
      </c>
      <c r="D57" s="17" t="s">
        <v>118</v>
      </c>
      <c r="E57" s="18" t="s">
        <v>119</v>
      </c>
      <c r="F57" s="89" t="n">
        <f aca="false">F58+F59</f>
        <v>3927000</v>
      </c>
      <c r="G57" s="89" t="n">
        <f aca="false">G58+G59</f>
        <v>319649.13</v>
      </c>
      <c r="H57" s="89" t="n">
        <f aca="false">H58+H59</f>
        <v>319649.13</v>
      </c>
      <c r="I57" s="70" t="n">
        <f aca="false">G57-H57</f>
        <v>0</v>
      </c>
      <c r="J57" s="21" t="n">
        <f aca="false">G57/F57*100</f>
        <v>8.13977922077922</v>
      </c>
      <c r="Q57" s="22" t="n">
        <f aca="false">F57-G57</f>
        <v>3607350.87</v>
      </c>
      <c r="R57" s="32" t="s">
        <v>120</v>
      </c>
      <c r="S57" s="71"/>
    </row>
    <row r="58" customFormat="false" ht="21.75" hidden="false" customHeight="true" outlineLevel="0" collapsed="false">
      <c r="A58" s="7"/>
      <c r="B58" s="68"/>
      <c r="C58" s="93"/>
      <c r="D58" s="55" t="s">
        <v>121</v>
      </c>
      <c r="E58" s="18" t="s">
        <v>122</v>
      </c>
      <c r="F58" s="79" t="n">
        <v>3033000</v>
      </c>
      <c r="G58" s="79" t="n">
        <f aca="false">238152+14391</f>
        <v>252543</v>
      </c>
      <c r="H58" s="79" t="n">
        <v>252543</v>
      </c>
      <c r="I58" s="34" t="n">
        <f aca="false">G58-H58</f>
        <v>0</v>
      </c>
      <c r="J58" s="38" t="n">
        <f aca="false">G58/F58*100</f>
        <v>8.32650840751731</v>
      </c>
      <c r="Q58" s="22" t="n">
        <f aca="false">F58-G58</f>
        <v>2780457</v>
      </c>
      <c r="R58" s="31"/>
      <c r="S58" s="39"/>
    </row>
    <row r="59" customFormat="false" ht="21" hidden="false" customHeight="true" outlineLevel="0" collapsed="false">
      <c r="A59" s="7"/>
      <c r="B59" s="68"/>
      <c r="C59" s="93"/>
      <c r="D59" s="55" t="s">
        <v>123</v>
      </c>
      <c r="E59" s="18" t="s">
        <v>124</v>
      </c>
      <c r="F59" s="79" t="n">
        <v>894000</v>
      </c>
      <c r="G59" s="79" t="n">
        <f aca="false">58670+8436.13</f>
        <v>67106.13</v>
      </c>
      <c r="H59" s="79" t="n">
        <v>67106.13</v>
      </c>
      <c r="I59" s="34" t="n">
        <f aca="false">G59-H59</f>
        <v>0</v>
      </c>
      <c r="J59" s="38" t="n">
        <f aca="false">G59/F59*100</f>
        <v>7.50627852348993</v>
      </c>
      <c r="Q59" s="22" t="n">
        <f aca="false">F59-G59</f>
        <v>826893.87</v>
      </c>
      <c r="R59" s="31"/>
      <c r="S59" s="39"/>
    </row>
    <row r="60" customFormat="false" ht="30" hidden="false" customHeight="true" outlineLevel="0" collapsed="false">
      <c r="A60" s="7"/>
      <c r="B60" s="94" t="s">
        <v>125</v>
      </c>
      <c r="C60" s="41" t="s">
        <v>126</v>
      </c>
      <c r="D60" s="17" t="s">
        <v>127</v>
      </c>
      <c r="E60" s="18" t="s">
        <v>128</v>
      </c>
      <c r="F60" s="34" t="n">
        <v>2112000</v>
      </c>
      <c r="G60" s="34" t="n">
        <f aca="false">176000</f>
        <v>176000</v>
      </c>
      <c r="H60" s="34" t="n">
        <v>176000</v>
      </c>
      <c r="I60" s="34" t="n">
        <f aca="false">G60-H60</f>
        <v>0</v>
      </c>
      <c r="J60" s="38" t="n">
        <f aca="false">G60/F60*100</f>
        <v>8.33333333333333</v>
      </c>
      <c r="Q60" s="22" t="n">
        <f aca="false">F60-G60</f>
        <v>1936000</v>
      </c>
      <c r="S60" s="64"/>
    </row>
    <row r="61" customFormat="false" ht="55.5" hidden="false" customHeight="true" outlineLevel="0" collapsed="false">
      <c r="A61" s="7"/>
      <c r="B61" s="95" t="s">
        <v>129</v>
      </c>
      <c r="C61" s="41" t="s">
        <v>35</v>
      </c>
      <c r="D61" s="17" t="s">
        <v>127</v>
      </c>
      <c r="E61" s="18" t="s">
        <v>130</v>
      </c>
      <c r="F61" s="34" t="n">
        <v>451000</v>
      </c>
      <c r="G61" s="34" t="n">
        <f aca="false">12000+41000</f>
        <v>53000</v>
      </c>
      <c r="H61" s="74" t="n">
        <v>53000</v>
      </c>
      <c r="I61" s="34" t="n">
        <f aca="false">G61-H61</f>
        <v>0</v>
      </c>
      <c r="J61" s="38" t="n">
        <f aca="false">G61/F61*100</f>
        <v>11.7516629711752</v>
      </c>
      <c r="Q61" s="22" t="n">
        <f aca="false">F61-G61</f>
        <v>398000</v>
      </c>
      <c r="S61" s="71"/>
    </row>
    <row r="62" customFormat="false" ht="41.25" hidden="false" customHeight="true" outlineLevel="0" collapsed="false">
      <c r="A62" s="7"/>
      <c r="B62" s="95" t="s">
        <v>131</v>
      </c>
      <c r="C62" s="41" t="s">
        <v>35</v>
      </c>
      <c r="D62" s="42" t="s">
        <v>127</v>
      </c>
      <c r="E62" s="18" t="s">
        <v>132</v>
      </c>
      <c r="F62" s="34" t="n">
        <v>982000</v>
      </c>
      <c r="G62" s="34" t="n">
        <f aca="false">23000</f>
        <v>23000</v>
      </c>
      <c r="H62" s="74" t="n">
        <v>23000</v>
      </c>
      <c r="I62" s="34" t="n">
        <f aca="false">G62-H62</f>
        <v>0</v>
      </c>
      <c r="J62" s="38" t="n">
        <f aca="false">G62/F62*100</f>
        <v>2.34215885947047</v>
      </c>
      <c r="Q62" s="22" t="n">
        <f aca="false">F62-G62</f>
        <v>959000</v>
      </c>
      <c r="S62" s="62"/>
    </row>
    <row r="63" customFormat="false" ht="57" hidden="false" customHeight="true" outlineLevel="0" collapsed="false">
      <c r="A63" s="7"/>
      <c r="B63" s="46" t="s">
        <v>133</v>
      </c>
      <c r="C63" s="41" t="s">
        <v>35</v>
      </c>
      <c r="D63" s="42" t="s">
        <v>127</v>
      </c>
      <c r="E63" s="18" t="s">
        <v>134</v>
      </c>
      <c r="F63" s="34" t="n">
        <v>87600</v>
      </c>
      <c r="G63" s="34" t="n">
        <f aca="false">4500</f>
        <v>4500</v>
      </c>
      <c r="H63" s="34" t="n">
        <v>0</v>
      </c>
      <c r="I63" s="34" t="n">
        <f aca="false">G63-H63</f>
        <v>4500</v>
      </c>
      <c r="J63" s="38" t="n">
        <f aca="false">G63/F63*100</f>
        <v>5.13698630136986</v>
      </c>
      <c r="Q63" s="22" t="n">
        <f aca="false">F63-G63</f>
        <v>83100</v>
      </c>
      <c r="S63" s="64"/>
    </row>
    <row r="64" customFormat="false" ht="16.5" hidden="false" customHeight="true" outlineLevel="0" collapsed="false">
      <c r="A64" s="7"/>
      <c r="B64" s="68" t="s">
        <v>135</v>
      </c>
      <c r="C64" s="41"/>
      <c r="D64" s="42" t="s">
        <v>127</v>
      </c>
      <c r="E64" s="18" t="s">
        <v>136</v>
      </c>
      <c r="F64" s="70" t="n">
        <f aca="false">F65+F66</f>
        <v>300</v>
      </c>
      <c r="G64" s="70" t="n">
        <f aca="false">G65+G66</f>
        <v>0</v>
      </c>
      <c r="H64" s="70" t="n">
        <f aca="false">H65+H66</f>
        <v>0</v>
      </c>
      <c r="I64" s="70" t="n">
        <f aca="false">G64-H64</f>
        <v>0</v>
      </c>
      <c r="J64" s="21" t="n">
        <f aca="false">G64/F64*100</f>
        <v>0</v>
      </c>
      <c r="Q64" s="22" t="n">
        <f aca="false">F64-G64</f>
        <v>300</v>
      </c>
      <c r="R64" s="31"/>
      <c r="S64" s="39"/>
    </row>
    <row r="65" customFormat="false" ht="12.75" hidden="false" customHeight="true" outlineLevel="0" collapsed="false">
      <c r="A65" s="7"/>
      <c r="B65" s="68"/>
      <c r="C65" s="96" t="s">
        <v>53</v>
      </c>
      <c r="D65" s="97"/>
      <c r="E65" s="18" t="s">
        <v>137</v>
      </c>
      <c r="F65" s="34" t="n">
        <v>300</v>
      </c>
      <c r="G65" s="34"/>
      <c r="H65" s="34"/>
      <c r="I65" s="34" t="n">
        <f aca="false">G65-H65</f>
        <v>0</v>
      </c>
      <c r="J65" s="38" t="n">
        <f aca="false">G65/F65*100</f>
        <v>0</v>
      </c>
      <c r="Q65" s="22" t="n">
        <f aca="false">F65-G65</f>
        <v>300</v>
      </c>
      <c r="R65" s="31"/>
      <c r="S65" s="39"/>
    </row>
    <row r="66" customFormat="false" ht="13.5" hidden="false" customHeight="true" outlineLevel="0" collapsed="false">
      <c r="A66" s="7"/>
      <c r="B66" s="68"/>
      <c r="C66" s="72" t="s">
        <v>138</v>
      </c>
      <c r="D66" s="97"/>
      <c r="E66" s="18" t="s">
        <v>139</v>
      </c>
      <c r="F66" s="34"/>
      <c r="G66" s="34"/>
      <c r="H66" s="34"/>
      <c r="I66" s="34" t="n">
        <f aca="false">G66-H66</f>
        <v>0</v>
      </c>
      <c r="J66" s="38" t="e">
        <f aca="false">G66/F66*100</f>
        <v>#DIV/0!</v>
      </c>
      <c r="Q66" s="22" t="n">
        <f aca="false">F66-G66</f>
        <v>0</v>
      </c>
      <c r="R66" s="32" t="s">
        <v>140</v>
      </c>
      <c r="S66" s="39"/>
    </row>
    <row r="67" customFormat="false" ht="24.75" hidden="false" customHeight="true" outlineLevel="0" collapsed="false">
      <c r="A67" s="7"/>
      <c r="B67" s="94" t="s">
        <v>141</v>
      </c>
      <c r="C67" s="41" t="s">
        <v>88</v>
      </c>
      <c r="D67" s="17" t="s">
        <v>127</v>
      </c>
      <c r="E67" s="18" t="s">
        <v>142</v>
      </c>
      <c r="F67" s="34" t="n">
        <v>718000</v>
      </c>
      <c r="G67" s="34" t="n">
        <f aca="false">10000+2463</f>
        <v>12463</v>
      </c>
      <c r="H67" s="74" t="n">
        <v>12463</v>
      </c>
      <c r="I67" s="34" t="n">
        <f aca="false">G67-H67</f>
        <v>0</v>
      </c>
      <c r="J67" s="38" t="n">
        <f aca="false">G67/F67*100</f>
        <v>1.7357938718663</v>
      </c>
      <c r="Q67" s="22" t="n">
        <f aca="false">F67-G67</f>
        <v>705537</v>
      </c>
      <c r="R67" s="32"/>
      <c r="S67" s="71"/>
    </row>
    <row r="68" customFormat="false" ht="65.25" hidden="false" customHeight="true" outlineLevel="0" collapsed="false">
      <c r="A68" s="7"/>
      <c r="B68" s="98" t="s">
        <v>143</v>
      </c>
      <c r="C68" s="41" t="s">
        <v>88</v>
      </c>
      <c r="D68" s="55" t="s">
        <v>144</v>
      </c>
      <c r="E68" s="83" t="s">
        <v>145</v>
      </c>
      <c r="F68" s="34" t="n">
        <v>115400</v>
      </c>
      <c r="G68" s="34"/>
      <c r="H68" s="34"/>
      <c r="I68" s="34" t="n">
        <f aca="false">G68-H68</f>
        <v>0</v>
      </c>
      <c r="J68" s="38" t="n">
        <f aca="false">G68/F68*100</f>
        <v>0</v>
      </c>
      <c r="Q68" s="22" t="n">
        <f aca="false">F68-G68</f>
        <v>115400</v>
      </c>
      <c r="R68" s="32"/>
      <c r="S68" s="64"/>
    </row>
    <row r="69" customFormat="false" ht="43.5" hidden="true" customHeight="true" outlineLevel="0" collapsed="false">
      <c r="A69" s="7"/>
      <c r="B69" s="99" t="s">
        <v>146</v>
      </c>
      <c r="C69" s="41" t="s">
        <v>35</v>
      </c>
      <c r="D69" s="55" t="s">
        <v>147</v>
      </c>
      <c r="E69" s="83" t="s">
        <v>148</v>
      </c>
      <c r="F69" s="34"/>
      <c r="G69" s="34"/>
      <c r="H69" s="34"/>
      <c r="I69" s="34" t="n">
        <f aca="false">G69-H69</f>
        <v>0</v>
      </c>
      <c r="J69" s="38" t="e">
        <f aca="false">G69/F69*100</f>
        <v>#DIV/0!</v>
      </c>
      <c r="Q69" s="22" t="n">
        <f aca="false">F69-G69</f>
        <v>0</v>
      </c>
      <c r="R69" s="32"/>
      <c r="S69" s="39"/>
    </row>
    <row r="70" customFormat="false" ht="66" hidden="false" customHeight="true" outlineLevel="0" collapsed="false">
      <c r="A70" s="7"/>
      <c r="B70" s="100" t="s">
        <v>149</v>
      </c>
      <c r="C70" s="41" t="s">
        <v>35</v>
      </c>
      <c r="D70" s="42" t="s">
        <v>127</v>
      </c>
      <c r="E70" s="83" t="s">
        <v>150</v>
      </c>
      <c r="F70" s="34" t="n">
        <v>221500</v>
      </c>
      <c r="G70" s="34"/>
      <c r="H70" s="34"/>
      <c r="I70" s="34" t="n">
        <f aca="false">G70-H70</f>
        <v>0</v>
      </c>
      <c r="J70" s="38" t="n">
        <f aca="false">G70/F70*100</f>
        <v>0</v>
      </c>
      <c r="Q70" s="22" t="n">
        <f aca="false">F70-G70</f>
        <v>221500</v>
      </c>
      <c r="R70" s="32"/>
      <c r="S70" s="39"/>
    </row>
    <row r="71" customFormat="false" ht="40.5" hidden="true" customHeight="true" outlineLevel="0" collapsed="false">
      <c r="A71" s="7"/>
      <c r="B71" s="100" t="s">
        <v>151</v>
      </c>
      <c r="C71" s="41" t="s">
        <v>35</v>
      </c>
      <c r="D71" s="73" t="s">
        <v>152</v>
      </c>
      <c r="E71" s="83" t="s">
        <v>153</v>
      </c>
      <c r="F71" s="35"/>
      <c r="G71" s="34"/>
      <c r="H71" s="34"/>
      <c r="I71" s="34" t="n">
        <f aca="false">G71-H71</f>
        <v>0</v>
      </c>
      <c r="J71" s="38" t="e">
        <f aca="false">G71/F71*100</f>
        <v>#DIV/0!</v>
      </c>
      <c r="Q71" s="22" t="n">
        <f aca="false">F71-G71</f>
        <v>0</v>
      </c>
      <c r="S71" s="64"/>
    </row>
    <row r="72" customFormat="false" ht="30" hidden="true" customHeight="true" outlineLevel="0" collapsed="false">
      <c r="A72" s="7"/>
      <c r="B72" s="101" t="s">
        <v>154</v>
      </c>
      <c r="C72" s="41" t="s">
        <v>57</v>
      </c>
      <c r="D72" s="73" t="s">
        <v>155</v>
      </c>
      <c r="E72" s="102" t="s">
        <v>156</v>
      </c>
      <c r="F72" s="35"/>
      <c r="G72" s="34"/>
      <c r="H72" s="34"/>
      <c r="I72" s="34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66" hidden="true" customHeight="true" outlineLevel="0" collapsed="false">
      <c r="A73" s="7"/>
      <c r="B73" s="101" t="s">
        <v>157</v>
      </c>
      <c r="C73" s="41" t="s">
        <v>57</v>
      </c>
      <c r="D73" s="55" t="s">
        <v>158</v>
      </c>
      <c r="E73" s="102" t="s">
        <v>159</v>
      </c>
      <c r="F73" s="35" t="n">
        <v>0</v>
      </c>
      <c r="G73" s="34"/>
      <c r="H73" s="34"/>
      <c r="I73" s="34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R73" s="31"/>
      <c r="S73" s="64"/>
    </row>
    <row r="74" customFormat="false" ht="19.5" hidden="false" customHeight="true" outlineLevel="0" collapsed="false">
      <c r="A74" s="103"/>
      <c r="B74" s="104" t="s">
        <v>160</v>
      </c>
      <c r="C74" s="105"/>
      <c r="D74" s="106"/>
      <c r="E74" s="107"/>
      <c r="F74" s="108" t="n">
        <f aca="false">F4+F17+F28+F29+F31+F32+F33+F34+F35+F36+F40+F45+F46+F50+F51+F52+F53+F56+F57+F60+F61+F62+F63+F64+F67+F68+F69+F70+F73-F4</f>
        <v>106379500</v>
      </c>
      <c r="G74" s="108" t="n">
        <f aca="false">G4+G17+G28+G29+G31+G32+G33+G34+G35+G36+G40+G45+G46+G50+G51+G52+G53+G56+G57+G60+G61+G62+G63+G64+G67+G68+G69+G70+G73-G4</f>
        <v>6134622.13</v>
      </c>
      <c r="H74" s="108" t="n">
        <f aca="false">H4+H17+H28+H29+H31+H32+H33+H34+H35+H36+H40+H45+H46+H50+H51+H52+H53+H56+H57+H60+H61+H62+H63+H64+H67+H68+H69+H70+H73-H4</f>
        <v>6124493.69</v>
      </c>
      <c r="I74" s="108" t="n">
        <f aca="false">I4+I17+I28+I29+I31+I32+I33+I34+I35+I36+I40+I45+I46+I50+I51+I52+I53+I56+I57+I60+I61+I62+I63+I64+I67+I68+I69+I70+I73-I4</f>
        <v>10128.4400000001</v>
      </c>
      <c r="J74" s="109" t="n">
        <f aca="false">G74/F74*100</f>
        <v>5.76673337438134</v>
      </c>
      <c r="Q74" s="22"/>
      <c r="R74" s="5"/>
      <c r="S74" s="64"/>
    </row>
    <row r="75" customFormat="false" ht="0.75" hidden="false" customHeight="true" outlineLevel="0" collapsed="false">
      <c r="A75" s="110"/>
      <c r="B75" s="8" t="s">
        <v>161</v>
      </c>
      <c r="C75" s="111"/>
      <c r="D75" s="112" t="s">
        <v>162</v>
      </c>
      <c r="E75" s="113"/>
      <c r="F75" s="114" t="n">
        <f aca="false">F76+F77+F78+F79+F80+F81+F82+F83+F84+F85+F86</f>
        <v>0</v>
      </c>
      <c r="G75" s="115" t="n">
        <f aca="false">G76+G77+G78+G79+G80+G81+G82+G83+G84+G85+G86</f>
        <v>0</v>
      </c>
      <c r="H75" s="115" t="n">
        <f aca="false">H76+H77+H78+H79+H80+H81+H82+H83+H84+H85+H86</f>
        <v>0</v>
      </c>
      <c r="I75" s="115" t="n">
        <f aca="false">I76+I77+I78+I79+I80+I81+I82+I83+I84+I85+I86</f>
        <v>0</v>
      </c>
      <c r="J75" s="38" t="e">
        <f aca="false">G75/F75*100</f>
        <v>#DIV/0!</v>
      </c>
      <c r="Q75" s="22" t="n">
        <f aca="false">F75-G75</f>
        <v>0</v>
      </c>
      <c r="R75" s="31"/>
      <c r="S75" s="64"/>
    </row>
    <row r="76" customFormat="false" ht="38.25" hidden="true" customHeight="true" outlineLevel="0" collapsed="false">
      <c r="A76" s="110"/>
      <c r="B76" s="8"/>
      <c r="C76" s="116" t="s">
        <v>163</v>
      </c>
      <c r="D76" s="25" t="s">
        <v>164</v>
      </c>
      <c r="E76" s="117"/>
      <c r="F76" s="118"/>
      <c r="G76" s="118"/>
      <c r="H76" s="119"/>
      <c r="I76" s="37" t="n">
        <f aca="false">G76-H76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5</v>
      </c>
      <c r="D77" s="25"/>
      <c r="E77" s="117"/>
      <c r="F77" s="120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19.5" hidden="true" customHeight="true" outlineLevel="0" collapsed="false">
      <c r="A78" s="110"/>
      <c r="B78" s="8"/>
      <c r="C78" s="116" t="s">
        <v>166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22.5" hidden="true" customHeight="true" outlineLevel="0" collapsed="false">
      <c r="A79" s="110"/>
      <c r="B79" s="8"/>
      <c r="C79" s="116" t="s">
        <v>167</v>
      </c>
      <c r="D79" s="25" t="s">
        <v>168</v>
      </c>
      <c r="E79" s="117"/>
      <c r="F79" s="118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/>
      <c r="S79" s="64"/>
    </row>
    <row r="80" customFormat="false" ht="36" hidden="true" customHeight="true" outlineLevel="0" collapsed="false">
      <c r="A80" s="110"/>
      <c r="B80" s="8"/>
      <c r="C80" s="116" t="s">
        <v>169</v>
      </c>
      <c r="D80" s="25" t="s">
        <v>170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</row>
    <row r="81" customFormat="false" ht="19.5" hidden="true" customHeight="true" outlineLevel="0" collapsed="false">
      <c r="A81" s="110"/>
      <c r="B81" s="8"/>
      <c r="C81" s="116" t="s">
        <v>171</v>
      </c>
      <c r="D81" s="25"/>
      <c r="E81" s="117"/>
      <c r="F81" s="120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</row>
    <row r="82" customFormat="false" ht="22.5" hidden="true" customHeight="true" outlineLevel="0" collapsed="false">
      <c r="A82" s="110"/>
      <c r="B82" s="8"/>
      <c r="C82" s="116" t="s">
        <v>172</v>
      </c>
      <c r="D82" s="25" t="s">
        <v>173</v>
      </c>
      <c r="E82" s="117"/>
      <c r="F82" s="118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</row>
    <row r="83" customFormat="false" ht="0.75" hidden="true" customHeight="true" outlineLevel="0" collapsed="false">
      <c r="A83" s="110"/>
      <c r="B83" s="8"/>
      <c r="C83" s="116" t="s">
        <v>174</v>
      </c>
      <c r="D83" s="25"/>
      <c r="E83" s="117"/>
      <c r="F83" s="120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</row>
    <row r="84" customFormat="false" ht="39.75" hidden="true" customHeight="true" outlineLevel="0" collapsed="false">
      <c r="A84" s="110"/>
      <c r="B84" s="8"/>
      <c r="C84" s="116" t="s">
        <v>175</v>
      </c>
      <c r="D84" s="25" t="s">
        <v>176</v>
      </c>
      <c r="E84" s="117"/>
      <c r="F84" s="118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</row>
    <row r="85" customFormat="false" ht="15.75" hidden="true" customHeight="true" outlineLevel="0" collapsed="false">
      <c r="A85" s="7"/>
      <c r="B85" s="8"/>
      <c r="C85" s="16" t="s">
        <v>177</v>
      </c>
      <c r="D85" s="25"/>
      <c r="E85" s="117"/>
      <c r="F85" s="35"/>
      <c r="G85" s="34"/>
      <c r="H85" s="74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</row>
    <row r="86" customFormat="false" ht="29.25" hidden="true" customHeight="true" outlineLevel="0" collapsed="false">
      <c r="A86" s="7"/>
      <c r="B86" s="8"/>
      <c r="C86" s="121" t="s">
        <v>178</v>
      </c>
      <c r="D86" s="25" t="s">
        <v>179</v>
      </c>
      <c r="E86" s="66" t="s">
        <v>180</v>
      </c>
      <c r="F86" s="34"/>
      <c r="G86" s="34"/>
      <c r="H86" s="3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39"/>
    </row>
    <row r="87" customFormat="false" ht="14.25" hidden="true" customHeight="true" outlineLevel="0" collapsed="false">
      <c r="A87" s="7"/>
      <c r="B87" s="8"/>
      <c r="C87" s="16"/>
      <c r="D87" s="33"/>
      <c r="E87" s="122"/>
      <c r="F87" s="35"/>
      <c r="G87" s="35"/>
      <c r="H87" s="36"/>
      <c r="I87" s="49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</row>
    <row r="88" customFormat="false" ht="26.25" hidden="true" customHeight="true" outlineLevel="0" collapsed="false">
      <c r="A88" s="7"/>
      <c r="B88" s="15"/>
      <c r="C88" s="16" t="s">
        <v>165</v>
      </c>
      <c r="D88" s="33"/>
      <c r="E88" s="122"/>
      <c r="F88" s="35"/>
      <c r="G88" s="35"/>
      <c r="H88" s="36"/>
      <c r="I88" s="49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</row>
    <row r="89" customFormat="false" ht="24.75" hidden="true" customHeight="true" outlineLevel="0" collapsed="false">
      <c r="A89" s="7"/>
      <c r="B89" s="15"/>
      <c r="C89" s="16" t="s">
        <v>181</v>
      </c>
      <c r="D89" s="33"/>
      <c r="E89" s="122"/>
      <c r="F89" s="35"/>
      <c r="G89" s="35"/>
      <c r="H89" s="36"/>
      <c r="I89" s="49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</row>
    <row r="90" customFormat="false" ht="25.5" hidden="true" customHeight="true" outlineLevel="0" collapsed="false">
      <c r="A90" s="7"/>
      <c r="B90" s="15"/>
      <c r="C90" s="16" t="s">
        <v>167</v>
      </c>
      <c r="D90" s="33"/>
      <c r="E90" s="122"/>
      <c r="F90" s="35"/>
      <c r="G90" s="35"/>
      <c r="H90" s="36"/>
      <c r="I90" s="49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</row>
    <row r="91" customFormat="false" ht="27.75" hidden="true" customHeight="true" outlineLevel="0" collapsed="false">
      <c r="A91" s="7"/>
      <c r="B91" s="15"/>
      <c r="C91" s="16" t="s">
        <v>172</v>
      </c>
      <c r="D91" s="33"/>
      <c r="E91" s="122"/>
      <c r="F91" s="35"/>
      <c r="G91" s="35"/>
      <c r="H91" s="36"/>
      <c r="I91" s="49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</row>
    <row r="92" customFormat="false" ht="30.75" hidden="true" customHeight="true" outlineLevel="0" collapsed="false">
      <c r="A92" s="7"/>
      <c r="B92" s="15"/>
      <c r="C92" s="16" t="s">
        <v>174</v>
      </c>
      <c r="D92" s="33"/>
      <c r="E92" s="122"/>
      <c r="F92" s="35"/>
      <c r="G92" s="35"/>
      <c r="H92" s="36"/>
      <c r="I92" s="49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</row>
    <row r="93" customFormat="false" ht="26.25" hidden="true" customHeight="true" outlineLevel="0" collapsed="false">
      <c r="A93" s="7"/>
      <c r="B93" s="15"/>
      <c r="C93" s="16" t="s">
        <v>182</v>
      </c>
      <c r="D93" s="33"/>
      <c r="E93" s="122"/>
      <c r="F93" s="35"/>
      <c r="G93" s="35"/>
      <c r="H93" s="36"/>
      <c r="I93" s="49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</row>
    <row r="94" customFormat="false" ht="34.5" hidden="true" customHeight="true" outlineLevel="0" collapsed="false">
      <c r="A94" s="7"/>
      <c r="B94" s="15"/>
      <c r="C94" s="16" t="s">
        <v>177</v>
      </c>
      <c r="D94" s="33"/>
      <c r="E94" s="122"/>
      <c r="F94" s="35"/>
      <c r="G94" s="35"/>
      <c r="H94" s="36"/>
      <c r="I94" s="49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</row>
    <row r="95" customFormat="false" ht="31.5" hidden="true" customHeight="true" outlineLevel="0" collapsed="false">
      <c r="A95" s="7"/>
      <c r="B95" s="15"/>
      <c r="C95" s="16" t="s">
        <v>183</v>
      </c>
      <c r="D95" s="33"/>
      <c r="E95" s="122"/>
      <c r="F95" s="35"/>
      <c r="G95" s="35"/>
      <c r="H95" s="36"/>
      <c r="I95" s="49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</row>
    <row r="96" customFormat="false" ht="30" hidden="true" customHeight="true" outlineLevel="0" collapsed="false">
      <c r="A96" s="7"/>
      <c r="B96" s="15"/>
      <c r="C96" s="16" t="s">
        <v>184</v>
      </c>
      <c r="D96" s="33"/>
      <c r="E96" s="122"/>
      <c r="F96" s="35"/>
      <c r="G96" s="35"/>
      <c r="H96" s="36"/>
      <c r="I96" s="49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</row>
    <row r="97" customFormat="false" ht="48" hidden="true" customHeight="true" outlineLevel="0" collapsed="false">
      <c r="A97" s="7"/>
      <c r="B97" s="123" t="s">
        <v>185</v>
      </c>
      <c r="C97" s="124" t="s">
        <v>186</v>
      </c>
      <c r="D97" s="33" t="s">
        <v>187</v>
      </c>
      <c r="E97" s="122" t="s">
        <v>188</v>
      </c>
      <c r="F97" s="35"/>
      <c r="G97" s="35"/>
      <c r="H97" s="36"/>
      <c r="I97" s="49" t="n">
        <f aca="false">G97-H97</f>
        <v>0</v>
      </c>
      <c r="J97" s="125" t="e">
        <f aca="false">G97/F97*100</f>
        <v>#DIV/0!</v>
      </c>
      <c r="Q97" s="22" t="n">
        <f aca="false">F97-G97</f>
        <v>0</v>
      </c>
      <c r="S97" s="64"/>
    </row>
    <row r="98" customFormat="false" ht="37.5" hidden="true" customHeight="true" outlineLevel="0" collapsed="false">
      <c r="A98" s="7"/>
      <c r="B98" s="123" t="s">
        <v>189</v>
      </c>
      <c r="C98" s="124" t="s">
        <v>186</v>
      </c>
      <c r="D98" s="33" t="s">
        <v>190</v>
      </c>
      <c r="E98" s="122" t="s">
        <v>191</v>
      </c>
      <c r="F98" s="35"/>
      <c r="G98" s="35"/>
      <c r="H98" s="36"/>
      <c r="I98" s="49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66.75" hidden="true" customHeight="true" outlineLevel="0" collapsed="false">
      <c r="A99" s="7"/>
      <c r="B99" s="40" t="s">
        <v>192</v>
      </c>
      <c r="C99" s="16" t="s">
        <v>186</v>
      </c>
      <c r="D99" s="126" t="s">
        <v>193</v>
      </c>
      <c r="E99" s="66" t="s">
        <v>194</v>
      </c>
      <c r="F99" s="35"/>
      <c r="G99" s="35"/>
      <c r="H99" s="36"/>
      <c r="I99" s="49" t="n">
        <f aca="false">G99-H99</f>
        <v>0</v>
      </c>
      <c r="J99" s="38" t="e">
        <f aca="false">G99/F99*100</f>
        <v>#DIV/0!</v>
      </c>
      <c r="Q99" s="22" t="n">
        <f aca="false">F99-G99</f>
        <v>0</v>
      </c>
      <c r="S99" s="64"/>
    </row>
    <row r="100" customFormat="false" ht="77.25" hidden="true" customHeight="true" outlineLevel="0" collapsed="false">
      <c r="A100" s="7"/>
      <c r="B100" s="40" t="s">
        <v>195</v>
      </c>
      <c r="C100" s="16" t="s">
        <v>186</v>
      </c>
      <c r="D100" s="127" t="s">
        <v>196</v>
      </c>
      <c r="E100" s="66" t="s">
        <v>197</v>
      </c>
      <c r="F100" s="35"/>
      <c r="G100" s="35"/>
      <c r="H100" s="36"/>
      <c r="I100" s="49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0.75" hidden="true" customHeight="true" outlineLevel="0" collapsed="false">
      <c r="A101" s="128" t="n">
        <v>9</v>
      </c>
      <c r="B101" s="129" t="s">
        <v>198</v>
      </c>
      <c r="C101" s="130"/>
      <c r="D101" s="131" t="s">
        <v>199</v>
      </c>
      <c r="E101" s="18" t="s">
        <v>200</v>
      </c>
      <c r="F101" s="132" t="n">
        <f aca="false">F102+F103+F104</f>
        <v>0</v>
      </c>
      <c r="G101" s="132" t="n">
        <f aca="false">G102+G103+G104</f>
        <v>0</v>
      </c>
      <c r="H101" s="132" t="n">
        <f aca="false">H102+H103+H104</f>
        <v>0</v>
      </c>
      <c r="I101" s="133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6.25" hidden="true" customHeight="true" outlineLevel="0" collapsed="false">
      <c r="A102" s="128"/>
      <c r="B102" s="129"/>
      <c r="C102" s="41" t="n">
        <v>912</v>
      </c>
      <c r="D102" s="134"/>
      <c r="E102" s="135"/>
      <c r="F102" s="35" t="n">
        <f aca="false">17000-17000</f>
        <v>0</v>
      </c>
      <c r="G102" s="35"/>
      <c r="H102" s="35"/>
      <c r="I102" s="49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51" hidden="true" customHeight="true" outlineLevel="0" collapsed="false">
      <c r="A103" s="128"/>
      <c r="B103" s="129"/>
      <c r="C103" s="41" t="n">
        <v>936</v>
      </c>
      <c r="D103" s="131"/>
      <c r="E103" s="18"/>
      <c r="F103" s="35" t="n">
        <f aca="false">16500-16500</f>
        <v>0</v>
      </c>
      <c r="G103" s="35"/>
      <c r="H103" s="35"/>
      <c r="I103" s="49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48.75" hidden="true" customHeight="true" outlineLevel="0" collapsed="false">
      <c r="A104" s="128"/>
      <c r="B104" s="129"/>
      <c r="C104" s="41" t="n">
        <v>912</v>
      </c>
      <c r="D104" s="131"/>
      <c r="E104" s="18"/>
      <c r="F104" s="35" t="n">
        <f aca="false">9000-4500-4500</f>
        <v>0</v>
      </c>
      <c r="G104" s="35"/>
      <c r="H104" s="35"/>
      <c r="I104" s="49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48.75" hidden="true" customHeight="true" outlineLevel="0" collapsed="false">
      <c r="A105" s="128" t="n">
        <v>10</v>
      </c>
      <c r="B105" s="129" t="s">
        <v>201</v>
      </c>
      <c r="C105" s="41"/>
      <c r="D105" s="73" t="s">
        <v>202</v>
      </c>
      <c r="E105" s="18" t="s">
        <v>203</v>
      </c>
      <c r="F105" s="136" t="n">
        <f aca="false">F106+F107+F108</f>
        <v>0</v>
      </c>
      <c r="G105" s="136" t="n">
        <f aca="false">G106+G107+G108</f>
        <v>0</v>
      </c>
      <c r="H105" s="136" t="n">
        <f aca="false">H106+H107+H108</f>
        <v>0</v>
      </c>
      <c r="I105" s="133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47.25" hidden="true" customHeight="true" outlineLevel="0" collapsed="false">
      <c r="A106" s="128"/>
      <c r="B106" s="129"/>
      <c r="C106" s="41" t="n">
        <v>912</v>
      </c>
      <c r="D106" s="137"/>
      <c r="E106" s="122"/>
      <c r="F106" s="35"/>
      <c r="G106" s="35"/>
      <c r="H106" s="35"/>
      <c r="I106" s="49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2.75" hidden="true" customHeight="true" outlineLevel="0" collapsed="false">
      <c r="A107" s="128"/>
      <c r="B107" s="129"/>
      <c r="C107" s="41" t="n">
        <v>936</v>
      </c>
      <c r="D107" s="73"/>
      <c r="E107" s="122"/>
      <c r="F107" s="35"/>
      <c r="G107" s="35"/>
      <c r="H107" s="35"/>
      <c r="I107" s="49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42.75" hidden="true" customHeight="true" outlineLevel="0" collapsed="false">
      <c r="A108" s="128"/>
      <c r="B108" s="129"/>
      <c r="C108" s="41" t="n">
        <v>935</v>
      </c>
      <c r="D108" s="73"/>
      <c r="E108" s="122"/>
      <c r="F108" s="35"/>
      <c r="G108" s="35"/>
      <c r="H108" s="35"/>
      <c r="I108" s="49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49.5" hidden="false" customHeight="true" outlineLevel="0" collapsed="false">
      <c r="A109" s="128" t="n">
        <v>12</v>
      </c>
      <c r="B109" s="68" t="s">
        <v>204</v>
      </c>
      <c r="C109" s="16"/>
      <c r="D109" s="138" t="s">
        <v>162</v>
      </c>
      <c r="E109" s="139"/>
      <c r="F109" s="140" t="n">
        <f aca="false">F110+F111+F112+F113+F114</f>
        <v>25250</v>
      </c>
      <c r="G109" s="140" t="n">
        <f aca="false">G110+G111+G112+G113+G114</f>
        <v>0</v>
      </c>
      <c r="H109" s="140" t="n">
        <f aca="false">H110+H111+H112+H113+H114</f>
        <v>0</v>
      </c>
      <c r="I109" s="141" t="n">
        <f aca="false">G109-H109</f>
        <v>0</v>
      </c>
      <c r="J109" s="142" t="n">
        <f aca="false">G109/F109*100</f>
        <v>0</v>
      </c>
      <c r="Q109" s="22" t="n">
        <f aca="false">F109-G109</f>
        <v>25250</v>
      </c>
      <c r="R109" s="50"/>
      <c r="S109" s="64"/>
    </row>
    <row r="110" customFormat="false" ht="15.75" hidden="false" customHeight="true" outlineLevel="0" collapsed="false">
      <c r="A110" s="128"/>
      <c r="B110" s="143"/>
      <c r="C110" s="16"/>
      <c r="D110" s="144"/>
      <c r="E110" s="18" t="s">
        <v>205</v>
      </c>
      <c r="F110" s="145"/>
      <c r="G110" s="145"/>
      <c r="H110" s="145"/>
      <c r="I110" s="37" t="n">
        <f aca="false">G110-H110</f>
        <v>0</v>
      </c>
      <c r="J110" s="38" t="e">
        <f aca="false">G110/F110*100</f>
        <v>#DIV/0!</v>
      </c>
      <c r="Q110" s="22" t="n">
        <f aca="false">F110-G110</f>
        <v>0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/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 t="s">
        <v>206</v>
      </c>
      <c r="S112" s="64"/>
    </row>
    <row r="113" customFormat="false" ht="15.75" hidden="true" customHeight="true" outlineLevel="0" collapsed="false">
      <c r="A113" s="128"/>
      <c r="B113" s="143"/>
      <c r="C113" s="16"/>
      <c r="D113" s="144" t="s">
        <v>177</v>
      </c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/>
      <c r="S113" s="64"/>
    </row>
    <row r="114" customFormat="false" ht="18" hidden="false" customHeight="true" outlineLevel="0" collapsed="false">
      <c r="A114" s="128"/>
      <c r="B114" s="143"/>
      <c r="C114" s="16"/>
      <c r="D114" s="144" t="s">
        <v>207</v>
      </c>
      <c r="E114" s="18" t="s">
        <v>208</v>
      </c>
      <c r="F114" s="145" t="n">
        <v>25250</v>
      </c>
      <c r="G114" s="145"/>
      <c r="H114" s="145"/>
      <c r="I114" s="37" t="n">
        <f aca="false">G114-H114</f>
        <v>0</v>
      </c>
      <c r="J114" s="38" t="n">
        <f aca="false">G114/F114*100</f>
        <v>0</v>
      </c>
      <c r="Q114" s="22" t="n">
        <f aca="false">F114-G114</f>
        <v>25250</v>
      </c>
      <c r="R114" s="31"/>
      <c r="S114" s="64"/>
    </row>
    <row r="115" customFormat="false" ht="27" hidden="true" customHeight="true" outlineLevel="0" collapsed="false">
      <c r="A115" s="128"/>
      <c r="B115" s="146" t="s">
        <v>209</v>
      </c>
      <c r="C115" s="16" t="s">
        <v>210</v>
      </c>
      <c r="D115" s="147" t="s">
        <v>211</v>
      </c>
      <c r="E115" s="148" t="s">
        <v>212</v>
      </c>
      <c r="F115" s="136" t="n">
        <f aca="false">5265300-5265300</f>
        <v>0</v>
      </c>
      <c r="G115" s="136"/>
      <c r="H115" s="136"/>
      <c r="I115" s="133" t="n">
        <f aca="false">G115-H115</f>
        <v>0</v>
      </c>
      <c r="J115" s="38" t="e">
        <f aca="false">G115/F115*100</f>
        <v>#DIV/0!</v>
      </c>
      <c r="Q115" s="22" t="n">
        <f aca="false">F115-G115</f>
        <v>0</v>
      </c>
      <c r="S115" s="64"/>
    </row>
    <row r="116" customFormat="false" ht="24.75" hidden="false" customHeight="true" outlineLevel="0" collapsed="false">
      <c r="A116" s="128" t="n">
        <v>34</v>
      </c>
      <c r="B116" s="149" t="s">
        <v>213</v>
      </c>
      <c r="C116" s="93" t="s">
        <v>214</v>
      </c>
      <c r="D116" s="150" t="s">
        <v>215</v>
      </c>
      <c r="E116" s="139"/>
      <c r="F116" s="151" t="n">
        <f aca="false">F120+F125+F128+F133+F136</f>
        <v>48922300</v>
      </c>
      <c r="G116" s="151" t="n">
        <f aca="false">G120+G125+G128+G133+G136</f>
        <v>3456829</v>
      </c>
      <c r="H116" s="151" t="n">
        <f aca="false">H120+H125+H128+H133+H136</f>
        <v>3456829</v>
      </c>
      <c r="I116" s="151" t="n">
        <f aca="false">I120+I125+I128+I133+I136</f>
        <v>0</v>
      </c>
      <c r="J116" s="152" t="n">
        <f aca="false">G116/F116*100</f>
        <v>7.06595765121427</v>
      </c>
      <c r="K116" s="153" t="n">
        <f aca="false">K120+K125+K126+K133+K136</f>
        <v>0</v>
      </c>
      <c r="L116" s="153" t="n">
        <f aca="false">L120+L125+L126+L133+L136</f>
        <v>0</v>
      </c>
      <c r="M116" s="153" t="n">
        <f aca="false">M120+M125+M126+M133+M136</f>
        <v>0</v>
      </c>
      <c r="N116" s="153" t="n">
        <f aca="false">N120+N125+N126+N133+N136</f>
        <v>0</v>
      </c>
      <c r="O116" s="153" t="n">
        <f aca="false">O120+O125+O126+O133+O136</f>
        <v>0</v>
      </c>
      <c r="P116" s="153" t="n">
        <f aca="false">P120+P125+P126+P133+P136</f>
        <v>0</v>
      </c>
      <c r="Q116" s="22" t="n">
        <f aca="false">F116-G116</f>
        <v>45465471</v>
      </c>
      <c r="R116" s="154"/>
      <c r="S116" s="71"/>
    </row>
    <row r="117" customFormat="false" ht="16.5" hidden="false" customHeight="true" outlineLevel="0" collapsed="false">
      <c r="A117" s="128" t="n">
        <v>35</v>
      </c>
      <c r="B117" s="155" t="s">
        <v>216</v>
      </c>
      <c r="C117" s="41" t="n">
        <v>902</v>
      </c>
      <c r="D117" s="73"/>
      <c r="E117" s="18" t="s">
        <v>217</v>
      </c>
      <c r="F117" s="156" t="n">
        <v>7480900</v>
      </c>
      <c r="G117" s="156" t="n">
        <f aca="false">623400</f>
        <v>623400</v>
      </c>
      <c r="H117" s="156" t="n">
        <v>623400</v>
      </c>
      <c r="I117" s="34" t="n">
        <f aca="false">G117-H117</f>
        <v>0</v>
      </c>
      <c r="J117" s="38" t="n">
        <f aca="false">G117/F117*100</f>
        <v>8.33322193853681</v>
      </c>
      <c r="Q117" s="22" t="n">
        <f aca="false">F117-G117</f>
        <v>6857500</v>
      </c>
      <c r="S117" s="39"/>
    </row>
    <row r="118" customFormat="false" ht="15" hidden="false" customHeight="true" outlineLevel="0" collapsed="false">
      <c r="A118" s="128"/>
      <c r="B118" s="155"/>
      <c r="C118" s="41" t="n">
        <v>902</v>
      </c>
      <c r="D118" s="55" t="s">
        <v>218</v>
      </c>
      <c r="E118" s="18" t="s">
        <v>219</v>
      </c>
      <c r="F118" s="156" t="n">
        <v>2000000</v>
      </c>
      <c r="G118" s="156" t="n">
        <f aca="false">520779</f>
        <v>520779</v>
      </c>
      <c r="H118" s="156" t="n">
        <v>520779</v>
      </c>
      <c r="I118" s="34" t="n">
        <f aca="false">G118-H118</f>
        <v>0</v>
      </c>
      <c r="J118" s="38" t="n">
        <f aca="false">G118/F118*100</f>
        <v>26.03895</v>
      </c>
      <c r="Q118" s="22" t="n">
        <f aca="false">F118-G118</f>
        <v>1479221</v>
      </c>
      <c r="S118" s="39"/>
    </row>
    <row r="119" customFormat="false" ht="16.5" hidden="true" customHeight="true" outlineLevel="0" collapsed="false">
      <c r="A119" s="128"/>
      <c r="B119" s="155"/>
      <c r="C119" s="41" t="n">
        <v>902</v>
      </c>
      <c r="D119" s="55" t="s">
        <v>220</v>
      </c>
      <c r="E119" s="18" t="s">
        <v>221</v>
      </c>
      <c r="F119" s="156" t="n">
        <v>0</v>
      </c>
      <c r="G119" s="156"/>
      <c r="H119" s="156"/>
      <c r="I119" s="34" t="n">
        <f aca="false">G119-H119</f>
        <v>0</v>
      </c>
      <c r="J119" s="38" t="e">
        <f aca="false">G119/F119*100</f>
        <v>#DIV/0!</v>
      </c>
      <c r="Q119" s="22" t="n">
        <f aca="false">F119-G119</f>
        <v>0</v>
      </c>
      <c r="R119" s="31"/>
      <c r="S119" s="62"/>
    </row>
    <row r="120" customFormat="false" ht="16.5" hidden="false" customHeight="true" outlineLevel="0" collapsed="false">
      <c r="A120" s="128"/>
      <c r="B120" s="155"/>
      <c r="C120" s="41"/>
      <c r="D120" s="157" t="s">
        <v>222</v>
      </c>
      <c r="E120" s="158"/>
      <c r="F120" s="159" t="n">
        <f aca="false">SUM(F117:F119)</f>
        <v>9480900</v>
      </c>
      <c r="G120" s="160" t="n">
        <f aca="false">SUM(G117:G119)</f>
        <v>1144179</v>
      </c>
      <c r="H120" s="159" t="n">
        <f aca="false">SUM(H117:H119)</f>
        <v>1144179</v>
      </c>
      <c r="I120" s="161" t="n">
        <f aca="false">G120-H120</f>
        <v>0</v>
      </c>
      <c r="J120" s="21" t="n">
        <f aca="false">G120/F120*100</f>
        <v>12.0682530139544</v>
      </c>
      <c r="Q120" s="22" t="n">
        <f aca="false">F120-G120</f>
        <v>8336721</v>
      </c>
      <c r="R120" s="31"/>
      <c r="S120" s="62"/>
    </row>
    <row r="121" customFormat="false" ht="16.5" hidden="false" customHeight="true" outlineLevel="0" collapsed="false">
      <c r="A121" s="128"/>
      <c r="B121" s="155" t="s">
        <v>88</v>
      </c>
      <c r="C121" s="41" t="n">
        <v>903</v>
      </c>
      <c r="D121" s="162"/>
      <c r="E121" s="18" t="s">
        <v>223</v>
      </c>
      <c r="F121" s="156" t="n">
        <v>18116000</v>
      </c>
      <c r="G121" s="156" t="n">
        <f aca="false">691500</f>
        <v>691500</v>
      </c>
      <c r="H121" s="74" t="n">
        <v>691500</v>
      </c>
      <c r="I121" s="34" t="n">
        <f aca="false">G121-H121</f>
        <v>0</v>
      </c>
      <c r="J121" s="38" t="n">
        <f aca="false">G121/F121*100</f>
        <v>3.81706778538309</v>
      </c>
      <c r="Q121" s="22" t="n">
        <f aca="false">F121-G121</f>
        <v>17424500</v>
      </c>
      <c r="R121" s="31"/>
      <c r="S121" s="76"/>
    </row>
    <row r="122" customFormat="false" ht="25.5" hidden="true" customHeight="true" outlineLevel="0" collapsed="false">
      <c r="A122" s="128"/>
      <c r="B122" s="155"/>
      <c r="C122" s="41" t="n">
        <v>903</v>
      </c>
      <c r="D122" s="162" t="s">
        <v>224</v>
      </c>
      <c r="E122" s="63" t="s">
        <v>225</v>
      </c>
      <c r="F122" s="156"/>
      <c r="G122" s="156"/>
      <c r="H122" s="74"/>
      <c r="I122" s="34" t="n">
        <f aca="false">G122-H122</f>
        <v>0</v>
      </c>
      <c r="J122" s="38" t="e">
        <f aca="false">G122/F122*100</f>
        <v>#DIV/0!</v>
      </c>
      <c r="Q122" s="22" t="n">
        <f aca="false">F122-G122</f>
        <v>0</v>
      </c>
      <c r="R122" s="31"/>
      <c r="S122" s="62"/>
    </row>
    <row r="123" customFormat="false" ht="15.75" hidden="false" customHeight="true" outlineLevel="0" collapsed="false">
      <c r="A123" s="128"/>
      <c r="B123" s="155"/>
      <c r="C123" s="41" t="n">
        <v>903</v>
      </c>
      <c r="D123" s="55" t="s">
        <v>218</v>
      </c>
      <c r="E123" s="18" t="s">
        <v>219</v>
      </c>
      <c r="F123" s="156" t="n">
        <v>162100</v>
      </c>
      <c r="G123" s="156"/>
      <c r="H123" s="74"/>
      <c r="I123" s="34" t="n">
        <f aca="false">G123-H123</f>
        <v>0</v>
      </c>
      <c r="J123" s="38" t="n">
        <f aca="false">G123/F123*100</f>
        <v>0</v>
      </c>
      <c r="Q123" s="22" t="n">
        <f aca="false">F123-G123</f>
        <v>162100</v>
      </c>
      <c r="R123" s="31"/>
      <c r="S123" s="62"/>
    </row>
    <row r="124" customFormat="false" ht="15" hidden="true" customHeight="true" outlineLevel="0" collapsed="false">
      <c r="A124" s="128"/>
      <c r="B124" s="155"/>
      <c r="C124" s="41" t="n">
        <v>903</v>
      </c>
      <c r="D124" s="55" t="s">
        <v>226</v>
      </c>
      <c r="E124" s="18" t="s">
        <v>227</v>
      </c>
      <c r="F124" s="156" t="n">
        <v>0</v>
      </c>
      <c r="G124" s="156"/>
      <c r="H124" s="156"/>
      <c r="I124" s="34" t="n">
        <f aca="false">G124-H124</f>
        <v>0</v>
      </c>
      <c r="J124" s="38" t="e">
        <f aca="false">G124/F124*100</f>
        <v>#DIV/0!</v>
      </c>
      <c r="Q124" s="22" t="n">
        <f aca="false">F124-G124</f>
        <v>0</v>
      </c>
      <c r="R124" s="31"/>
      <c r="S124" s="62"/>
    </row>
    <row r="125" customFormat="false" ht="15" hidden="false" customHeight="true" outlineLevel="0" collapsed="false">
      <c r="A125" s="128"/>
      <c r="B125" s="155"/>
      <c r="C125" s="41"/>
      <c r="D125" s="157" t="s">
        <v>222</v>
      </c>
      <c r="E125" s="158"/>
      <c r="F125" s="159" t="n">
        <f aca="false">SUM(F121:F124)</f>
        <v>18278100</v>
      </c>
      <c r="G125" s="159" t="n">
        <f aca="false">SUM(G121:G124)</f>
        <v>691500</v>
      </c>
      <c r="H125" s="159" t="n">
        <f aca="false">SUM(H121:H124)</f>
        <v>691500</v>
      </c>
      <c r="I125" s="161" t="n">
        <f aca="false">G125-H125</f>
        <v>0</v>
      </c>
      <c r="J125" s="38" t="n">
        <f aca="false">G125/F125*100</f>
        <v>3.78321597977908</v>
      </c>
      <c r="Q125" s="22" t="n">
        <f aca="false">F125-G125</f>
        <v>17586600</v>
      </c>
      <c r="R125" s="31"/>
      <c r="S125" s="39"/>
    </row>
    <row r="126" customFormat="false" ht="16.5" hidden="false" customHeight="true" outlineLevel="0" collapsed="false">
      <c r="A126" s="128"/>
      <c r="B126" s="155" t="s">
        <v>228</v>
      </c>
      <c r="C126" s="41" t="n">
        <v>912</v>
      </c>
      <c r="D126" s="25" t="s">
        <v>126</v>
      </c>
      <c r="E126" s="163" t="s">
        <v>229</v>
      </c>
      <c r="F126" s="156" t="n">
        <v>2216400</v>
      </c>
      <c r="G126" s="156" t="n">
        <f aca="false">100000</f>
        <v>100000</v>
      </c>
      <c r="H126" s="156" t="n">
        <v>100000</v>
      </c>
      <c r="I126" s="164" t="n">
        <f aca="false">G126-H126</f>
        <v>0</v>
      </c>
      <c r="J126" s="165" t="n">
        <f aca="false">G126/F126*100</f>
        <v>4.51182097094387</v>
      </c>
      <c r="Q126" s="22" t="n">
        <f aca="false">F126-G126</f>
        <v>2116400</v>
      </c>
      <c r="R126" s="31"/>
      <c r="S126" s="62"/>
    </row>
    <row r="127" customFormat="false" ht="14.25" hidden="false" customHeight="true" outlineLevel="0" collapsed="false">
      <c r="A127" s="128"/>
      <c r="B127" s="155"/>
      <c r="C127" s="41"/>
      <c r="D127" s="25" t="s">
        <v>230</v>
      </c>
      <c r="E127" s="163"/>
      <c r="F127" s="156" t="n">
        <v>0</v>
      </c>
      <c r="G127" s="166"/>
      <c r="H127" s="166"/>
      <c r="I127" s="167" t="n">
        <f aca="false">G127-H127</f>
        <v>0</v>
      </c>
      <c r="J127" s="165" t="e">
        <f aca="false">G127/F127*100</f>
        <v>#DIV/0!</v>
      </c>
      <c r="Q127" s="22" t="n">
        <f aca="false">F127-G127</f>
        <v>0</v>
      </c>
      <c r="R127" s="31"/>
      <c r="S127" s="39"/>
    </row>
    <row r="128" customFormat="false" ht="13.5" hidden="false" customHeight="true" outlineLevel="0" collapsed="false">
      <c r="A128" s="128"/>
      <c r="B128" s="155"/>
      <c r="C128" s="41"/>
      <c r="D128" s="168" t="s">
        <v>222</v>
      </c>
      <c r="E128" s="169"/>
      <c r="F128" s="159" t="n">
        <f aca="false">SUM(F126:F127)</f>
        <v>2216400</v>
      </c>
      <c r="G128" s="159" t="n">
        <f aca="false">SUM(G126:G127)</f>
        <v>100000</v>
      </c>
      <c r="H128" s="159" t="n">
        <f aca="false">SUM(H126:H127)</f>
        <v>100000</v>
      </c>
      <c r="I128" s="161" t="n">
        <f aca="false">G128-H128</f>
        <v>0</v>
      </c>
      <c r="J128" s="21" t="n">
        <f aca="false">G128/F128*100</f>
        <v>4.51182097094387</v>
      </c>
      <c r="Q128" s="22" t="n">
        <f aca="false">F128-G128</f>
        <v>2116400</v>
      </c>
      <c r="R128" s="31"/>
      <c r="S128" s="62"/>
    </row>
    <row r="129" customFormat="false" ht="30" hidden="false" customHeight="true" outlineLevel="0" collapsed="false">
      <c r="A129" s="128"/>
      <c r="B129" s="155" t="s">
        <v>231</v>
      </c>
      <c r="C129" s="41" t="n">
        <v>936</v>
      </c>
      <c r="D129" s="162"/>
      <c r="E129" s="18" t="s">
        <v>232</v>
      </c>
      <c r="F129" s="156" t="n">
        <v>14049100</v>
      </c>
      <c r="G129" s="156" t="n">
        <f aca="false">1113000</f>
        <v>1113000</v>
      </c>
      <c r="H129" s="74" t="n">
        <v>1113000</v>
      </c>
      <c r="I129" s="34" t="n">
        <f aca="false">G129-H129</f>
        <v>0</v>
      </c>
      <c r="J129" s="38" t="n">
        <f aca="false">G129/F129*100</f>
        <v>7.9222156579425</v>
      </c>
      <c r="Q129" s="22" t="n">
        <f aca="false">F129-G129</f>
        <v>12936100</v>
      </c>
      <c r="R129" s="31"/>
      <c r="S129" s="170"/>
    </row>
    <row r="130" customFormat="false" ht="0.75" hidden="false" customHeight="true" outlineLevel="0" collapsed="false">
      <c r="A130" s="128"/>
      <c r="B130" s="155"/>
      <c r="C130" s="41" t="n">
        <v>936</v>
      </c>
      <c r="D130" s="162" t="s">
        <v>218</v>
      </c>
      <c r="E130" s="18" t="s">
        <v>219</v>
      </c>
      <c r="F130" s="156" t="n">
        <v>0</v>
      </c>
      <c r="G130" s="43"/>
      <c r="H130" s="74"/>
      <c r="I130" s="34" t="n">
        <f aca="false">G130-H130</f>
        <v>0</v>
      </c>
      <c r="J130" s="38" t="e">
        <f aca="false">G130/F130*100</f>
        <v>#DIV/0!</v>
      </c>
      <c r="Q130" s="22" t="n">
        <f aca="false">F130-G130</f>
        <v>0</v>
      </c>
      <c r="R130" s="31"/>
      <c r="S130" s="62"/>
    </row>
    <row r="131" customFormat="false" ht="16.5" hidden="true" customHeight="true" outlineLevel="0" collapsed="false">
      <c r="A131" s="128"/>
      <c r="B131" s="155"/>
      <c r="C131" s="41" t="n">
        <v>936</v>
      </c>
      <c r="D131" s="55" t="s">
        <v>220</v>
      </c>
      <c r="E131" s="18" t="s">
        <v>221</v>
      </c>
      <c r="F131" s="156" t="n">
        <v>0</v>
      </c>
      <c r="G131" s="43"/>
      <c r="H131" s="156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6.5" hidden="true" customHeight="true" outlineLevel="0" collapsed="false">
      <c r="A132" s="128"/>
      <c r="B132" s="155"/>
      <c r="C132" s="41" t="n">
        <v>936</v>
      </c>
      <c r="D132" s="55" t="s">
        <v>233</v>
      </c>
      <c r="E132" s="18" t="s">
        <v>227</v>
      </c>
      <c r="F132" s="156" t="n">
        <v>0</v>
      </c>
      <c r="G132" s="43"/>
      <c r="H132" s="156"/>
      <c r="I132" s="34" t="n">
        <f aca="false">G132-H132</f>
        <v>0</v>
      </c>
      <c r="J132" s="38" t="e">
        <f aca="false">G132/F132*100</f>
        <v>#DIV/0!</v>
      </c>
      <c r="Q132" s="22" t="n">
        <f aca="false">F132-G132</f>
        <v>0</v>
      </c>
      <c r="R132" s="31"/>
      <c r="S132" s="62"/>
    </row>
    <row r="133" customFormat="false" ht="16.5" hidden="false" customHeight="true" outlineLevel="0" collapsed="false">
      <c r="A133" s="128"/>
      <c r="B133" s="155"/>
      <c r="C133" s="41"/>
      <c r="D133" s="157" t="s">
        <v>222</v>
      </c>
      <c r="E133" s="158"/>
      <c r="F133" s="159" t="n">
        <f aca="false">SUM(F129:F132)</f>
        <v>14049100</v>
      </c>
      <c r="G133" s="159" t="n">
        <f aca="false">SUM(G129:G132)</f>
        <v>1113000</v>
      </c>
      <c r="H133" s="159" t="n">
        <f aca="false">SUM(H129:H132)</f>
        <v>1113000</v>
      </c>
      <c r="I133" s="92" t="n">
        <f aca="false">G133-H133</f>
        <v>0</v>
      </c>
      <c r="J133" s="21" t="n">
        <f aca="false">G133/F133*100</f>
        <v>7.9222156579425</v>
      </c>
      <c r="Q133" s="22" t="n">
        <f aca="false">F133-G133</f>
        <v>12936100</v>
      </c>
      <c r="R133" s="31"/>
      <c r="S133" s="62"/>
    </row>
    <row r="134" customFormat="false" ht="15.75" hidden="false" customHeight="true" outlineLevel="0" collapsed="false">
      <c r="A134" s="128"/>
      <c r="B134" s="155" t="s">
        <v>234</v>
      </c>
      <c r="C134" s="41" t="n">
        <v>992</v>
      </c>
      <c r="D134" s="55"/>
      <c r="E134" s="18" t="s">
        <v>217</v>
      </c>
      <c r="F134" s="156" t="n">
        <v>4897800</v>
      </c>
      <c r="G134" s="156" t="n">
        <f aca="false">408150</f>
        <v>408150</v>
      </c>
      <c r="H134" s="156" t="n">
        <v>408150</v>
      </c>
      <c r="I134" s="34" t="n">
        <f aca="false">G134-H134</f>
        <v>0</v>
      </c>
      <c r="J134" s="38" t="n">
        <f aca="false">G134/F134*100</f>
        <v>8.33333333333333</v>
      </c>
      <c r="Q134" s="22" t="n">
        <f aca="false">F134-G134</f>
        <v>4489650</v>
      </c>
      <c r="R134" s="31"/>
      <c r="S134" s="39"/>
    </row>
    <row r="135" customFormat="false" ht="16.5" hidden="true" customHeight="true" outlineLevel="0" collapsed="false">
      <c r="A135" s="128"/>
      <c r="B135" s="155"/>
      <c r="C135" s="41" t="n">
        <v>992</v>
      </c>
      <c r="D135" s="55" t="s">
        <v>220</v>
      </c>
      <c r="E135" s="18" t="s">
        <v>221</v>
      </c>
      <c r="F135" s="156" t="n">
        <v>0</v>
      </c>
      <c r="G135" s="156"/>
      <c r="H135" s="156"/>
      <c r="I135" s="34" t="n">
        <f aca="false">G135-H135</f>
        <v>0</v>
      </c>
      <c r="J135" s="38" t="e">
        <f aca="false">G135/F135*100</f>
        <v>#DIV/0!</v>
      </c>
      <c r="Q135" s="22" t="n">
        <f aca="false">F135-G135</f>
        <v>0</v>
      </c>
      <c r="R135" s="31"/>
      <c r="S135" s="62"/>
    </row>
    <row r="136" customFormat="false" ht="16.5" hidden="false" customHeight="true" outlineLevel="0" collapsed="false">
      <c r="A136" s="128"/>
      <c r="B136" s="155"/>
      <c r="C136" s="41"/>
      <c r="D136" s="157" t="s">
        <v>222</v>
      </c>
      <c r="E136" s="158"/>
      <c r="F136" s="159" t="n">
        <f aca="false">SUM(F134:F135)</f>
        <v>4897800</v>
      </c>
      <c r="G136" s="159" t="n">
        <f aca="false">SUM(G134:G135)</f>
        <v>408150</v>
      </c>
      <c r="H136" s="159" t="n">
        <f aca="false">SUM(H134:H135)</f>
        <v>408150</v>
      </c>
      <c r="I136" s="161" t="n">
        <f aca="false">G136-H136</f>
        <v>0</v>
      </c>
      <c r="J136" s="21" t="n">
        <f aca="false">G136/F136*100</f>
        <v>8.33333333333333</v>
      </c>
      <c r="Q136" s="22" t="n">
        <f aca="false">F136-G136</f>
        <v>4489650</v>
      </c>
      <c r="R136" s="31"/>
      <c r="S136" s="62"/>
    </row>
    <row r="137" customFormat="false" ht="31.5" hidden="true" customHeight="true" outlineLevel="0" collapsed="false">
      <c r="A137" s="128" t="n">
        <v>38</v>
      </c>
      <c r="B137" s="171" t="s">
        <v>235</v>
      </c>
      <c r="C137" s="41" t="s">
        <v>214</v>
      </c>
      <c r="D137" s="172" t="s">
        <v>236</v>
      </c>
      <c r="E137" s="139"/>
      <c r="F137" s="173" t="n">
        <f aca="false">F141+F149</f>
        <v>889800</v>
      </c>
      <c r="G137" s="173" t="n">
        <f aca="false">G141+G149</f>
        <v>0</v>
      </c>
      <c r="H137" s="173" t="n">
        <f aca="false">H141+H149</f>
        <v>0</v>
      </c>
      <c r="I137" s="115" t="n">
        <f aca="false">G137-H137</f>
        <v>0</v>
      </c>
      <c r="J137" s="152" t="n">
        <f aca="false">G137/F137*100</f>
        <v>0</v>
      </c>
      <c r="Q137" s="22" t="n">
        <f aca="false">F137-G137</f>
        <v>889800</v>
      </c>
      <c r="S137" s="62"/>
    </row>
    <row r="138" customFormat="false" ht="18.75" hidden="true" customHeight="true" outlineLevel="0" collapsed="false">
      <c r="A138" s="128"/>
      <c r="B138" s="155" t="s">
        <v>237</v>
      </c>
      <c r="C138" s="41" t="n">
        <v>902</v>
      </c>
      <c r="D138" s="162"/>
      <c r="E138" s="174" t="s">
        <v>238</v>
      </c>
      <c r="F138" s="43"/>
      <c r="G138" s="43"/>
      <c r="H138" s="36"/>
      <c r="I138" s="35" t="n">
        <f aca="false">G138-H138</f>
        <v>0</v>
      </c>
      <c r="J138" s="38" t="e">
        <f aca="false">G138/F138*100</f>
        <v>#DIV/0!</v>
      </c>
      <c r="Q138" s="22" t="n">
        <f aca="false">F138-G138</f>
        <v>0</v>
      </c>
      <c r="S138" s="62"/>
    </row>
    <row r="139" customFormat="false" ht="17.25" hidden="true" customHeight="true" outlineLevel="0" collapsed="false">
      <c r="A139" s="128"/>
      <c r="B139" s="155" t="s">
        <v>83</v>
      </c>
      <c r="C139" s="41" t="n">
        <v>992</v>
      </c>
      <c r="D139" s="162"/>
      <c r="E139" s="18"/>
      <c r="F139" s="43"/>
      <c r="G139" s="43"/>
      <c r="H139" s="36"/>
      <c r="I139" s="35" t="n">
        <f aca="false">G139-H139</f>
        <v>0</v>
      </c>
      <c r="J139" s="38" t="e">
        <f aca="false">G139/F139*100</f>
        <v>#DIV/0!</v>
      </c>
      <c r="Q139" s="22" t="n">
        <f aca="false">F139-G139</f>
        <v>0</v>
      </c>
      <c r="S139" s="62"/>
    </row>
    <row r="140" customFormat="false" ht="21" hidden="true" customHeight="true" outlineLevel="0" collapsed="false">
      <c r="A140" s="128"/>
      <c r="B140" s="155" t="s">
        <v>239</v>
      </c>
      <c r="C140" s="41" t="n">
        <v>936</v>
      </c>
      <c r="D140" s="162"/>
      <c r="E140" s="18"/>
      <c r="F140" s="43"/>
      <c r="G140" s="43"/>
      <c r="H140" s="36"/>
      <c r="I140" s="35" t="n">
        <f aca="false">G140-H140</f>
        <v>0</v>
      </c>
      <c r="J140" s="38" t="e">
        <f aca="false">G140/F140*100</f>
        <v>#DIV/0!</v>
      </c>
      <c r="Q140" s="22" t="n">
        <f aca="false">F140-G140</f>
        <v>0</v>
      </c>
      <c r="S140" s="62"/>
    </row>
    <row r="141" customFormat="false" ht="19.5" hidden="true" customHeight="true" outlineLevel="0" collapsed="false">
      <c r="A141" s="128"/>
      <c r="B141" s="155" t="s">
        <v>240</v>
      </c>
      <c r="C141" s="41"/>
      <c r="D141" s="55"/>
      <c r="E141" s="18"/>
      <c r="F141" s="175" t="n">
        <f aca="false">SUM(F138:F140)</f>
        <v>0</v>
      </c>
      <c r="G141" s="175" t="n">
        <f aca="false">SUM(G138:G140)</f>
        <v>0</v>
      </c>
      <c r="H141" s="175" t="n">
        <f aca="false">SUM(H138:H140)</f>
        <v>0</v>
      </c>
      <c r="I141" s="176" t="n">
        <f aca="false">G141-H141</f>
        <v>0</v>
      </c>
      <c r="J141" s="21" t="e">
        <f aca="false">G141/F141*100</f>
        <v>#DIV/0!</v>
      </c>
      <c r="Q141" s="22" t="n">
        <f aca="false">F141-G141</f>
        <v>0</v>
      </c>
      <c r="S141" s="62"/>
    </row>
    <row r="142" customFormat="false" ht="29.25" hidden="true" customHeight="true" outlineLevel="0" collapsed="false">
      <c r="A142" s="128"/>
      <c r="B142" s="155" t="s">
        <v>88</v>
      </c>
      <c r="C142" s="41"/>
      <c r="D142" s="73"/>
      <c r="E142" s="177" t="s">
        <v>241</v>
      </c>
      <c r="F142" s="43"/>
      <c r="G142" s="43"/>
      <c r="H142" s="43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15.75" hidden="true" customHeight="true" outlineLevel="0" collapsed="false">
      <c r="A143" s="128"/>
      <c r="B143" s="155" t="s">
        <v>242</v>
      </c>
      <c r="C143" s="41"/>
      <c r="D143" s="73"/>
      <c r="E143" s="174" t="s">
        <v>238</v>
      </c>
      <c r="F143" s="43"/>
      <c r="G143" s="43"/>
      <c r="H143" s="43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4.25" hidden="true" customHeight="true" outlineLevel="0" collapsed="false">
      <c r="A144" s="128"/>
      <c r="B144" s="155"/>
      <c r="C144" s="41"/>
      <c r="D144" s="162"/>
      <c r="E144" s="18"/>
      <c r="F144" s="43"/>
      <c r="G144" s="43"/>
      <c r="H144" s="36"/>
      <c r="I144" s="35" t="n">
        <f aca="false">G144-H144</f>
        <v>0</v>
      </c>
      <c r="J144" s="38" t="e">
        <f aca="false">G144/F144*100</f>
        <v>#DIV/0!</v>
      </c>
      <c r="Q144" s="22" t="n">
        <f aca="false">F144-G144</f>
        <v>0</v>
      </c>
      <c r="R144" s="178"/>
      <c r="S144" s="62"/>
    </row>
    <row r="145" customFormat="false" ht="13.5" hidden="true" customHeight="true" outlineLevel="0" collapsed="false">
      <c r="A145" s="128"/>
      <c r="B145" s="155"/>
      <c r="C145" s="41"/>
      <c r="D145" s="73"/>
      <c r="E145" s="18"/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53.25" hidden="true" customHeight="true" outlineLevel="0" collapsed="false">
      <c r="A146" s="128"/>
      <c r="B146" s="95" t="s">
        <v>243</v>
      </c>
      <c r="C146" s="41" t="s">
        <v>57</v>
      </c>
      <c r="D146" s="73" t="s">
        <v>244</v>
      </c>
      <c r="E146" s="18" t="s">
        <v>245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4"/>
    </row>
    <row r="147" customFormat="false" ht="53.25" hidden="true" customHeight="true" outlineLevel="0" collapsed="false">
      <c r="A147" s="128"/>
      <c r="B147" s="95" t="s">
        <v>246</v>
      </c>
      <c r="C147" s="41" t="s">
        <v>57</v>
      </c>
      <c r="D147" s="33" t="s">
        <v>247</v>
      </c>
      <c r="E147" s="18" t="s">
        <v>248</v>
      </c>
      <c r="F147" s="43"/>
      <c r="G147" s="43"/>
      <c r="H147" s="43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S147" s="64"/>
    </row>
    <row r="148" customFormat="false" ht="54" hidden="true" customHeight="true" outlineLevel="0" collapsed="false">
      <c r="A148" s="128"/>
      <c r="B148" s="179" t="s">
        <v>249</v>
      </c>
      <c r="C148" s="41" t="s">
        <v>250</v>
      </c>
      <c r="D148" s="33" t="s">
        <v>247</v>
      </c>
      <c r="E148" s="18" t="s">
        <v>251</v>
      </c>
      <c r="F148" s="43"/>
      <c r="G148" s="43"/>
      <c r="H148" s="43"/>
      <c r="I148" s="35"/>
      <c r="J148" s="38" t="e">
        <f aca="false">G148/F148*100</f>
        <v>#DIV/0!</v>
      </c>
      <c r="Q148" s="22" t="n">
        <f aca="false">F148-G148</f>
        <v>0</v>
      </c>
      <c r="S148" s="64"/>
    </row>
    <row r="149" customFormat="false" ht="42.75" hidden="false" customHeight="true" outlineLevel="0" collapsed="false">
      <c r="A149" s="128"/>
      <c r="B149" s="180" t="s">
        <v>252</v>
      </c>
      <c r="C149" s="41" t="s">
        <v>35</v>
      </c>
      <c r="D149" s="25" t="s">
        <v>253</v>
      </c>
      <c r="E149" s="18" t="s">
        <v>254</v>
      </c>
      <c r="F149" s="156" t="n">
        <v>889800</v>
      </c>
      <c r="G149" s="181"/>
      <c r="H149" s="181"/>
      <c r="I149" s="34" t="n">
        <f aca="false">G149-H149</f>
        <v>0</v>
      </c>
      <c r="J149" s="165" t="n">
        <f aca="false">G149/F149*100</f>
        <v>0</v>
      </c>
      <c r="Q149" s="22" t="n">
        <f aca="false">F149-G149</f>
        <v>889800</v>
      </c>
      <c r="R149" s="2" t="s">
        <v>255</v>
      </c>
      <c r="S149" s="64"/>
    </row>
    <row r="150" customFormat="false" ht="54" hidden="true" customHeight="true" outlineLevel="0" collapsed="false">
      <c r="A150" s="128" t="n">
        <v>41</v>
      </c>
      <c r="B150" s="129" t="s">
        <v>256</v>
      </c>
      <c r="C150" s="41" t="s">
        <v>35</v>
      </c>
      <c r="D150" s="55" t="s">
        <v>162</v>
      </c>
      <c r="E150" s="83" t="s">
        <v>257</v>
      </c>
      <c r="F150" s="35"/>
      <c r="G150" s="35"/>
      <c r="H150" s="35"/>
      <c r="I150" s="34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R150" s="50"/>
      <c r="S150" s="64"/>
    </row>
    <row r="151" customFormat="false" ht="54.75" hidden="true" customHeight="true" outlineLevel="0" collapsed="false">
      <c r="A151" s="128"/>
      <c r="B151" s="98" t="s">
        <v>258</v>
      </c>
      <c r="C151" s="41" t="s">
        <v>88</v>
      </c>
      <c r="D151" s="25" t="s">
        <v>162</v>
      </c>
      <c r="E151" s="83" t="s">
        <v>259</v>
      </c>
      <c r="F151" s="35"/>
      <c r="G151" s="34"/>
      <c r="H151" s="34"/>
      <c r="I151" s="34" t="n">
        <f aca="false">G151-H151</f>
        <v>0</v>
      </c>
      <c r="J151" s="38" t="e">
        <f aca="false">G151/F151*100</f>
        <v>#DIV/0!</v>
      </c>
      <c r="Q151" s="22" t="n">
        <f aca="false">F151-G151</f>
        <v>0</v>
      </c>
      <c r="R151" s="50"/>
      <c r="S151" s="64"/>
    </row>
    <row r="152" customFormat="false" ht="50.25" hidden="false" customHeight="true" outlineLevel="0" collapsed="false">
      <c r="A152" s="128" t="n">
        <v>42</v>
      </c>
      <c r="B152" s="95" t="s">
        <v>260</v>
      </c>
      <c r="C152" s="52" t="s">
        <v>261</v>
      </c>
      <c r="D152" s="42" t="s">
        <v>262</v>
      </c>
      <c r="E152" s="83" t="s">
        <v>263</v>
      </c>
      <c r="F152" s="34" t="n">
        <v>29074000</v>
      </c>
      <c r="G152" s="34"/>
      <c r="H152" s="35"/>
      <c r="I152" s="34" t="n">
        <f aca="false">G152-H152</f>
        <v>0</v>
      </c>
      <c r="J152" s="38" t="n">
        <f aca="false">G152/F152*100</f>
        <v>0</v>
      </c>
      <c r="Q152" s="22" t="n">
        <f aca="false">F152-G152</f>
        <v>29074000</v>
      </c>
      <c r="R152" s="50"/>
      <c r="S152" s="64"/>
    </row>
    <row r="153" customFormat="false" ht="24.75" hidden="false" customHeight="true" outlineLevel="0" collapsed="false">
      <c r="A153" s="128"/>
      <c r="B153" s="182" t="s">
        <v>264</v>
      </c>
      <c r="C153" s="52" t="s">
        <v>126</v>
      </c>
      <c r="D153" s="183"/>
      <c r="E153" s="83"/>
      <c r="F153" s="35"/>
      <c r="G153" s="35"/>
      <c r="H153" s="35"/>
      <c r="I153" s="34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 t="s">
        <v>265</v>
      </c>
      <c r="S153" s="64"/>
    </row>
    <row r="154" customFormat="false" ht="1.5" hidden="false" customHeight="true" outlineLevel="0" collapsed="false">
      <c r="A154" s="128"/>
      <c r="B154" s="68" t="s">
        <v>266</v>
      </c>
      <c r="C154" s="52" t="s">
        <v>53</v>
      </c>
      <c r="D154" s="183" t="s">
        <v>162</v>
      </c>
      <c r="E154" s="83" t="s">
        <v>267</v>
      </c>
      <c r="F154" s="120"/>
      <c r="G154" s="35"/>
      <c r="H154" s="35"/>
      <c r="I154" s="34" t="n">
        <f aca="false">G154-H154</f>
        <v>0</v>
      </c>
      <c r="J154" s="38" t="e">
        <f aca="false">G154/F154*100</f>
        <v>#DIV/0!</v>
      </c>
      <c r="Q154" s="22" t="n">
        <f aca="false">F154-G154</f>
        <v>0</v>
      </c>
      <c r="R154" s="50"/>
      <c r="S154" s="64"/>
    </row>
    <row r="155" customFormat="false" ht="47.25" hidden="false" customHeight="true" outlineLevel="0" collapsed="false">
      <c r="A155" s="128"/>
      <c r="B155" s="184" t="s">
        <v>268</v>
      </c>
      <c r="C155" s="52" t="s">
        <v>88</v>
      </c>
      <c r="D155" s="55" t="s">
        <v>162</v>
      </c>
      <c r="E155" s="18" t="s">
        <v>269</v>
      </c>
      <c r="F155" s="156" t="n">
        <v>429300</v>
      </c>
      <c r="G155" s="34"/>
      <c r="H155" s="34"/>
      <c r="I155" s="34" t="n">
        <f aca="false">G155-H155</f>
        <v>0</v>
      </c>
      <c r="J155" s="38" t="n">
        <f aca="false">G155/F155*100</f>
        <v>0</v>
      </c>
      <c r="Q155" s="22" t="n">
        <f aca="false">F155-G155</f>
        <v>429300</v>
      </c>
      <c r="R155" s="50"/>
      <c r="S155" s="64"/>
    </row>
    <row r="156" customFormat="false" ht="48.75" hidden="false" customHeight="true" outlineLevel="0" collapsed="false">
      <c r="A156" s="128"/>
      <c r="B156" s="185" t="s">
        <v>270</v>
      </c>
      <c r="C156" s="52" t="s">
        <v>88</v>
      </c>
      <c r="D156" s="186" t="s">
        <v>271</v>
      </c>
      <c r="E156" s="187" t="s">
        <v>272</v>
      </c>
      <c r="F156" s="156" t="n">
        <v>1618400</v>
      </c>
      <c r="G156" s="35"/>
      <c r="H156" s="35"/>
      <c r="I156" s="34" t="n">
        <f aca="false">G156-H156</f>
        <v>0</v>
      </c>
      <c r="J156" s="38"/>
      <c r="Q156" s="22" t="n">
        <f aca="false">F156-G156</f>
        <v>1618400</v>
      </c>
      <c r="R156" s="2" t="s">
        <v>273</v>
      </c>
      <c r="S156" s="64"/>
    </row>
    <row r="157" customFormat="false" ht="0.75" hidden="false" customHeight="true" outlineLevel="0" collapsed="false">
      <c r="A157" s="128"/>
      <c r="B157" s="188" t="s">
        <v>274</v>
      </c>
      <c r="C157" s="52" t="s">
        <v>53</v>
      </c>
      <c r="D157" s="189" t="s">
        <v>275</v>
      </c>
      <c r="E157" s="18" t="s">
        <v>276</v>
      </c>
      <c r="F157" s="43"/>
      <c r="G157" s="35"/>
      <c r="H157" s="35"/>
      <c r="I157" s="34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31"/>
      <c r="S157" s="64"/>
    </row>
    <row r="158" customFormat="false" ht="41.25" hidden="true" customHeight="true" outlineLevel="0" collapsed="false">
      <c r="A158" s="128"/>
      <c r="B158" s="188" t="s">
        <v>277</v>
      </c>
      <c r="C158" s="52" t="s">
        <v>53</v>
      </c>
      <c r="D158" s="189" t="s">
        <v>278</v>
      </c>
      <c r="E158" s="190" t="s">
        <v>279</v>
      </c>
      <c r="F158" s="43"/>
      <c r="G158" s="35"/>
      <c r="H158" s="35"/>
      <c r="I158" s="34" t="n">
        <f aca="false">G158-H158</f>
        <v>0</v>
      </c>
      <c r="J158" s="38" t="e">
        <f aca="false">G158/F158*100</f>
        <v>#DIV/0!</v>
      </c>
      <c r="Q158" s="22" t="n">
        <f aca="false">F158-G158</f>
        <v>0</v>
      </c>
      <c r="S158" s="64"/>
    </row>
    <row r="159" customFormat="false" ht="39" hidden="true" customHeight="true" outlineLevel="0" collapsed="false">
      <c r="A159" s="128"/>
      <c r="B159" s="188"/>
      <c r="C159" s="52" t="s">
        <v>88</v>
      </c>
      <c r="D159" s="189" t="s">
        <v>278</v>
      </c>
      <c r="E159" s="190" t="s">
        <v>279</v>
      </c>
      <c r="F159" s="43" t="n">
        <f aca="false">1445800-1445800</f>
        <v>0</v>
      </c>
      <c r="G159" s="35"/>
      <c r="H159" s="35"/>
      <c r="I159" s="34" t="n">
        <f aca="false">G159-H159</f>
        <v>0</v>
      </c>
      <c r="J159" s="38" t="e">
        <f aca="false">G159/F159*100</f>
        <v>#DIV/0!</v>
      </c>
      <c r="Q159" s="22" t="n">
        <f aca="false">F159-G159</f>
        <v>0</v>
      </c>
      <c r="S159" s="64"/>
    </row>
    <row r="160" customFormat="false" ht="41.25" hidden="false" customHeight="true" outlineLevel="0" collapsed="false">
      <c r="A160" s="128"/>
      <c r="B160" s="191" t="s">
        <v>280</v>
      </c>
      <c r="C160" s="52" t="s">
        <v>53</v>
      </c>
      <c r="D160" s="42" t="s">
        <v>281</v>
      </c>
      <c r="E160" s="192" t="s">
        <v>282</v>
      </c>
      <c r="F160" s="156" t="n">
        <v>2320640</v>
      </c>
      <c r="G160" s="35"/>
      <c r="H160" s="35"/>
      <c r="I160" s="34" t="n">
        <f aca="false">G160-H160</f>
        <v>0</v>
      </c>
      <c r="J160" s="38" t="n">
        <f aca="false">G160/F160*100</f>
        <v>0</v>
      </c>
      <c r="Q160" s="22" t="n">
        <f aca="false">F160-G160</f>
        <v>2320640</v>
      </c>
      <c r="R160" s="31" t="s">
        <v>283</v>
      </c>
      <c r="S160" s="71"/>
    </row>
    <row r="161" customFormat="false" ht="25.5" hidden="true" customHeight="true" outlineLevel="0" collapsed="false">
      <c r="A161" s="128"/>
      <c r="B161" s="193" t="s">
        <v>284</v>
      </c>
      <c r="C161" s="52" t="s">
        <v>126</v>
      </c>
      <c r="D161" s="55" t="s">
        <v>162</v>
      </c>
      <c r="E161" s="18" t="s">
        <v>285</v>
      </c>
      <c r="F161" s="43"/>
      <c r="G161" s="35"/>
      <c r="H161" s="35"/>
      <c r="I161" s="35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194"/>
    </row>
    <row r="162" customFormat="false" ht="36" hidden="true" customHeight="true" outlineLevel="0" collapsed="false">
      <c r="A162" s="128"/>
      <c r="B162" s="193"/>
      <c r="C162" s="52" t="s">
        <v>286</v>
      </c>
      <c r="D162" s="55" t="s">
        <v>162</v>
      </c>
      <c r="E162" s="18" t="s">
        <v>285</v>
      </c>
      <c r="F162" s="43"/>
      <c r="G162" s="34"/>
      <c r="H162" s="34"/>
      <c r="I162" s="34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194"/>
    </row>
    <row r="163" customFormat="false" ht="40.5" hidden="false" customHeight="true" outlineLevel="0" collapsed="false">
      <c r="A163" s="128"/>
      <c r="B163" s="195" t="s">
        <v>287</v>
      </c>
      <c r="C163" s="41" t="s">
        <v>83</v>
      </c>
      <c r="D163" s="42" t="s">
        <v>288</v>
      </c>
      <c r="E163" s="18" t="s">
        <v>289</v>
      </c>
      <c r="F163" s="34" t="n">
        <v>100300</v>
      </c>
      <c r="G163" s="34"/>
      <c r="H163" s="34"/>
      <c r="I163" s="37" t="n">
        <f aca="false">G163-H163</f>
        <v>0</v>
      </c>
      <c r="J163" s="38" t="n">
        <f aca="false">G163/F163*100</f>
        <v>0</v>
      </c>
      <c r="Q163" s="22" t="n">
        <f aca="false">F163-G163</f>
        <v>100300</v>
      </c>
      <c r="R163" s="2" t="s">
        <v>290</v>
      </c>
      <c r="S163" s="71"/>
    </row>
    <row r="164" customFormat="false" ht="46.5" hidden="false" customHeight="true" outlineLevel="0" collapsed="false">
      <c r="A164" s="128"/>
      <c r="B164" s="196" t="s">
        <v>291</v>
      </c>
      <c r="C164" s="41" t="s">
        <v>83</v>
      </c>
      <c r="D164" s="42" t="s">
        <v>288</v>
      </c>
      <c r="E164" s="18" t="s">
        <v>292</v>
      </c>
      <c r="F164" s="197" t="n">
        <v>106390</v>
      </c>
      <c r="G164" s="34"/>
      <c r="H164" s="34"/>
      <c r="I164" s="37"/>
      <c r="J164" s="38"/>
      <c r="Q164" s="22" t="n">
        <f aca="false">F164-G164</f>
        <v>106390</v>
      </c>
      <c r="R164" s="2" t="s">
        <v>293</v>
      </c>
      <c r="S164" s="71"/>
    </row>
    <row r="165" customFormat="false" ht="40.5" hidden="false" customHeight="true" outlineLevel="0" collapsed="false">
      <c r="A165" s="128"/>
      <c r="B165" s="196" t="s">
        <v>294</v>
      </c>
      <c r="C165" s="41" t="s">
        <v>83</v>
      </c>
      <c r="D165" s="42" t="s">
        <v>288</v>
      </c>
      <c r="E165" s="18" t="s">
        <v>295</v>
      </c>
      <c r="F165" s="197" t="n">
        <v>53190</v>
      </c>
      <c r="G165" s="34"/>
      <c r="H165" s="34"/>
      <c r="I165" s="37"/>
      <c r="J165" s="38"/>
      <c r="Q165" s="22" t="n">
        <f aca="false">F165-G165</f>
        <v>53190</v>
      </c>
      <c r="R165" s="2" t="s">
        <v>296</v>
      </c>
      <c r="S165" s="71"/>
    </row>
    <row r="166" customFormat="false" ht="53.25" hidden="false" customHeight="true" outlineLevel="0" collapsed="false">
      <c r="A166" s="128"/>
      <c r="B166" s="196" t="s">
        <v>297</v>
      </c>
      <c r="C166" s="41" t="s">
        <v>298</v>
      </c>
      <c r="D166" s="42" t="s">
        <v>288</v>
      </c>
      <c r="E166" s="18" t="s">
        <v>299</v>
      </c>
      <c r="F166" s="197" t="n">
        <v>4924420</v>
      </c>
      <c r="G166" s="34"/>
      <c r="H166" s="34"/>
      <c r="I166" s="37"/>
      <c r="J166" s="38"/>
      <c r="Q166" s="22" t="n">
        <f aca="false">F166-G166</f>
        <v>4924420</v>
      </c>
      <c r="R166" s="2" t="s">
        <v>300</v>
      </c>
      <c r="S166" s="71"/>
    </row>
    <row r="167" customFormat="false" ht="12.75" hidden="true" customHeight="true" outlineLevel="0" collapsed="false">
      <c r="A167" s="128"/>
      <c r="B167" s="198" t="s">
        <v>301</v>
      </c>
      <c r="C167" s="41" t="s">
        <v>302</v>
      </c>
      <c r="D167" s="55" t="s">
        <v>162</v>
      </c>
      <c r="E167" s="18" t="s">
        <v>303</v>
      </c>
      <c r="F167" s="35"/>
      <c r="G167" s="35"/>
      <c r="H167" s="35"/>
      <c r="I167" s="49" t="n">
        <f aca="false">G167-H167</f>
        <v>0</v>
      </c>
      <c r="J167" s="38" t="e">
        <f aca="false">G167/F167*100</f>
        <v>#DIV/0!</v>
      </c>
      <c r="Q167" s="22" t="n">
        <f aca="false">F167-G167</f>
        <v>0</v>
      </c>
      <c r="S167" s="71"/>
    </row>
    <row r="168" customFormat="false" ht="20.25" hidden="false" customHeight="true" outlineLevel="0" collapsed="false">
      <c r="A168" s="128"/>
      <c r="B168" s="199" t="s">
        <v>304</v>
      </c>
      <c r="C168" s="200"/>
      <c r="D168" s="201"/>
      <c r="E168" s="202"/>
      <c r="F168" s="203" t="n">
        <f aca="false">F75+F109+F116+F149+F150+F151+F152+F153+F155+F156+F157+F158+F159+F160+F161+F162+F163+F164+F165+F166+F167</f>
        <v>88463990</v>
      </c>
      <c r="G168" s="203" t="n">
        <f aca="false">G75+G109+G116+G149+G150+G151+G152+G153+G155+G156+G157+G158+G159+G160+G161+G162+G163+G164+G165+G166+G167</f>
        <v>3456829</v>
      </c>
      <c r="H168" s="203" t="n">
        <f aca="false">H75+H109+H116+H149+H150+H151+H152+H153+H155+H156+H157+H158+H159+H160+H161+H162+H163+H164+H165+H166+H167</f>
        <v>3456829</v>
      </c>
      <c r="I168" s="203" t="n">
        <f aca="false">I75+I109+I116+I149+I150+I151+I152+I153+I155+I156+I157+I158+I159+I160+I161+I162+I163+I164+I165+I166+I167</f>
        <v>0</v>
      </c>
      <c r="J168" s="109" t="n">
        <f aca="false">G168/F168*100</f>
        <v>3.9076114473245</v>
      </c>
      <c r="Q168" s="22" t="n">
        <f aca="false">F168-G168</f>
        <v>85007161</v>
      </c>
      <c r="S168" s="71"/>
    </row>
    <row r="169" customFormat="false" ht="0.75" hidden="true" customHeight="true" outlineLevel="0" collapsed="false">
      <c r="A169" s="128"/>
      <c r="B169" s="204" t="s">
        <v>305</v>
      </c>
      <c r="C169" s="16" t="s">
        <v>306</v>
      </c>
      <c r="D169" s="25" t="s">
        <v>307</v>
      </c>
      <c r="E169" s="66" t="s">
        <v>308</v>
      </c>
      <c r="F169" s="35"/>
      <c r="G169" s="35"/>
      <c r="H169" s="36"/>
      <c r="I169" s="49" t="n">
        <f aca="false">G169-H169</f>
        <v>0</v>
      </c>
      <c r="J169" s="38" t="e">
        <f aca="false">G169/F169*100</f>
        <v>#DIV/0!</v>
      </c>
      <c r="Q169" s="22" t="n">
        <f aca="false">F169-G169</f>
        <v>0</v>
      </c>
      <c r="R169" s="31"/>
      <c r="S169" s="71"/>
    </row>
    <row r="170" customFormat="false" ht="56.25" hidden="true" customHeight="true" outlineLevel="0" collapsed="false">
      <c r="A170" s="128"/>
      <c r="B170" s="205" t="s">
        <v>309</v>
      </c>
      <c r="C170" s="41" t="s">
        <v>250</v>
      </c>
      <c r="D170" s="33" t="s">
        <v>310</v>
      </c>
      <c r="E170" s="18" t="s">
        <v>311</v>
      </c>
      <c r="F170" s="35"/>
      <c r="G170" s="35"/>
      <c r="H170" s="36"/>
      <c r="I170" s="49" t="n">
        <f aca="false">G170-H170</f>
        <v>0</v>
      </c>
      <c r="J170" s="38" t="e">
        <f aca="false">G170/F170*100</f>
        <v>#DIV/0!</v>
      </c>
      <c r="Q170" s="22" t="n">
        <f aca="false">F170-G170</f>
        <v>0</v>
      </c>
      <c r="S170" s="71"/>
    </row>
    <row r="171" customFormat="false" ht="50.25" hidden="true" customHeight="true" outlineLevel="0" collapsed="false">
      <c r="A171" s="128"/>
      <c r="B171" s="205" t="s">
        <v>312</v>
      </c>
      <c r="C171" s="41" t="s">
        <v>250</v>
      </c>
      <c r="D171" s="33" t="s">
        <v>310</v>
      </c>
      <c r="E171" s="18" t="s">
        <v>313</v>
      </c>
      <c r="F171" s="35"/>
      <c r="G171" s="35"/>
      <c r="H171" s="36"/>
      <c r="I171" s="49" t="n">
        <f aca="false">G171-H171</f>
        <v>0</v>
      </c>
      <c r="J171" s="38" t="e">
        <f aca="false">G171/F171*100</f>
        <v>#DIV/0!</v>
      </c>
      <c r="Q171" s="22" t="n">
        <f aca="false">F171-G171</f>
        <v>0</v>
      </c>
      <c r="S171" s="71"/>
    </row>
    <row r="172" customFormat="false" ht="49.5" hidden="true" customHeight="true" outlineLevel="0" collapsed="false">
      <c r="A172" s="128"/>
      <c r="B172" s="205" t="s">
        <v>314</v>
      </c>
      <c r="C172" s="41" t="s">
        <v>88</v>
      </c>
      <c r="D172" s="73" t="s">
        <v>310</v>
      </c>
      <c r="E172" s="122"/>
      <c r="F172" s="35"/>
      <c r="G172" s="35"/>
      <c r="H172" s="35"/>
      <c r="I172" s="49" t="n">
        <f aca="false">G172-H172</f>
        <v>0</v>
      </c>
      <c r="J172" s="38" t="e">
        <f aca="false">G172/F172*100</f>
        <v>#DIV/0!</v>
      </c>
      <c r="Q172" s="22" t="n">
        <f aca="false">F172-G172</f>
        <v>0</v>
      </c>
      <c r="S172" s="71"/>
    </row>
    <row r="173" customFormat="false" ht="0.75" hidden="true" customHeight="true" outlineLevel="0" collapsed="false">
      <c r="A173" s="128"/>
      <c r="B173" s="206" t="s">
        <v>315</v>
      </c>
      <c r="C173" s="41" t="s">
        <v>88</v>
      </c>
      <c r="D173" s="73" t="s">
        <v>310</v>
      </c>
      <c r="E173" s="122"/>
      <c r="F173" s="35"/>
      <c r="G173" s="35"/>
      <c r="H173" s="35"/>
      <c r="I173" s="49" t="n">
        <f aca="false">G173-H173</f>
        <v>0</v>
      </c>
      <c r="J173" s="38" t="e">
        <f aca="false">G173/F173*100</f>
        <v>#DIV/0!</v>
      </c>
      <c r="Q173" s="22" t="n">
        <f aca="false">F173-G173</f>
        <v>0</v>
      </c>
      <c r="S173" s="71"/>
    </row>
    <row r="174" customFormat="false" ht="51" hidden="true" customHeight="true" outlineLevel="0" collapsed="false">
      <c r="A174" s="128"/>
      <c r="B174" s="206" t="s">
        <v>316</v>
      </c>
      <c r="C174" s="41" t="s">
        <v>88</v>
      </c>
      <c r="D174" s="73" t="s">
        <v>310</v>
      </c>
      <c r="E174" s="122"/>
      <c r="F174" s="35"/>
      <c r="G174" s="35"/>
      <c r="H174" s="35"/>
      <c r="I174" s="49" t="n">
        <f aca="false">G174-H174</f>
        <v>0</v>
      </c>
      <c r="J174" s="38" t="e">
        <f aca="false">G174/F174*100</f>
        <v>#DIV/0!</v>
      </c>
      <c r="Q174" s="22" t="n">
        <f aca="false">F174-G174</f>
        <v>0</v>
      </c>
      <c r="S174" s="71"/>
    </row>
    <row r="175" customFormat="false" ht="47.25" hidden="true" customHeight="true" outlineLevel="0" collapsed="false">
      <c r="A175" s="128"/>
      <c r="B175" s="207" t="s">
        <v>317</v>
      </c>
      <c r="C175" s="41" t="s">
        <v>88</v>
      </c>
      <c r="D175" s="73" t="s">
        <v>310</v>
      </c>
      <c r="E175" s="122"/>
      <c r="F175" s="35"/>
      <c r="G175" s="35"/>
      <c r="H175" s="35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S175" s="71"/>
    </row>
    <row r="176" customFormat="false" ht="39.75" hidden="true" customHeight="true" outlineLevel="0" collapsed="false">
      <c r="A176" s="128"/>
      <c r="B176" s="208" t="s">
        <v>318</v>
      </c>
      <c r="C176" s="41" t="s">
        <v>83</v>
      </c>
      <c r="D176" s="73"/>
      <c r="E176" s="18" t="s">
        <v>319</v>
      </c>
      <c r="F176" s="35"/>
      <c r="G176" s="35"/>
      <c r="H176" s="35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42.75" hidden="true" customHeight="true" outlineLevel="0" collapsed="false">
      <c r="A177" s="128"/>
      <c r="B177" s="204" t="s">
        <v>320</v>
      </c>
      <c r="C177" s="16" t="s">
        <v>306</v>
      </c>
      <c r="D177" s="25" t="s">
        <v>321</v>
      </c>
      <c r="E177" s="66" t="s">
        <v>308</v>
      </c>
      <c r="F177" s="35" t="n">
        <v>0</v>
      </c>
      <c r="G177" s="35"/>
      <c r="H177" s="35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37.5" hidden="true" customHeight="true" outlineLevel="0" collapsed="false">
      <c r="A178" s="128"/>
      <c r="B178" s="51" t="s">
        <v>56</v>
      </c>
      <c r="C178" s="41" t="s">
        <v>57</v>
      </c>
      <c r="D178" s="55" t="s">
        <v>58</v>
      </c>
      <c r="E178" s="54" t="s">
        <v>322</v>
      </c>
      <c r="F178" s="35"/>
      <c r="G178" s="35"/>
      <c r="H178" s="35"/>
      <c r="I178" s="35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37.5" hidden="false" customHeight="true" outlineLevel="0" collapsed="false">
      <c r="A179" s="128"/>
      <c r="B179" s="209" t="s">
        <v>323</v>
      </c>
      <c r="C179" s="41" t="s">
        <v>88</v>
      </c>
      <c r="D179" s="55" t="s">
        <v>324</v>
      </c>
      <c r="E179" s="210" t="s">
        <v>325</v>
      </c>
      <c r="F179" s="34" t="n">
        <v>6015200</v>
      </c>
      <c r="G179" s="34" t="n">
        <f aca="false">15689.64</f>
        <v>15689.64</v>
      </c>
      <c r="H179" s="34" t="n">
        <v>15689.64</v>
      </c>
      <c r="I179" s="34" t="n">
        <f aca="false">G179-H179</f>
        <v>0</v>
      </c>
      <c r="J179" s="38" t="n">
        <f aca="false">G179/F179*100</f>
        <v>0.260833222502992</v>
      </c>
      <c r="Q179" s="22" t="n">
        <f aca="false">F179-G179</f>
        <v>5999510.36</v>
      </c>
      <c r="S179" s="71"/>
    </row>
    <row r="180" customFormat="false" ht="0.75" hidden="false" customHeight="true" outlineLevel="0" collapsed="false">
      <c r="A180" s="128"/>
      <c r="B180" s="211" t="s">
        <v>326</v>
      </c>
      <c r="C180" s="41" t="s">
        <v>126</v>
      </c>
      <c r="D180" s="55" t="s">
        <v>327</v>
      </c>
      <c r="E180" s="122"/>
      <c r="F180" s="212"/>
      <c r="G180" s="213"/>
      <c r="H180" s="213"/>
      <c r="I180" s="37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30.75" hidden="false" customHeight="true" outlineLevel="0" collapsed="false">
      <c r="A181" s="128"/>
      <c r="B181" s="214" t="s">
        <v>328</v>
      </c>
      <c r="C181" s="215" t="s">
        <v>88</v>
      </c>
      <c r="D181" s="55" t="s">
        <v>329</v>
      </c>
      <c r="E181" s="18" t="s">
        <v>330</v>
      </c>
      <c r="F181" s="216" t="n">
        <v>500000</v>
      </c>
      <c r="G181" s="213"/>
      <c r="H181" s="213"/>
      <c r="I181" s="37"/>
      <c r="J181" s="38"/>
      <c r="Q181" s="22"/>
      <c r="S181" s="71"/>
    </row>
    <row r="182" customFormat="false" ht="68.25" hidden="true" customHeight="true" outlineLevel="0" collapsed="false">
      <c r="A182" s="128"/>
      <c r="B182" s="217" t="s">
        <v>331</v>
      </c>
      <c r="C182" s="215" t="s">
        <v>53</v>
      </c>
      <c r="D182" s="55" t="s">
        <v>327</v>
      </c>
      <c r="E182" s="18" t="s">
        <v>332</v>
      </c>
      <c r="F182" s="212"/>
      <c r="G182" s="218"/>
      <c r="H182" s="218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64"/>
    </row>
    <row r="183" customFormat="false" ht="42.75" hidden="true" customHeight="true" outlineLevel="0" collapsed="false">
      <c r="A183" s="128"/>
      <c r="B183" s="219" t="s">
        <v>333</v>
      </c>
      <c r="C183" s="215" t="s">
        <v>334</v>
      </c>
      <c r="D183" s="17" t="s">
        <v>327</v>
      </c>
      <c r="E183" s="18" t="s">
        <v>335</v>
      </c>
      <c r="F183" s="218"/>
      <c r="G183" s="213"/>
      <c r="H183" s="213"/>
      <c r="I183" s="37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64"/>
    </row>
    <row r="184" customFormat="false" ht="22.5" hidden="false" customHeight="true" outlineLevel="0" collapsed="false">
      <c r="A184" s="128"/>
      <c r="B184" s="199" t="s">
        <v>336</v>
      </c>
      <c r="C184" s="220"/>
      <c r="D184" s="201"/>
      <c r="E184" s="221"/>
      <c r="F184" s="203" t="n">
        <f aca="false">SUM(F169:F183)</f>
        <v>6515200</v>
      </c>
      <c r="G184" s="203" t="n">
        <f aca="false">SUM(G169:G183)</f>
        <v>15689.64</v>
      </c>
      <c r="H184" s="203" t="n">
        <f aca="false">SUM(H169:H183)</f>
        <v>15689.64</v>
      </c>
      <c r="I184" s="203" t="n">
        <f aca="false">SUM(I169:I183)</f>
        <v>0</v>
      </c>
      <c r="J184" s="109" t="n">
        <f aca="false">G184/F184*100</f>
        <v>0.240815938113949</v>
      </c>
      <c r="Q184" s="22" t="n">
        <f aca="false">F184-G184</f>
        <v>6499510.36</v>
      </c>
      <c r="S184" s="64"/>
    </row>
    <row r="185" customFormat="false" ht="30.75" hidden="false" customHeight="true" outlineLevel="0" collapsed="false">
      <c r="A185" s="128" t="n">
        <v>43</v>
      </c>
      <c r="B185" s="68" t="s">
        <v>337</v>
      </c>
      <c r="C185" s="41" t="s">
        <v>126</v>
      </c>
      <c r="D185" s="17" t="s">
        <v>338</v>
      </c>
      <c r="E185" s="122"/>
      <c r="F185" s="156" t="n">
        <v>76861000</v>
      </c>
      <c r="G185" s="156" t="n">
        <f aca="false">6405100</f>
        <v>6405100</v>
      </c>
      <c r="H185" s="156" t="n">
        <v>6405100</v>
      </c>
      <c r="I185" s="34" t="n">
        <f aca="false">G185-H185</f>
        <v>0</v>
      </c>
      <c r="J185" s="222" t="n">
        <f aca="false">G185/F185*100</f>
        <v>8.33335501749912</v>
      </c>
      <c r="Q185" s="22" t="n">
        <f aca="false">F185-G185</f>
        <v>70455900</v>
      </c>
      <c r="S185" s="64"/>
    </row>
    <row r="186" customFormat="false" ht="23.25" hidden="false" customHeight="true" outlineLevel="0" collapsed="false">
      <c r="A186" s="128" t="n">
        <v>45</v>
      </c>
      <c r="B186" s="223" t="s">
        <v>339</v>
      </c>
      <c r="C186" s="41" t="s">
        <v>126</v>
      </c>
      <c r="D186" s="55" t="s">
        <v>340</v>
      </c>
      <c r="E186" s="122"/>
      <c r="F186" s="43"/>
      <c r="G186" s="156"/>
      <c r="H186" s="156"/>
      <c r="I186" s="34" t="n">
        <f aca="false">G186-H186</f>
        <v>0</v>
      </c>
      <c r="J186" s="38" t="e">
        <f aca="false">G186/F186*100</f>
        <v>#DIV/0!</v>
      </c>
      <c r="Q186" s="22" t="n">
        <f aca="false">F186-H186</f>
        <v>0</v>
      </c>
      <c r="S186" s="64"/>
    </row>
    <row r="187" customFormat="false" ht="17.25" hidden="true" customHeight="true" outlineLevel="0" collapsed="false">
      <c r="A187" s="128" t="n">
        <v>46</v>
      </c>
      <c r="B187" s="211" t="s">
        <v>341</v>
      </c>
      <c r="C187" s="41" t="s">
        <v>126</v>
      </c>
      <c r="D187" s="55" t="s">
        <v>342</v>
      </c>
      <c r="E187" s="18" t="s">
        <v>343</v>
      </c>
      <c r="F187" s="212"/>
      <c r="G187" s="156"/>
      <c r="H187" s="156"/>
      <c r="I187" s="34" t="n">
        <f aca="false">G187-H187</f>
        <v>0</v>
      </c>
      <c r="J187" s="38" t="e">
        <f aca="false">G187/F187*100</f>
        <v>#DIV/0!</v>
      </c>
      <c r="Q187" s="22" t="n">
        <f aca="false">F187-H187</f>
        <v>0</v>
      </c>
      <c r="S187" s="64"/>
    </row>
    <row r="188" customFormat="false" ht="15" hidden="false" customHeight="true" outlineLevel="0" collapsed="false">
      <c r="A188" s="128" t="n">
        <v>47</v>
      </c>
      <c r="B188" s="149" t="s">
        <v>344</v>
      </c>
      <c r="C188" s="96"/>
      <c r="D188" s="83"/>
      <c r="E188" s="224"/>
      <c r="F188" s="225" t="n">
        <f aca="false">F74+F168+F184+F185+F186+F187</f>
        <v>278219690</v>
      </c>
      <c r="G188" s="225" t="n">
        <f aca="false">G74+G168+G184+G185+G186+G187</f>
        <v>16012240.77</v>
      </c>
      <c r="H188" s="225" t="n">
        <f aca="false">H74+H168+H184+H185+H186+H187</f>
        <v>16002112.33</v>
      </c>
      <c r="I188" s="225" t="n">
        <f aca="false">I74+I168+I184+I185+I186+I187</f>
        <v>10128.4400000001</v>
      </c>
      <c r="J188" s="222" t="n">
        <f aca="false">G188/F188*100</f>
        <v>5.75525074088035</v>
      </c>
      <c r="Q188" s="226" t="n">
        <f aca="false">F188-H188</f>
        <v>262217577.67</v>
      </c>
      <c r="S188" s="64"/>
    </row>
    <row r="189" customFormat="false" ht="0.75" hidden="false" customHeight="true" outlineLevel="0" collapsed="false">
      <c r="A189" s="128" t="n">
        <v>48</v>
      </c>
      <c r="B189" s="227"/>
      <c r="C189" s="149"/>
      <c r="D189" s="83"/>
      <c r="E189" s="224"/>
      <c r="F189" s="225"/>
      <c r="G189" s="225"/>
      <c r="H189" s="225"/>
      <c r="I189" s="225"/>
      <c r="J189" s="24"/>
      <c r="Q189" s="22"/>
    </row>
    <row r="190" customFormat="false" ht="26.25" hidden="true" customHeight="true" outlineLevel="0" collapsed="false">
      <c r="A190" s="7"/>
      <c r="B190" s="205" t="s">
        <v>345</v>
      </c>
      <c r="C190" s="41"/>
      <c r="D190" s="55"/>
      <c r="E190" s="122"/>
      <c r="F190" s="228"/>
      <c r="G190" s="156"/>
      <c r="H190" s="156"/>
      <c r="I190" s="156" t="n">
        <f aca="false">G190-H190</f>
        <v>0</v>
      </c>
      <c r="J190" s="24"/>
      <c r="Q190" s="22" t="n">
        <f aca="false">F190-H190</f>
        <v>0</v>
      </c>
    </row>
    <row r="191" customFormat="false" ht="28.5" hidden="true" customHeight="true" outlineLevel="0" collapsed="false">
      <c r="A191" s="7"/>
      <c r="B191" s="179" t="s">
        <v>346</v>
      </c>
      <c r="C191" s="41"/>
      <c r="D191" s="55"/>
      <c r="E191" s="122"/>
      <c r="F191" s="216"/>
      <c r="G191" s="156"/>
      <c r="H191" s="156"/>
      <c r="I191" s="156" t="n">
        <f aca="false">G191-H191</f>
        <v>0</v>
      </c>
      <c r="J191" s="24"/>
      <c r="Q191" s="22" t="n">
        <f aca="false">F191-H191</f>
        <v>0</v>
      </c>
    </row>
    <row r="192" customFormat="false" ht="24" hidden="true" customHeight="true" outlineLevel="0" collapsed="false">
      <c r="A192" s="7"/>
      <c r="B192" s="68" t="s">
        <v>347</v>
      </c>
      <c r="C192" s="41"/>
      <c r="D192" s="55"/>
      <c r="E192" s="122"/>
      <c r="F192" s="216"/>
      <c r="G192" s="156"/>
      <c r="H192" s="156"/>
      <c r="I192" s="156" t="n">
        <f aca="false">G192-H192</f>
        <v>0</v>
      </c>
      <c r="J192" s="24"/>
      <c r="Q192" s="22" t="n">
        <f aca="false">F192-H192</f>
        <v>0</v>
      </c>
    </row>
    <row r="193" customFormat="false" ht="30" hidden="true" customHeight="true" outlineLevel="0" collapsed="false">
      <c r="A193" s="7"/>
      <c r="B193" s="98" t="s">
        <v>348</v>
      </c>
      <c r="C193" s="41"/>
      <c r="D193" s="55"/>
      <c r="E193" s="122"/>
      <c r="F193" s="216"/>
      <c r="G193" s="156"/>
      <c r="H193" s="156"/>
      <c r="I193" s="156" t="n">
        <f aca="false">G193-H193</f>
        <v>0</v>
      </c>
      <c r="J193" s="24"/>
      <c r="Q193" s="22" t="n">
        <f aca="false">F193-H193</f>
        <v>0</v>
      </c>
    </row>
    <row r="194" customFormat="false" ht="13.5" hidden="true" customHeight="true" outlineLevel="0" collapsed="false">
      <c r="A194" s="7"/>
      <c r="B194" s="229" t="s">
        <v>349</v>
      </c>
      <c r="C194" s="41"/>
      <c r="D194" s="55"/>
      <c r="E194" s="122"/>
      <c r="F194" s="216"/>
      <c r="G194" s="156"/>
      <c r="H194" s="156"/>
      <c r="I194" s="156" t="n">
        <f aca="false">G194-H194</f>
        <v>0</v>
      </c>
      <c r="J194" s="24"/>
      <c r="Q194" s="22" t="n">
        <f aca="false">F194-H194</f>
        <v>0</v>
      </c>
    </row>
    <row r="195" customFormat="false" ht="15" hidden="false" customHeight="true" outlineLevel="0" collapsed="false">
      <c r="A195" s="7"/>
      <c r="B195" s="179"/>
      <c r="C195" s="41"/>
      <c r="D195" s="55"/>
      <c r="E195" s="122"/>
      <c r="F195" s="216"/>
      <c r="G195" s="156"/>
      <c r="H195" s="156"/>
      <c r="I195" s="156"/>
      <c r="J195" s="24"/>
      <c r="Q195" s="2" t="s">
        <v>350</v>
      </c>
      <c r="T195" s="31"/>
    </row>
    <row r="196" customFormat="false" ht="14.25" hidden="false" customHeight="true" outlineLevel="0" collapsed="false">
      <c r="A196" s="7"/>
      <c r="B196" s="230" t="s">
        <v>351</v>
      </c>
      <c r="C196" s="231"/>
      <c r="D196" s="232"/>
      <c r="E196" s="233"/>
      <c r="F196" s="234" t="n">
        <f aca="false">F188+F191+F190+F192+F193+F194+F195</f>
        <v>278219690</v>
      </c>
      <c r="G196" s="234" t="n">
        <f aca="false">G188+G191+G190+G192+G193+G194+G195</f>
        <v>16012240.77</v>
      </c>
      <c r="H196" s="234" t="n">
        <f aca="false">H188+H191+H190+H192+H193+H194+H195</f>
        <v>16002112.33</v>
      </c>
      <c r="I196" s="234" t="n">
        <f aca="false">I188+I191+I190+I192+I193+I194+I195</f>
        <v>10128.4400000001</v>
      </c>
      <c r="J196" s="109" t="n">
        <f aca="false">G196/F196*100</f>
        <v>5.75525074088035</v>
      </c>
      <c r="Q196" s="2" t="s">
        <v>352</v>
      </c>
      <c r="R196" s="22" t="n">
        <f aca="false">F74-F4-F66</f>
        <v>106379500</v>
      </c>
      <c r="T196" s="32"/>
    </row>
    <row r="197" customFormat="false" ht="16.5" hidden="false" customHeight="true" outlineLevel="0" collapsed="false">
      <c r="A197" s="7"/>
      <c r="B197" s="235" t="s">
        <v>353</v>
      </c>
      <c r="C197" s="235"/>
      <c r="D197" s="236"/>
      <c r="E197" s="227"/>
      <c r="F197" s="212"/>
      <c r="G197" s="43"/>
      <c r="H197" s="43"/>
      <c r="I197" s="153" t="n">
        <v>13390937.64</v>
      </c>
      <c r="J197" s="24"/>
      <c r="Q197" s="2" t="s">
        <v>354</v>
      </c>
      <c r="R197" s="22" t="n">
        <f aca="false">H74-H4-H66</f>
        <v>6124493.69</v>
      </c>
      <c r="T197" s="32"/>
    </row>
    <row r="198" customFormat="false" ht="13.5" hidden="false" customHeight="true" outlineLevel="0" collapsed="false">
      <c r="A198" s="7"/>
      <c r="B198" s="237" t="s">
        <v>355</v>
      </c>
      <c r="C198" s="235"/>
      <c r="D198" s="236"/>
      <c r="E198" s="227"/>
      <c r="F198" s="212"/>
      <c r="G198" s="43"/>
      <c r="H198" s="43"/>
      <c r="I198" s="166" t="n">
        <v>7789529.34</v>
      </c>
      <c r="J198" s="238"/>
      <c r="K198" s="5"/>
      <c r="L198" s="5"/>
      <c r="M198" s="5"/>
      <c r="N198" s="5"/>
      <c r="O198" s="5"/>
      <c r="P198" s="5"/>
      <c r="Q198" s="5"/>
    </row>
    <row r="199" customFormat="false" ht="13.5" hidden="false" customHeight="true" outlineLevel="0" collapsed="false">
      <c r="A199" s="7"/>
      <c r="B199" s="235" t="s">
        <v>356</v>
      </c>
      <c r="C199" s="235"/>
      <c r="D199" s="236"/>
      <c r="E199" s="227"/>
      <c r="F199" s="212"/>
      <c r="G199" s="43"/>
      <c r="H199" s="43"/>
      <c r="I199" s="156" t="n">
        <f aca="false">I196-I202</f>
        <v>10128.4400000001</v>
      </c>
      <c r="J199" s="24"/>
    </row>
    <row r="200" customFormat="false" ht="13.5" hidden="false" customHeight="true" outlineLevel="0" collapsed="false">
      <c r="A200" s="7"/>
      <c r="B200" s="235" t="s">
        <v>357</v>
      </c>
      <c r="C200" s="235"/>
      <c r="D200" s="236"/>
      <c r="E200" s="227"/>
      <c r="F200" s="212"/>
      <c r="G200" s="43"/>
      <c r="H200" s="43"/>
      <c r="I200" s="156" t="n">
        <f aca="false">I179</f>
        <v>0</v>
      </c>
      <c r="J200" s="239"/>
      <c r="Q200" s="2" t="s">
        <v>358</v>
      </c>
    </row>
    <row r="201" customFormat="false" ht="14.25" hidden="false" customHeight="true" outlineLevel="0" collapsed="false">
      <c r="A201" s="7"/>
      <c r="B201" s="240" t="s">
        <v>359</v>
      </c>
      <c r="C201" s="241"/>
      <c r="D201" s="242"/>
      <c r="E201" s="224"/>
      <c r="F201" s="212"/>
      <c r="G201" s="43"/>
      <c r="H201" s="43"/>
      <c r="I201" s="166" t="n">
        <f aca="false">I197-I198</f>
        <v>5601408.3</v>
      </c>
      <c r="J201" s="24"/>
      <c r="Q201" s="2" t="s">
        <v>352</v>
      </c>
      <c r="R201" s="243" t="n">
        <f aca="false">F74-F46-F50-F51-F52-F53-F54-F55</f>
        <v>21766100</v>
      </c>
      <c r="S201" s="2" t="s">
        <v>360</v>
      </c>
    </row>
    <row r="202" customFormat="false" ht="14.25" hidden="false" customHeight="false" outlineLevel="0" collapsed="false">
      <c r="A202" s="7"/>
      <c r="B202" s="235" t="s">
        <v>356</v>
      </c>
      <c r="C202" s="24"/>
      <c r="D202" s="244"/>
      <c r="E202" s="245"/>
      <c r="F202" s="134"/>
      <c r="G202" s="246"/>
      <c r="H202" s="247"/>
      <c r="I202" s="34" t="n">
        <f aca="false">I66</f>
        <v>0</v>
      </c>
      <c r="J202" s="24"/>
      <c r="Q202" s="2" t="s">
        <v>361</v>
      </c>
      <c r="R202" s="248" t="n">
        <f aca="false">H74-H46-H50-H51-H52-H53-H54-H55</f>
        <v>1054827.04</v>
      </c>
    </row>
    <row r="203" customFormat="false" ht="14.25" hidden="false" customHeight="false" outlineLevel="0" collapsed="false">
      <c r="A203" s="7"/>
      <c r="B203" s="235" t="s">
        <v>357</v>
      </c>
      <c r="C203" s="24"/>
      <c r="D203" s="244"/>
      <c r="E203" s="245"/>
      <c r="F203" s="134"/>
      <c r="G203" s="246"/>
      <c r="H203" s="246"/>
      <c r="I203" s="34" t="n">
        <v>0</v>
      </c>
      <c r="J203" s="24"/>
      <c r="R203" s="249"/>
    </row>
    <row r="204" customFormat="false" ht="13.5" hidden="false" customHeight="true" outlineLevel="0" collapsed="false">
      <c r="A204" s="7"/>
      <c r="B204" s="250" t="s">
        <v>362</v>
      </c>
      <c r="F204" s="178"/>
      <c r="G204" s="178"/>
      <c r="H204" s="178"/>
      <c r="I204" s="32" t="n">
        <v>2280567.82</v>
      </c>
      <c r="J204" s="31"/>
      <c r="K204" s="31"/>
      <c r="L204" s="31"/>
      <c r="M204" s="31"/>
      <c r="N204" s="31"/>
      <c r="O204" s="31"/>
      <c r="P204" s="31"/>
      <c r="Q204" s="31"/>
    </row>
    <row r="205" customFormat="false" ht="13.5" hidden="false" customHeight="true" outlineLevel="0" collapsed="false">
      <c r="A205" s="7"/>
      <c r="B205" s="250" t="s">
        <v>363</v>
      </c>
      <c r="C205" s="178"/>
      <c r="D205" s="251"/>
      <c r="F205" s="178"/>
      <c r="G205" s="178"/>
      <c r="H205" s="178"/>
      <c r="I205" s="32" t="n">
        <f aca="false">I66</f>
        <v>0</v>
      </c>
      <c r="Q205" s="2" t="s">
        <v>364</v>
      </c>
      <c r="R205" s="22" t="n">
        <f aca="false">F50+F51+F52+F53+F54+F55</f>
        <v>66896000</v>
      </c>
    </row>
    <row r="206" customFormat="false" ht="14.25" hidden="false" customHeight="false" outlineLevel="0" collapsed="false">
      <c r="B206" s="250" t="s">
        <v>365</v>
      </c>
      <c r="F206" s="178"/>
      <c r="G206" s="178"/>
      <c r="H206" s="178"/>
      <c r="I206" s="32" t="n">
        <v>0</v>
      </c>
      <c r="Q206" s="2" t="s">
        <v>366</v>
      </c>
      <c r="R206" s="22" t="n">
        <f aca="false">H50+H51+H52+H53+H54+H55</f>
        <v>3965160.28</v>
      </c>
    </row>
    <row r="207" customFormat="false" ht="12.75" hidden="false" customHeight="false" outlineLevel="0" collapsed="false">
      <c r="F207" s="178"/>
      <c r="G207" s="178"/>
      <c r="H207" s="178"/>
      <c r="I207" s="178"/>
    </row>
    <row r="208" customFormat="false" ht="12.75" hidden="false" customHeight="false" outlineLevel="0" collapsed="false">
      <c r="D208" s="252" t="s">
        <v>367</v>
      </c>
      <c r="E208" s="253" t="s">
        <v>88</v>
      </c>
      <c r="F208" s="254" t="n">
        <f aca="false">F42+F45+F46+F50+F51+F52+F53+F56+F57+F67+F68+F125+F151+F155+F156+F159+F179+F181</f>
        <v>126286400</v>
      </c>
      <c r="G208" s="254" t="n">
        <f aca="false">G42+G45+G46+G50+G51+G52+G53+G56+G57+G67+G68+G125+G151+G155+G156+G159+G179+G181</f>
        <v>6540614.77</v>
      </c>
      <c r="H208" s="254" t="n">
        <f aca="false">H42+H45+H46+H50+H51+H52+H53+H56+H57+H67+H68+H125+H151+H155+H156+H159+H179+H181</f>
        <v>6535066.18</v>
      </c>
      <c r="I208" s="254" t="n">
        <f aca="false">I42+I45+I46+I50+I51+I52+I53+I56+I57+I67+I68+I125+I151+I155+I156+I159+I179+I181</f>
        <v>5548.59000000011</v>
      </c>
      <c r="Q208" s="2" t="s">
        <v>368</v>
      </c>
      <c r="R208" s="22" t="n">
        <f aca="false">F46</f>
        <v>17717400</v>
      </c>
    </row>
    <row r="209" customFormat="false" ht="12.75" hidden="false" customHeight="false" outlineLevel="0" collapsed="false">
      <c r="E209" s="253" t="s">
        <v>302</v>
      </c>
      <c r="F209" s="254" t="n">
        <f aca="false">F17+F28+F29+F31+F32+F33+F34+F35+F38+F41+F61+F62+F63+F65+F69+F70+F73+F86+F114+F133+F149+F150+F152+F157+F158+F160+F162+F166+F167+F182+F187</f>
        <v>55729010</v>
      </c>
      <c r="G209" s="254" t="n">
        <f aca="false">G17+G28+G29+G31+G32+G33+G34+G35+G38+G41+G61+G62+G63+G65+G69+G70+G73+G86+G114+G133+G149+G150+G152+G157+G158+G160+G162+G166+G167+G182+G187</f>
        <v>1207425</v>
      </c>
      <c r="H209" s="254" t="n">
        <f aca="false">H17+H28+H29+H31+H32+H33+H34+H35+H38+H41+H61+H62+H63+H65+H69+H70+H73+H86+H114+H133+H149+H150+H152+H157+H158+H160+H162+H166+H167+H182+H187</f>
        <v>1202845.15</v>
      </c>
      <c r="I209" s="254" t="n">
        <f aca="false">I17+I28+I29+I31+I32+I33+I34+I35+I38+I41+I61+I62+I63+I65+I69+I70+I73+I86+I114+I133+I149+I150+I152+I157+I158+I160+I162+I166+I167+I182+I187</f>
        <v>4579.85</v>
      </c>
      <c r="Q209" s="2" t="s">
        <v>366</v>
      </c>
      <c r="R209" s="22" t="n">
        <f aca="false">H46</f>
        <v>1104506.37</v>
      </c>
    </row>
    <row r="210" customFormat="false" ht="12.75" hidden="false" customHeight="false" outlineLevel="0" collapsed="false">
      <c r="E210" s="253" t="s">
        <v>210</v>
      </c>
      <c r="F210" s="254" t="n">
        <f aca="false">F4+F60+F66+F76+F77+F78+F79+F80+F81+F82+F83+F84+F85+F110+F111+F112+F113+F126+F127+F153+F161+F180+F183+F185+F186-F4</f>
        <v>81189400</v>
      </c>
      <c r="G210" s="254" t="n">
        <f aca="false">G4+G60+G66+G76+G77+G78+G79+G80+G81+G82+G83+G84+G85+G110+G111+G112+G113+G126+G127+G153+G161+G180+G183+G185+G186-G4</f>
        <v>6681100</v>
      </c>
      <c r="H210" s="254" t="n">
        <f aca="false">H4+H60+H66+H76+H77+H78+H79+H80+H81+H82+H83+H84+H85+H110+H111+H112+H113+H126+H127+H153+H161+H180+H183+H185+H186-H4</f>
        <v>6681100</v>
      </c>
      <c r="I210" s="254" t="n">
        <f aca="false">I4+I60+I66+I76+I77+I78+I79+I80+I81+I82+I83+I84+I85+I110+I111+I112+I113+I126+I127+I153+I161+I180+I183+I185+I186-I4</f>
        <v>0</v>
      </c>
      <c r="J210" s="31"/>
    </row>
    <row r="211" customFormat="false" ht="12.75" hidden="false" customHeight="false" outlineLevel="0" collapsed="false">
      <c r="E211" s="253" t="s">
        <v>237</v>
      </c>
      <c r="F211" s="254" t="n">
        <f aca="false">F37+F120</f>
        <v>9706500</v>
      </c>
      <c r="G211" s="254" t="n">
        <f aca="false">G37+G120</f>
        <v>1161763</v>
      </c>
      <c r="H211" s="254" t="n">
        <f aca="false">H37+H120</f>
        <v>1161763</v>
      </c>
      <c r="I211" s="254" t="n">
        <f aca="false">I37+I120</f>
        <v>0</v>
      </c>
      <c r="Q211" s="50" t="s">
        <v>369</v>
      </c>
      <c r="R211" s="22" t="n">
        <f aca="false">R205+R208</f>
        <v>84613400</v>
      </c>
    </row>
    <row r="212" customFormat="false" ht="12.75" hidden="false" customHeight="false" outlineLevel="0" collapsed="false">
      <c r="E212" s="253" t="s">
        <v>83</v>
      </c>
      <c r="F212" s="254" t="n">
        <f aca="false">F39+F136+F163+F164+F165</f>
        <v>5308380</v>
      </c>
      <c r="G212" s="254" t="n">
        <f aca="false">G39+G136+G163+G164+G165</f>
        <v>421338</v>
      </c>
      <c r="H212" s="254" t="n">
        <f aca="false">H39+H136+H163+H164+H165</f>
        <v>421338</v>
      </c>
      <c r="I212" s="254" t="n">
        <f aca="false">I39+I136+I163+I164+I165</f>
        <v>0</v>
      </c>
      <c r="Q212" s="50" t="s">
        <v>366</v>
      </c>
      <c r="R212" s="22" t="n">
        <f aca="false">R206+R209</f>
        <v>5069666.65</v>
      </c>
    </row>
    <row r="213" customFormat="false" ht="12.75" hidden="false" customHeight="false" outlineLevel="0" collapsed="false">
      <c r="E213" s="253" t="s">
        <v>370</v>
      </c>
      <c r="F213" s="32"/>
      <c r="G213" s="32"/>
      <c r="H213" s="32"/>
      <c r="I213" s="32"/>
    </row>
    <row r="214" customFormat="false" ht="12.75" hidden="false" customHeight="false" outlineLevel="0" collapsed="false">
      <c r="F214" s="255" t="n">
        <f aca="false">SUM(F208:F213)</f>
        <v>278219690</v>
      </c>
      <c r="G214" s="255" t="n">
        <f aca="false">SUM(G208:G213)</f>
        <v>16012240.77</v>
      </c>
      <c r="H214" s="255" t="n">
        <f aca="false">SUM(H208:H213)</f>
        <v>16002112.33</v>
      </c>
      <c r="I214" s="255" t="n">
        <f aca="false">SUM(I208:I213)</f>
        <v>10128.4400000001</v>
      </c>
    </row>
    <row r="215" customFormat="false" ht="12.75" hidden="false" customHeight="false" outlineLevel="0" collapsed="false">
      <c r="E215" s="256" t="s">
        <v>371</v>
      </c>
      <c r="F215" s="31"/>
    </row>
    <row r="216" customFormat="false" ht="12.75" hidden="false" customHeight="false" outlineLevel="0" collapsed="false">
      <c r="E216" s="256" t="s">
        <v>372</v>
      </c>
      <c r="F216" s="32" t="n">
        <f aca="false">F214-F4</f>
        <v>278219690</v>
      </c>
    </row>
    <row r="219" customFormat="false" ht="12.75" hidden="false" customHeight="false" outlineLevel="0" collapsed="false">
      <c r="E219" s="253" t="s">
        <v>373</v>
      </c>
    </row>
    <row r="220" customFormat="false" ht="12.75" hidden="false" customHeight="false" outlineLevel="0" collapsed="false">
      <c r="D220" s="257" t="s">
        <v>374</v>
      </c>
      <c r="E220" s="253" t="s">
        <v>165</v>
      </c>
      <c r="H220" s="178"/>
      <c r="I220" s="178" t="n">
        <f aca="false">G220-H220</f>
        <v>0</v>
      </c>
    </row>
    <row r="221" customFormat="false" ht="12.75" hidden="false" customHeight="false" outlineLevel="0" collapsed="false">
      <c r="E221" s="253" t="s">
        <v>181</v>
      </c>
      <c r="H221" s="178"/>
      <c r="I221" s="178" t="n">
        <f aca="false">G221-H221</f>
        <v>0</v>
      </c>
    </row>
    <row r="222" customFormat="false" ht="12.75" hidden="false" customHeight="false" outlineLevel="0" collapsed="false">
      <c r="E222" s="253" t="s">
        <v>172</v>
      </c>
      <c r="H222" s="178"/>
      <c r="I222" s="178" t="n">
        <f aca="false">G222-H222</f>
        <v>0</v>
      </c>
    </row>
    <row r="223" customFormat="false" ht="12.75" hidden="false" customHeight="false" outlineLevel="0" collapsed="false">
      <c r="E223" s="253" t="s">
        <v>375</v>
      </c>
      <c r="H223" s="178"/>
      <c r="I223" s="178" t="n">
        <f aca="false">G223-H223</f>
        <v>0</v>
      </c>
    </row>
    <row r="224" customFormat="false" ht="12.75" hidden="false" customHeight="false" outlineLevel="0" collapsed="false">
      <c r="E224" s="253" t="s">
        <v>177</v>
      </c>
      <c r="H224" s="178"/>
      <c r="I224" s="178" t="n">
        <f aca="false">G224-H224</f>
        <v>0</v>
      </c>
    </row>
    <row r="225" customFormat="false" ht="12.75" hidden="false" customHeight="false" outlineLevel="0" collapsed="false">
      <c r="E225" s="253" t="s">
        <v>183</v>
      </c>
      <c r="H225" s="178"/>
      <c r="I225" s="178" t="n">
        <f aca="false">G225-H225</f>
        <v>0</v>
      </c>
    </row>
    <row r="226" customFormat="false" ht="12.75" hidden="false" customHeight="false" outlineLevel="0" collapsed="false">
      <c r="E226" s="258" t="s">
        <v>222</v>
      </c>
      <c r="F226" s="259" t="n">
        <f aca="false">SUM(F220:F225)</f>
        <v>0</v>
      </c>
      <c r="G226" s="259" t="n">
        <f aca="false">SUM(G220:G225)</f>
        <v>0</v>
      </c>
      <c r="H226" s="260" t="n">
        <f aca="false">SUM(H220:H225)</f>
        <v>0</v>
      </c>
      <c r="I226" s="260" t="n">
        <f aca="false">SUM(I220:I225)</f>
        <v>0</v>
      </c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8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75" workbookViewId="0">
      <selection pane="topLeft" activeCell="F32" activeCellId="0" sqref="F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76</v>
      </c>
      <c r="J3" s="11" t="s">
        <v>10</v>
      </c>
      <c r="Q3" s="12" t="s">
        <v>11</v>
      </c>
      <c r="R3" s="13"/>
      <c r="S3" s="2" t="s">
        <v>377</v>
      </c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16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33</v>
      </c>
      <c r="F17" s="34" t="n">
        <v>24500</v>
      </c>
      <c r="G17" s="34" t="n">
        <f aca="false">9996</f>
        <v>9996</v>
      </c>
      <c r="H17" s="74" t="n">
        <v>9996</v>
      </c>
      <c r="I17" s="37" t="n">
        <f aca="false">G17-H17</f>
        <v>0</v>
      </c>
      <c r="J17" s="38" t="n">
        <f aca="false">G17/F17*100</f>
        <v>40.8</v>
      </c>
      <c r="Q17" s="22" t="n">
        <f aca="false">F17-G17</f>
        <v>1450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44"/>
      <c r="H18" s="35"/>
      <c r="I18" s="35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44"/>
      <c r="H19" s="35"/>
      <c r="I19" s="35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44"/>
      <c r="H20" s="35"/>
      <c r="I20" s="35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5"/>
      <c r="H21" s="35"/>
      <c r="I21" s="35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5"/>
      <c r="H22" s="35"/>
      <c r="I22" s="35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5"/>
      <c r="H23" s="35"/>
      <c r="I23" s="35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5"/>
      <c r="H24" s="35"/>
      <c r="I24" s="49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5"/>
      <c r="H25" s="35"/>
      <c r="I25" s="35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5"/>
      <c r="H26" s="35"/>
      <c r="I26" s="35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5"/>
      <c r="H27" s="35"/>
      <c r="I27" s="35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5"/>
      <c r="H28" s="35"/>
      <c r="I28" s="35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5"/>
      <c r="H29" s="35"/>
      <c r="I29" s="35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5"/>
      <c r="H30" s="35"/>
      <c r="I30" s="35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5"/>
      <c r="H31" s="35"/>
      <c r="I31" s="35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5"/>
      <c r="H32" s="35"/>
      <c r="I32" s="34" t="n">
        <f aca="false">G32-H32</f>
        <v>0</v>
      </c>
      <c r="J32" s="38" t="n">
        <f aca="false">G32/F32*100</f>
        <v>0</v>
      </c>
      <c r="Q32" s="22" t="n">
        <f aca="false">F32-G32</f>
        <v>9910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</f>
        <v>2116500</v>
      </c>
      <c r="G33" s="35"/>
      <c r="H33" s="35"/>
      <c r="I33" s="37" t="n">
        <f aca="false">G33-H33</f>
        <v>0</v>
      </c>
      <c r="J33" s="38" t="n">
        <f aca="false">G33/F33*100</f>
        <v>0</v>
      </c>
      <c r="Q33" s="22" t="n">
        <f aca="false">F33-G33</f>
        <v>2116500</v>
      </c>
      <c r="R33" s="31"/>
      <c r="S33" s="39"/>
    </row>
    <row r="34" customFormat="false" ht="84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5"/>
      <c r="H34" s="35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v>10600</v>
      </c>
      <c r="G35" s="35"/>
      <c r="H35" s="35"/>
      <c r="I35" s="37" t="n">
        <f aca="false">G35-H35</f>
        <v>0</v>
      </c>
      <c r="J35" s="38" t="n">
        <f aca="false">G35/F35*100</f>
        <v>0</v>
      </c>
      <c r="Q35" s="22" t="n">
        <f aca="false">F35-G35</f>
        <v>10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</f>
        <v>399000</v>
      </c>
      <c r="G36" s="70" t="n">
        <f aca="false">G37+G38+G39</f>
        <v>65940</v>
      </c>
      <c r="H36" s="70" t="n">
        <f aca="false">H37+H38+H39</f>
        <v>65940</v>
      </c>
      <c r="I36" s="70" t="n">
        <f aca="false">I37+I38+I39</f>
        <v>0</v>
      </c>
      <c r="J36" s="21" t="n">
        <f aca="false">G36/F36*100</f>
        <v>16.5263157894737</v>
      </c>
      <c r="Q36" s="22" t="n">
        <f aca="false">F36-G36</f>
        <v>333060</v>
      </c>
      <c r="R36" s="31"/>
      <c r="S36" s="71" t="s">
        <v>380</v>
      </c>
    </row>
    <row r="37" customFormat="false" ht="16.5" hidden="false" customHeight="true" outlineLevel="0" collapsed="false">
      <c r="A37" s="7"/>
      <c r="B37" s="68"/>
      <c r="C37" s="72" t="s">
        <v>79</v>
      </c>
      <c r="D37" s="73"/>
      <c r="E37" s="18" t="s">
        <v>80</v>
      </c>
      <c r="F37" s="34" t="n">
        <v>225600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5.8670212765957</v>
      </c>
      <c r="Q37" s="22" t="n">
        <f aca="false">F37-G37</f>
        <v>189804</v>
      </c>
      <c r="R37" s="31"/>
      <c r="S37" s="39"/>
    </row>
    <row r="38" customFormat="false" ht="23.25" hidden="false" customHeight="true" outlineLevel="0" collapsed="false">
      <c r="A38" s="7"/>
      <c r="B38" s="68"/>
      <c r="C38" s="75" t="s">
        <v>81</v>
      </c>
      <c r="D38" s="73"/>
      <c r="E38" s="18" t="s">
        <v>82</v>
      </c>
      <c r="F38" s="34" t="n">
        <v>22700</v>
      </c>
      <c r="G38" s="34" t="n">
        <f aca="false">1884+1884</f>
        <v>3768</v>
      </c>
      <c r="H38" s="74" t="n">
        <v>3768</v>
      </c>
      <c r="I38" s="34" t="n">
        <f aca="false">G38-H38</f>
        <v>0</v>
      </c>
      <c r="J38" s="38" t="n">
        <f aca="false">G38/F38*100</f>
        <v>16.5991189427313</v>
      </c>
      <c r="Q38" s="22" t="n">
        <f aca="false">F38-G38</f>
        <v>18932</v>
      </c>
      <c r="R38" s="31"/>
      <c r="S38" s="39"/>
    </row>
    <row r="39" customFormat="false" ht="22.5" hidden="false" customHeight="true" outlineLevel="0" collapsed="false">
      <c r="A39" s="7"/>
      <c r="B39" s="68"/>
      <c r="C39" s="72" t="s">
        <v>83</v>
      </c>
      <c r="D39" s="73"/>
      <c r="E39" s="18" t="s">
        <v>84</v>
      </c>
      <c r="F39" s="34" t="n">
        <v>150700</v>
      </c>
      <c r="G39" s="34" t="n">
        <f aca="false">13188+13188</f>
        <v>26376</v>
      </c>
      <c r="H39" s="74" t="n">
        <v>26376</v>
      </c>
      <c r="I39" s="34" t="n">
        <f aca="false">G39-H39</f>
        <v>0</v>
      </c>
      <c r="J39" s="38" t="n">
        <f aca="false">G39/F39*100</f>
        <v>17.5023224950232</v>
      </c>
      <c r="Q39" s="22" t="n">
        <f aca="false">F39-G39</f>
        <v>124324</v>
      </c>
      <c r="R39" s="31"/>
      <c r="S39" s="39"/>
    </row>
    <row r="40" customFormat="false" ht="14.25" hidden="false" customHeight="true" outlineLevel="0" collapsed="false">
      <c r="A40" s="7"/>
      <c r="B40" s="68" t="s">
        <v>85</v>
      </c>
      <c r="C40" s="41"/>
      <c r="D40" s="69" t="s">
        <v>77</v>
      </c>
      <c r="E40" s="18"/>
      <c r="F40" s="70" t="n">
        <f aca="false">F41+F42</f>
        <v>7885000</v>
      </c>
      <c r="G40" s="70" t="n">
        <f aca="false">G41+G42</f>
        <v>2526265</v>
      </c>
      <c r="H40" s="70" t="n">
        <f aca="false">H41+H42</f>
        <v>2525975.92</v>
      </c>
      <c r="I40" s="70" t="n">
        <f aca="false">G40-H40</f>
        <v>289.080000000075</v>
      </c>
      <c r="J40" s="21" t="n">
        <f aca="false">G40/F40*100</f>
        <v>32.038871274572</v>
      </c>
      <c r="Q40" s="22" t="n">
        <f aca="false">F40-G40</f>
        <v>5358735</v>
      </c>
      <c r="R40" s="31"/>
      <c r="S40" s="71"/>
    </row>
    <row r="41" customFormat="false" ht="25.5" hidden="false" customHeight="true" outlineLevel="0" collapsed="false">
      <c r="A41" s="7"/>
      <c r="B41" s="68"/>
      <c r="C41" s="72" t="s">
        <v>86</v>
      </c>
      <c r="D41" s="73"/>
      <c r="E41" s="18" t="s">
        <v>87</v>
      </c>
      <c r="F41" s="34" t="n">
        <v>430000</v>
      </c>
      <c r="G41" s="34" t="n">
        <f aca="false">12041+67828</f>
        <v>79869</v>
      </c>
      <c r="H41" s="34" t="n">
        <v>79869</v>
      </c>
      <c r="I41" s="34" t="n">
        <f aca="false">G41-H41</f>
        <v>0</v>
      </c>
      <c r="J41" s="38" t="n">
        <f aca="false">G41/F41*100</f>
        <v>18.5741860465116</v>
      </c>
      <c r="Q41" s="22" t="n">
        <f aca="false">F41-G41</f>
        <v>350131</v>
      </c>
      <c r="R41" s="31"/>
      <c r="S41" s="76"/>
    </row>
    <row r="42" customFormat="false" ht="33" hidden="false" customHeight="true" outlineLevel="0" collapsed="false">
      <c r="A42" s="7"/>
      <c r="B42" s="68"/>
      <c r="C42" s="72" t="s">
        <v>88</v>
      </c>
      <c r="D42" s="73"/>
      <c r="E42" s="18" t="s">
        <v>89</v>
      </c>
      <c r="F42" s="34" t="n">
        <v>7455000</v>
      </c>
      <c r="G42" s="34" t="n">
        <f aca="false">258787+2187609</f>
        <v>2446396</v>
      </c>
      <c r="H42" s="74" t="n">
        <v>2446106.92</v>
      </c>
      <c r="I42" s="34" t="n">
        <f aca="false">G42-H42</f>
        <v>289.080000000075</v>
      </c>
      <c r="J42" s="38" t="n">
        <f aca="false">G42/F42*100</f>
        <v>32.8155063715627</v>
      </c>
      <c r="Q42" s="22" t="n">
        <f aca="false">F42-G42</f>
        <v>5008604</v>
      </c>
      <c r="R42" s="31"/>
      <c r="S42" s="76"/>
    </row>
    <row r="43" customFormat="false" ht="0.75" hidden="false" customHeight="true" outlineLevel="0" collapsed="false">
      <c r="A43" s="7"/>
      <c r="B43" s="77" t="s">
        <v>90</v>
      </c>
      <c r="C43" s="41" t="s">
        <v>35</v>
      </c>
      <c r="D43" s="73" t="s">
        <v>91</v>
      </c>
      <c r="E43" s="18" t="s">
        <v>92</v>
      </c>
      <c r="F43" s="43"/>
      <c r="G43" s="44"/>
      <c r="H43" s="35"/>
      <c r="I43" s="35" t="n">
        <f aca="false">G43-H43</f>
        <v>0</v>
      </c>
      <c r="J43" s="38" t="e">
        <f aca="false">G43/F43*100</f>
        <v>#DIV/0!</v>
      </c>
      <c r="Q43" s="22" t="n">
        <f aca="false">F43-G43</f>
        <v>0</v>
      </c>
      <c r="R43" s="31"/>
      <c r="S43" s="39"/>
    </row>
    <row r="44" customFormat="false" ht="26.25" hidden="true" customHeight="true" outlineLevel="0" collapsed="false">
      <c r="A44" s="7"/>
      <c r="B44" s="77" t="s">
        <v>93</v>
      </c>
      <c r="C44" s="41" t="s">
        <v>35</v>
      </c>
      <c r="D44" s="73" t="s">
        <v>91</v>
      </c>
      <c r="E44" s="18" t="s">
        <v>92</v>
      </c>
      <c r="F44" s="35"/>
      <c r="G44" s="35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S44" s="64"/>
    </row>
    <row r="45" customFormat="false" ht="67.5" hidden="false" customHeight="true" outlineLevel="0" collapsed="false">
      <c r="A45" s="7"/>
      <c r="B45" s="78" t="s">
        <v>94</v>
      </c>
      <c r="C45" s="41" t="s">
        <v>88</v>
      </c>
      <c r="D45" s="17" t="s">
        <v>95</v>
      </c>
      <c r="E45" s="18" t="s">
        <v>96</v>
      </c>
      <c r="F45" s="79" t="n">
        <v>753600</v>
      </c>
      <c r="G45" s="79" t="n">
        <f aca="false">14500+92000</f>
        <v>106500</v>
      </c>
      <c r="H45" s="74" t="n">
        <v>103811</v>
      </c>
      <c r="I45" s="34" t="n">
        <f aca="false">G45-H45</f>
        <v>2689</v>
      </c>
      <c r="J45" s="38" t="n">
        <f aca="false">G45/F45*100</f>
        <v>14.1321656050955</v>
      </c>
      <c r="Q45" s="22" t="n">
        <f aca="false">F45-G45</f>
        <v>647100</v>
      </c>
      <c r="R45" s="31"/>
      <c r="S45" s="71"/>
    </row>
    <row r="46" customFormat="false" ht="17.25" hidden="false" customHeight="true" outlineLevel="0" collapsed="false">
      <c r="A46" s="7"/>
      <c r="B46" s="80" t="s">
        <v>97</v>
      </c>
      <c r="C46" s="41" t="s">
        <v>88</v>
      </c>
      <c r="D46" s="17" t="s">
        <v>58</v>
      </c>
      <c r="E46" s="18" t="s">
        <v>98</v>
      </c>
      <c r="F46" s="81" t="n">
        <f aca="false">F47+F48+F49</f>
        <v>17717400</v>
      </c>
      <c r="G46" s="81" t="n">
        <f aca="false">G47+G48+G49</f>
        <v>2667609</v>
      </c>
      <c r="H46" s="81" t="n">
        <f aca="false">H47+H48+H49</f>
        <v>2667608.4</v>
      </c>
      <c r="I46" s="81" t="n">
        <f aca="false">I47+I48+I49</f>
        <v>0.600000000005821</v>
      </c>
      <c r="J46" s="21" t="n">
        <f aca="false">G46/F46*100</f>
        <v>15.056436045921</v>
      </c>
      <c r="Q46" s="22" t="n">
        <f aca="false">F46-G46</f>
        <v>15049791</v>
      </c>
      <c r="R46" s="31"/>
      <c r="S46" s="71"/>
    </row>
    <row r="47" customFormat="false" ht="14.25" hidden="false" customHeight="true" outlineLevel="0" collapsed="false">
      <c r="A47" s="7"/>
      <c r="B47" s="80"/>
      <c r="C47" s="41"/>
      <c r="D47" s="82"/>
      <c r="E47" s="83" t="s">
        <v>99</v>
      </c>
      <c r="F47" s="79" t="n">
        <v>16373500</v>
      </c>
      <c r="G47" s="79" t="n">
        <f aca="false">777507+307000+1063365+309177</f>
        <v>2457049</v>
      </c>
      <c r="H47" s="79" t="n">
        <v>2457049</v>
      </c>
      <c r="I47" s="34" t="n">
        <f aca="false">G47-H47</f>
        <v>0</v>
      </c>
      <c r="J47" s="38" t="n">
        <f aca="false">G47/F47*100</f>
        <v>15.0062540080007</v>
      </c>
      <c r="Q47" s="22" t="n">
        <f aca="false">F47-G47</f>
        <v>13916451</v>
      </c>
      <c r="R47" s="84"/>
      <c r="S47" s="62"/>
    </row>
    <row r="48" customFormat="false" ht="12.75" hidden="false" customHeight="true" outlineLevel="0" collapsed="false">
      <c r="A48" s="7"/>
      <c r="B48" s="80"/>
      <c r="C48" s="41"/>
      <c r="D48" s="82"/>
      <c r="E48" s="83" t="s">
        <v>100</v>
      </c>
      <c r="F48" s="79" t="n">
        <v>1048100</v>
      </c>
      <c r="G48" s="79" t="n">
        <f aca="false">15000+68560+17000</f>
        <v>100560</v>
      </c>
      <c r="H48" s="79" t="n">
        <v>100559.4</v>
      </c>
      <c r="I48" s="34" t="n">
        <f aca="false">G48-H48</f>
        <v>0.600000000005821</v>
      </c>
      <c r="J48" s="38" t="n">
        <f aca="false">G48/F48*100</f>
        <v>9.59450434118882</v>
      </c>
      <c r="Q48" s="22" t="n">
        <f aca="false">F48-G48</f>
        <v>947540</v>
      </c>
      <c r="R48" s="85"/>
      <c r="S48" s="64"/>
    </row>
    <row r="49" customFormat="false" ht="14.25" hidden="false" customHeight="true" outlineLevel="0" collapsed="false">
      <c r="A49" s="7"/>
      <c r="B49" s="80"/>
      <c r="C49" s="41"/>
      <c r="D49" s="82"/>
      <c r="E49" s="83" t="s">
        <v>101</v>
      </c>
      <c r="F49" s="79" t="n">
        <f aca="false">295800</f>
        <v>295800</v>
      </c>
      <c r="G49" s="79" t="n">
        <f aca="false">10000+60000+40000</f>
        <v>110000</v>
      </c>
      <c r="H49" s="79" t="n">
        <v>110000</v>
      </c>
      <c r="I49" s="34" t="n">
        <f aca="false">G49-H49</f>
        <v>0</v>
      </c>
      <c r="J49" s="38" t="n">
        <f aca="false">G49/F49*100</f>
        <v>37.1872887085869</v>
      </c>
      <c r="Q49" s="22" t="n">
        <f aca="false">F49-G49</f>
        <v>185800</v>
      </c>
      <c r="S49" s="64"/>
    </row>
    <row r="50" customFormat="false" ht="63.75" hidden="false" customHeight="true" outlineLevel="0" collapsed="false">
      <c r="A50" s="7"/>
      <c r="B50" s="86" t="s">
        <v>102</v>
      </c>
      <c r="C50" s="41" t="s">
        <v>88</v>
      </c>
      <c r="D50" s="17" t="s">
        <v>58</v>
      </c>
      <c r="E50" s="18" t="s">
        <v>103</v>
      </c>
      <c r="F50" s="34" t="n">
        <v>46090000</v>
      </c>
      <c r="G50" s="34" t="n">
        <f aca="false">2495760+646400+2790400+742000</f>
        <v>6674560</v>
      </c>
      <c r="H50" s="74" t="n">
        <v>6674558.33</v>
      </c>
      <c r="I50" s="34" t="n">
        <f aca="false">G50-H50</f>
        <v>1.66999999992549</v>
      </c>
      <c r="J50" s="38" t="n">
        <f aca="false">G50/F50*100</f>
        <v>14.4815795183337</v>
      </c>
      <c r="Q50" s="22" t="n">
        <f aca="false">F50-G50</f>
        <v>39415440</v>
      </c>
      <c r="R50" s="87"/>
      <c r="S50" s="87"/>
    </row>
    <row r="51" customFormat="false" ht="76.5" hidden="false" customHeight="true" outlineLevel="0" collapsed="false">
      <c r="A51" s="7"/>
      <c r="B51" s="86" t="s">
        <v>104</v>
      </c>
      <c r="C51" s="41" t="s">
        <v>88</v>
      </c>
      <c r="D51" s="17" t="s">
        <v>58</v>
      </c>
      <c r="E51" s="18" t="s">
        <v>105</v>
      </c>
      <c r="F51" s="34" t="n">
        <v>18200000</v>
      </c>
      <c r="G51" s="34" t="n">
        <f aca="false">623540+128800+1108560+300000</f>
        <v>2160900</v>
      </c>
      <c r="H51" s="74" t="n">
        <v>2160898.21</v>
      </c>
      <c r="I51" s="34" t="n">
        <f aca="false">G51-H51</f>
        <v>1.79000000003725</v>
      </c>
      <c r="J51" s="38" t="n">
        <f aca="false">G51/F51*100</f>
        <v>11.8730769230769</v>
      </c>
      <c r="Q51" s="22" t="n">
        <f aca="false">F51-G51</f>
        <v>16039100</v>
      </c>
      <c r="R51" s="88"/>
      <c r="S51" s="87"/>
    </row>
    <row r="52" customFormat="false" ht="65.25" hidden="false" customHeight="true" outlineLevel="0" collapsed="false">
      <c r="A52" s="7"/>
      <c r="B52" s="86" t="s">
        <v>106</v>
      </c>
      <c r="C52" s="41" t="s">
        <v>88</v>
      </c>
      <c r="D52" s="17" t="s">
        <v>58</v>
      </c>
      <c r="E52" s="18" t="s">
        <v>107</v>
      </c>
      <c r="F52" s="34" t="n">
        <v>955000</v>
      </c>
      <c r="G52" s="34" t="n">
        <f aca="false">10127+24000+20000</f>
        <v>54127</v>
      </c>
      <c r="H52" s="74" t="n">
        <v>54125.78</v>
      </c>
      <c r="I52" s="34" t="n">
        <f aca="false">G52-H52</f>
        <v>1.22000000000116</v>
      </c>
      <c r="J52" s="38" t="n">
        <f aca="false">G52/F52*100</f>
        <v>5.66774869109948</v>
      </c>
      <c r="Q52" s="22" t="n">
        <f aca="false">F52-G52</f>
        <v>900873</v>
      </c>
      <c r="R52" s="88"/>
      <c r="S52" s="87"/>
    </row>
    <row r="53" customFormat="false" ht="66" hidden="false" customHeight="true" outlineLevel="0" collapsed="false">
      <c r="A53" s="7"/>
      <c r="B53" s="86" t="s">
        <v>108</v>
      </c>
      <c r="C53" s="41" t="s">
        <v>88</v>
      </c>
      <c r="D53" s="17" t="s">
        <v>58</v>
      </c>
      <c r="E53" s="18" t="s">
        <v>109</v>
      </c>
      <c r="F53" s="34" t="n">
        <v>1651000</v>
      </c>
      <c r="G53" s="34" t="n">
        <f aca="false">60892+128411</f>
        <v>189303</v>
      </c>
      <c r="H53" s="74" t="n">
        <v>189302.82</v>
      </c>
      <c r="I53" s="34" t="n">
        <f aca="false">G53-H53</f>
        <v>0.179999999993015</v>
      </c>
      <c r="J53" s="38" t="n">
        <f aca="false">G53/F53*100</f>
        <v>11.4659600242277</v>
      </c>
      <c r="Q53" s="22" t="n">
        <f aca="false">F53-G53</f>
        <v>1461697</v>
      </c>
      <c r="R53" s="88"/>
      <c r="S53" s="87"/>
    </row>
    <row r="54" customFormat="false" ht="0.75" hidden="false" customHeight="true" outlineLevel="0" collapsed="false">
      <c r="A54" s="7"/>
      <c r="B54" s="86" t="s">
        <v>110</v>
      </c>
      <c r="C54" s="41" t="s">
        <v>88</v>
      </c>
      <c r="D54" s="17" t="s">
        <v>58</v>
      </c>
      <c r="E54" s="18" t="s">
        <v>111</v>
      </c>
      <c r="F54" s="35" t="n">
        <v>0</v>
      </c>
      <c r="G54" s="35"/>
      <c r="H54" s="36"/>
      <c r="I54" s="35" t="n">
        <f aca="false">G54-H54</f>
        <v>0</v>
      </c>
      <c r="J54" s="38" t="e">
        <f aca="false">G54/F54*100</f>
        <v>#DIV/0!</v>
      </c>
      <c r="Q54" s="22" t="n">
        <f aca="false">F54-G54</f>
        <v>0</v>
      </c>
      <c r="R54" s="32"/>
      <c r="S54" s="39"/>
    </row>
    <row r="55" customFormat="false" ht="75.75" hidden="true" customHeight="true" outlineLevel="0" collapsed="false">
      <c r="A55" s="7"/>
      <c r="B55" s="86" t="s">
        <v>112</v>
      </c>
      <c r="C55" s="41" t="s">
        <v>113</v>
      </c>
      <c r="D55" s="73" t="s">
        <v>54</v>
      </c>
      <c r="E55" s="18" t="s">
        <v>114</v>
      </c>
      <c r="F55" s="35"/>
      <c r="G55" s="35"/>
      <c r="H55" s="36"/>
      <c r="I55" s="35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39" hidden="false" customHeight="true" outlineLevel="0" collapsed="false">
      <c r="A56" s="7"/>
      <c r="B56" s="68" t="s">
        <v>115</v>
      </c>
      <c r="C56" s="41" t="s">
        <v>88</v>
      </c>
      <c r="D56" s="17" t="s">
        <v>116</v>
      </c>
      <c r="E56" s="18" t="s">
        <v>117</v>
      </c>
      <c r="F56" s="89" t="n">
        <v>1863000</v>
      </c>
      <c r="G56" s="90" t="n">
        <f aca="false">153000+149807.16</f>
        <v>302807.16</v>
      </c>
      <c r="H56" s="91" t="n">
        <v>302807.16</v>
      </c>
      <c r="I56" s="92" t="n">
        <f aca="false">G56-H56</f>
        <v>0</v>
      </c>
      <c r="J56" s="21" t="n">
        <f aca="false">G56/F56*100</f>
        <v>16.2537391304348</v>
      </c>
      <c r="Q56" s="22" t="n">
        <f aca="false">F56-G56</f>
        <v>1560192.84</v>
      </c>
      <c r="R56" s="32"/>
      <c r="S56" s="39"/>
    </row>
    <row r="57" customFormat="false" ht="36.75" hidden="false" customHeight="true" outlineLevel="0" collapsed="false">
      <c r="A57" s="7"/>
      <c r="B57" s="68"/>
      <c r="C57" s="93" t="s">
        <v>88</v>
      </c>
      <c r="D57" s="17" t="s">
        <v>118</v>
      </c>
      <c r="E57" s="18" t="s">
        <v>119</v>
      </c>
      <c r="F57" s="89" t="n">
        <f aca="false">F58+F59</f>
        <v>3927000</v>
      </c>
      <c r="G57" s="89" t="n">
        <f aca="false">G58+G59</f>
        <v>638334.13</v>
      </c>
      <c r="H57" s="89" t="n">
        <f aca="false">H58+H59</f>
        <v>638334.13</v>
      </c>
      <c r="I57" s="70" t="n">
        <f aca="false">G57-H57</f>
        <v>0</v>
      </c>
      <c r="J57" s="21" t="n">
        <f aca="false">G57/F57*100</f>
        <v>16.2550071301248</v>
      </c>
      <c r="Q57" s="22" t="n">
        <f aca="false">F57-G57</f>
        <v>3288665.87</v>
      </c>
      <c r="R57" s="32" t="s">
        <v>120</v>
      </c>
      <c r="S57" s="71"/>
    </row>
    <row r="58" customFormat="false" ht="21.75" hidden="false" customHeight="true" outlineLevel="0" collapsed="false">
      <c r="A58" s="7"/>
      <c r="B58" s="68"/>
      <c r="C58" s="93"/>
      <c r="D58" s="55" t="s">
        <v>121</v>
      </c>
      <c r="E58" s="18" t="s">
        <v>122</v>
      </c>
      <c r="F58" s="79" t="n">
        <v>3033000</v>
      </c>
      <c r="G58" s="79" t="n">
        <f aca="false">238152+14391+252543</f>
        <v>505086</v>
      </c>
      <c r="H58" s="79" t="n">
        <v>505086</v>
      </c>
      <c r="I58" s="34" t="n">
        <f aca="false">G58-H58</f>
        <v>0</v>
      </c>
      <c r="J58" s="38" t="n">
        <f aca="false">G58/F58*100</f>
        <v>16.6530168150346</v>
      </c>
      <c r="Q58" s="22" t="n">
        <f aca="false">F58-G58</f>
        <v>2527914</v>
      </c>
      <c r="R58" s="31"/>
      <c r="S58" s="39"/>
    </row>
    <row r="59" customFormat="false" ht="21" hidden="false" customHeight="true" outlineLevel="0" collapsed="false">
      <c r="A59" s="7"/>
      <c r="B59" s="68"/>
      <c r="C59" s="93"/>
      <c r="D59" s="55" t="s">
        <v>123</v>
      </c>
      <c r="E59" s="18" t="s">
        <v>124</v>
      </c>
      <c r="F59" s="79" t="n">
        <v>894000</v>
      </c>
      <c r="G59" s="79" t="n">
        <f aca="false">58670+8436.13+66142</f>
        <v>133248.13</v>
      </c>
      <c r="H59" s="79" t="n">
        <v>133248.13</v>
      </c>
      <c r="I59" s="34" t="n">
        <f aca="false">G59-H59</f>
        <v>0</v>
      </c>
      <c r="J59" s="38" t="n">
        <f aca="false">G59/F59*100</f>
        <v>14.9047125279642</v>
      </c>
      <c r="Q59" s="22" t="n">
        <f aca="false">F59-G59</f>
        <v>760751.87</v>
      </c>
      <c r="R59" s="31"/>
      <c r="S59" s="39"/>
    </row>
    <row r="60" customFormat="false" ht="30" hidden="false" customHeight="true" outlineLevel="0" collapsed="false">
      <c r="A60" s="7"/>
      <c r="B60" s="94" t="s">
        <v>125</v>
      </c>
      <c r="C60" s="41" t="s">
        <v>126</v>
      </c>
      <c r="D60" s="17" t="s">
        <v>127</v>
      </c>
      <c r="E60" s="18" t="s">
        <v>128</v>
      </c>
      <c r="F60" s="34" t="n">
        <v>2112000</v>
      </c>
      <c r="G60" s="34" t="n">
        <f aca="false">176000+176000</f>
        <v>352000</v>
      </c>
      <c r="H60" s="34" t="n">
        <v>352000</v>
      </c>
      <c r="I60" s="34" t="n">
        <f aca="false">G60-H60</f>
        <v>0</v>
      </c>
      <c r="J60" s="38" t="n">
        <f aca="false">G60/F60*100</f>
        <v>16.6666666666667</v>
      </c>
      <c r="Q60" s="22" t="n">
        <f aca="false">F60-G60</f>
        <v>1760000</v>
      </c>
      <c r="S60" s="64"/>
    </row>
    <row r="61" customFormat="false" ht="55.5" hidden="false" customHeight="true" outlineLevel="0" collapsed="false">
      <c r="A61" s="7"/>
      <c r="B61" s="95" t="s">
        <v>129</v>
      </c>
      <c r="C61" s="41" t="s">
        <v>35</v>
      </c>
      <c r="D61" s="17" t="s">
        <v>127</v>
      </c>
      <c r="E61" s="18" t="s">
        <v>130</v>
      </c>
      <c r="F61" s="34" t="n">
        <v>451000</v>
      </c>
      <c r="G61" s="34" t="n">
        <f aca="false">12000+41000+28000</f>
        <v>81000</v>
      </c>
      <c r="H61" s="74" t="n">
        <v>81000</v>
      </c>
      <c r="I61" s="34" t="n">
        <f aca="false">G61-H61</f>
        <v>0</v>
      </c>
      <c r="J61" s="38" t="n">
        <f aca="false">G61/F61*100</f>
        <v>17.960088691796</v>
      </c>
      <c r="Q61" s="22" t="n">
        <f aca="false">F61-G61</f>
        <v>370000</v>
      </c>
      <c r="S61" s="71"/>
    </row>
    <row r="62" customFormat="false" ht="41.25" hidden="false" customHeight="true" outlineLevel="0" collapsed="false">
      <c r="A62" s="7"/>
      <c r="B62" s="95" t="s">
        <v>131</v>
      </c>
      <c r="C62" s="41" t="s">
        <v>35</v>
      </c>
      <c r="D62" s="42" t="s">
        <v>127</v>
      </c>
      <c r="E62" s="18" t="s">
        <v>132</v>
      </c>
      <c r="F62" s="34" t="n">
        <v>982000</v>
      </c>
      <c r="G62" s="34" t="n">
        <f aca="false">23000+37000+21000</f>
        <v>81000</v>
      </c>
      <c r="H62" s="74" t="n">
        <v>81000</v>
      </c>
      <c r="I62" s="34" t="n">
        <f aca="false">G62-H62</f>
        <v>0</v>
      </c>
      <c r="J62" s="38" t="n">
        <f aca="false">G62/F62*100</f>
        <v>8.24847250509165</v>
      </c>
      <c r="Q62" s="22" t="n">
        <f aca="false">F62-G62</f>
        <v>901000</v>
      </c>
      <c r="S62" s="62"/>
    </row>
    <row r="63" customFormat="false" ht="57" hidden="false" customHeight="true" outlineLevel="0" collapsed="false">
      <c r="A63" s="7"/>
      <c r="B63" s="46" t="s">
        <v>133</v>
      </c>
      <c r="C63" s="41" t="s">
        <v>35</v>
      </c>
      <c r="D63" s="42" t="s">
        <v>127</v>
      </c>
      <c r="E63" s="18" t="s">
        <v>134</v>
      </c>
      <c r="F63" s="34" t="n">
        <v>87600</v>
      </c>
      <c r="G63" s="34" t="n">
        <f aca="false">4500</f>
        <v>4500</v>
      </c>
      <c r="H63" s="34" t="n">
        <v>0</v>
      </c>
      <c r="I63" s="34" t="n">
        <f aca="false">G63-H63</f>
        <v>4500</v>
      </c>
      <c r="J63" s="38" t="n">
        <f aca="false">G63/F63*100</f>
        <v>5.13698630136986</v>
      </c>
      <c r="Q63" s="22" t="n">
        <f aca="false">F63-G63</f>
        <v>83100</v>
      </c>
      <c r="S63" s="64"/>
    </row>
    <row r="64" customFormat="false" ht="16.5" hidden="false" customHeight="true" outlineLevel="0" collapsed="false">
      <c r="A64" s="7"/>
      <c r="B64" s="68" t="s">
        <v>135</v>
      </c>
      <c r="C64" s="41"/>
      <c r="D64" s="42" t="s">
        <v>127</v>
      </c>
      <c r="E64" s="18" t="s">
        <v>136</v>
      </c>
      <c r="F64" s="70" t="n">
        <f aca="false">F65+F66</f>
        <v>300</v>
      </c>
      <c r="G64" s="70" t="n">
        <f aca="false">G65+G66</f>
        <v>0</v>
      </c>
      <c r="H64" s="70" t="n">
        <f aca="false">H65+H66</f>
        <v>0</v>
      </c>
      <c r="I64" s="70" t="n">
        <f aca="false">G64-H64</f>
        <v>0</v>
      </c>
      <c r="J64" s="21" t="n">
        <f aca="false">G64/F64*100</f>
        <v>0</v>
      </c>
      <c r="Q64" s="22" t="n">
        <f aca="false">F64-G64</f>
        <v>300</v>
      </c>
      <c r="R64" s="31"/>
      <c r="S64" s="39"/>
    </row>
    <row r="65" customFormat="false" ht="12.75" hidden="false" customHeight="true" outlineLevel="0" collapsed="false">
      <c r="A65" s="7"/>
      <c r="B65" s="68"/>
      <c r="C65" s="96" t="s">
        <v>53</v>
      </c>
      <c r="D65" s="97"/>
      <c r="E65" s="18" t="s">
        <v>137</v>
      </c>
      <c r="F65" s="34" t="n">
        <v>300</v>
      </c>
      <c r="G65" s="34"/>
      <c r="H65" s="34"/>
      <c r="I65" s="34" t="n">
        <f aca="false">G65-H65</f>
        <v>0</v>
      </c>
      <c r="J65" s="38" t="n">
        <f aca="false">G65/F65*100</f>
        <v>0</v>
      </c>
      <c r="Q65" s="22" t="n">
        <f aca="false">F65-G65</f>
        <v>300</v>
      </c>
      <c r="R65" s="31"/>
      <c r="S65" s="39"/>
    </row>
    <row r="66" customFormat="false" ht="13.5" hidden="false" customHeight="true" outlineLevel="0" collapsed="false">
      <c r="A66" s="7"/>
      <c r="B66" s="68"/>
      <c r="C66" s="72" t="s">
        <v>138</v>
      </c>
      <c r="D66" s="97"/>
      <c r="E66" s="18" t="s">
        <v>139</v>
      </c>
      <c r="F66" s="34"/>
      <c r="G66" s="34"/>
      <c r="H66" s="34"/>
      <c r="I66" s="34" t="n">
        <f aca="false">G66-H66</f>
        <v>0</v>
      </c>
      <c r="J66" s="38" t="e">
        <f aca="false">G66/F66*100</f>
        <v>#DIV/0!</v>
      </c>
      <c r="Q66" s="22" t="n">
        <f aca="false">F66-G66</f>
        <v>0</v>
      </c>
      <c r="R66" s="32" t="s">
        <v>140</v>
      </c>
      <c r="S66" s="39"/>
    </row>
    <row r="67" customFormat="false" ht="24.75" hidden="false" customHeight="true" outlineLevel="0" collapsed="false">
      <c r="A67" s="7"/>
      <c r="B67" s="94" t="s">
        <v>141</v>
      </c>
      <c r="C67" s="41" t="s">
        <v>88</v>
      </c>
      <c r="D67" s="17" t="s">
        <v>127</v>
      </c>
      <c r="E67" s="18" t="s">
        <v>142</v>
      </c>
      <c r="F67" s="34" t="n">
        <v>718000</v>
      </c>
      <c r="G67" s="34" t="n">
        <f aca="false">10000+2463+44370</f>
        <v>56833</v>
      </c>
      <c r="H67" s="74" t="n">
        <v>56833</v>
      </c>
      <c r="I67" s="34" t="n">
        <f aca="false">G67-H67</f>
        <v>0</v>
      </c>
      <c r="J67" s="38" t="n">
        <f aca="false">G67/F67*100</f>
        <v>7.91545961002786</v>
      </c>
      <c r="Q67" s="22" t="n">
        <f aca="false">F67-G67</f>
        <v>661167</v>
      </c>
      <c r="R67" s="32"/>
      <c r="S67" s="71"/>
    </row>
    <row r="68" customFormat="false" ht="65.25" hidden="false" customHeight="true" outlineLevel="0" collapsed="false">
      <c r="A68" s="7"/>
      <c r="B68" s="98" t="s">
        <v>143</v>
      </c>
      <c r="C68" s="41" t="s">
        <v>88</v>
      </c>
      <c r="D68" s="55" t="s">
        <v>144</v>
      </c>
      <c r="E68" s="83" t="s">
        <v>145</v>
      </c>
      <c r="F68" s="34" t="n">
        <v>115400</v>
      </c>
      <c r="G68" s="35"/>
      <c r="H68" s="35"/>
      <c r="I68" s="34" t="n">
        <f aca="false">G68-H68</f>
        <v>0</v>
      </c>
      <c r="J68" s="38" t="n">
        <f aca="false">G68/F68*100</f>
        <v>0</v>
      </c>
      <c r="Q68" s="22" t="n">
        <f aca="false">F68-G68</f>
        <v>115400</v>
      </c>
      <c r="R68" s="32"/>
      <c r="S68" s="64"/>
    </row>
    <row r="69" customFormat="false" ht="43.5" hidden="true" customHeight="true" outlineLevel="0" collapsed="false">
      <c r="A69" s="7"/>
      <c r="B69" s="99" t="s">
        <v>146</v>
      </c>
      <c r="C69" s="41" t="s">
        <v>35</v>
      </c>
      <c r="D69" s="55" t="s">
        <v>147</v>
      </c>
      <c r="E69" s="83" t="s">
        <v>148</v>
      </c>
      <c r="F69" s="34"/>
      <c r="G69" s="35"/>
      <c r="H69" s="35"/>
      <c r="I69" s="34" t="n">
        <f aca="false">G69-H69</f>
        <v>0</v>
      </c>
      <c r="J69" s="38" t="e">
        <f aca="false">G69/F69*100</f>
        <v>#DIV/0!</v>
      </c>
      <c r="Q69" s="22" t="n">
        <f aca="false">F69-G69</f>
        <v>0</v>
      </c>
      <c r="R69" s="32"/>
      <c r="S69" s="39"/>
    </row>
    <row r="70" customFormat="false" ht="66" hidden="false" customHeight="true" outlineLevel="0" collapsed="false">
      <c r="A70" s="7"/>
      <c r="B70" s="100" t="s">
        <v>149</v>
      </c>
      <c r="C70" s="41" t="s">
        <v>35</v>
      </c>
      <c r="D70" s="42" t="s">
        <v>127</v>
      </c>
      <c r="E70" s="83" t="s">
        <v>150</v>
      </c>
      <c r="F70" s="34" t="n">
        <v>221500</v>
      </c>
      <c r="G70" s="35"/>
      <c r="H70" s="35"/>
      <c r="I70" s="34" t="n">
        <f aca="false">G70-H70</f>
        <v>0</v>
      </c>
      <c r="J70" s="38" t="n">
        <f aca="false">G70/F70*100</f>
        <v>0</v>
      </c>
      <c r="Q70" s="22" t="n">
        <f aca="false">F70-G70</f>
        <v>221500</v>
      </c>
      <c r="R70" s="32"/>
      <c r="S70" s="64" t="s">
        <v>381</v>
      </c>
    </row>
    <row r="71" customFormat="false" ht="40.5" hidden="true" customHeight="true" outlineLevel="0" collapsed="false">
      <c r="A71" s="7"/>
      <c r="B71" s="100" t="s">
        <v>151</v>
      </c>
      <c r="C71" s="41" t="s">
        <v>35</v>
      </c>
      <c r="D71" s="73" t="s">
        <v>152</v>
      </c>
      <c r="E71" s="83" t="s">
        <v>153</v>
      </c>
      <c r="F71" s="35"/>
      <c r="G71" s="35"/>
      <c r="H71" s="35"/>
      <c r="I71" s="35" t="n">
        <f aca="false">G71-H71</f>
        <v>0</v>
      </c>
      <c r="J71" s="38" t="e">
        <f aca="false">G71/F71*100</f>
        <v>#DIV/0!</v>
      </c>
      <c r="Q71" s="22" t="n">
        <f aca="false">F71-G71</f>
        <v>0</v>
      </c>
      <c r="S71" s="64"/>
    </row>
    <row r="72" customFormat="false" ht="30" hidden="true" customHeight="true" outlineLevel="0" collapsed="false">
      <c r="A72" s="7"/>
      <c r="B72" s="101" t="s">
        <v>154</v>
      </c>
      <c r="C72" s="41" t="s">
        <v>57</v>
      </c>
      <c r="D72" s="73" t="s">
        <v>155</v>
      </c>
      <c r="E72" s="102" t="s">
        <v>156</v>
      </c>
      <c r="F72" s="35"/>
      <c r="G72" s="35"/>
      <c r="H72" s="35"/>
      <c r="I72" s="35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66" hidden="true" customHeight="true" outlineLevel="0" collapsed="false">
      <c r="A73" s="7"/>
      <c r="B73" s="101" t="s">
        <v>157</v>
      </c>
      <c r="C73" s="41" t="s">
        <v>57</v>
      </c>
      <c r="D73" s="55" t="s">
        <v>158</v>
      </c>
      <c r="E73" s="102" t="s">
        <v>159</v>
      </c>
      <c r="F73" s="35" t="n">
        <v>0</v>
      </c>
      <c r="G73" s="35"/>
      <c r="H73" s="35"/>
      <c r="I73" s="35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R73" s="31"/>
      <c r="S73" s="64"/>
    </row>
    <row r="74" customFormat="false" ht="19.5" hidden="false" customHeight="true" outlineLevel="0" collapsed="false">
      <c r="A74" s="103"/>
      <c r="B74" s="104" t="s">
        <v>160</v>
      </c>
      <c r="C74" s="105"/>
      <c r="D74" s="106"/>
      <c r="E74" s="107"/>
      <c r="F74" s="108" t="n">
        <f aca="false">F4+F17+F28+F29+F31+F32+F33+F34+F35+F36+F40+F45+F46+F50+F51+F52+F53+F56+F57+F60+F61+F62+F63+F64+F67+F68+F69+F70+F73-F4</f>
        <v>106379500</v>
      </c>
      <c r="G74" s="108" t="n">
        <f aca="false">G4+G17+G28+G29+G31+G32+G33+G34+G35+G36+G40+G45+G46+G50+G51+G52+G53+G56+G57+G60+G61+G62+G63+G64+G67+G68+G69+G70+G73-G4</f>
        <v>15971674.29</v>
      </c>
      <c r="H74" s="108" t="n">
        <f aca="false">H4+H17+H28+H29+H31+H32+H33+H34+H35+H36+H40+H45+H46+H50+H51+H52+H53+H56+H57+H60+H61+H62+H63+H64+H67+H68+H69+H70+H73-H4</f>
        <v>15964190.75</v>
      </c>
      <c r="I74" s="108" t="n">
        <f aca="false">I4+I17+I28+I29+I31+I32+I33+I34+I35+I36+I40+I45+I46+I50+I51+I52+I53+I56+I57+I60+I61+I62+I63+I64+I67+I68+I69+I70+I73-I4</f>
        <v>7483.54000000004</v>
      </c>
      <c r="J74" s="109" t="n">
        <f aca="false">G74/F74*100</f>
        <v>15.0138647859785</v>
      </c>
      <c r="Q74" s="22"/>
      <c r="R74" s="5"/>
      <c r="S74" s="64"/>
    </row>
    <row r="75" customFormat="false" ht="23.25" hidden="false" customHeight="true" outlineLevel="0" collapsed="false">
      <c r="A75" s="110"/>
      <c r="B75" s="8" t="s">
        <v>161</v>
      </c>
      <c r="C75" s="111"/>
      <c r="D75" s="112" t="s">
        <v>162</v>
      </c>
      <c r="E75" s="113"/>
      <c r="F75" s="114" t="n">
        <f aca="false">F76+F77+F78+F79+F80+F81+F82+F83+F84+F85+F86</f>
        <v>0</v>
      </c>
      <c r="G75" s="114" t="n">
        <f aca="false">G76+G77+G78+G79+G80+G81+G82+G83+G84+G85+G86</f>
        <v>0</v>
      </c>
      <c r="H75" s="114" t="n">
        <f aca="false">H76+H77+H78+H79+H80+H81+H82+H83+H84+H85+H86</f>
        <v>0</v>
      </c>
      <c r="I75" s="114" t="n">
        <f aca="false">I76+I77+I78+I79+I80+I81+I82+I83+I84+I85+I86</f>
        <v>0</v>
      </c>
      <c r="J75" s="38" t="e">
        <f aca="false">G75/F75*100</f>
        <v>#DIV/0!</v>
      </c>
      <c r="Q75" s="22" t="n">
        <f aca="false">F75-G75</f>
        <v>0</v>
      </c>
      <c r="R75" s="31" t="s">
        <v>382</v>
      </c>
      <c r="S75" s="64"/>
    </row>
    <row r="76" customFormat="false" ht="0.75" hidden="true" customHeight="true" outlineLevel="0" collapsed="false">
      <c r="A76" s="110"/>
      <c r="B76" s="8"/>
      <c r="C76" s="116" t="s">
        <v>163</v>
      </c>
      <c r="D76" s="25" t="s">
        <v>164</v>
      </c>
      <c r="E76" s="117"/>
      <c r="F76" s="118"/>
      <c r="G76" s="118"/>
      <c r="H76" s="119"/>
      <c r="I76" s="37" t="n">
        <f aca="false">G76-H76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79.5" hidden="true" customHeight="true" outlineLevel="0" collapsed="false">
      <c r="A77" s="110"/>
      <c r="B77" s="8"/>
      <c r="C77" s="116" t="s">
        <v>165</v>
      </c>
      <c r="D77" s="25"/>
      <c r="E77" s="117"/>
      <c r="F77" s="120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15" hidden="false" customHeight="true" outlineLevel="0" collapsed="false">
      <c r="A78" s="110"/>
      <c r="B78" s="8"/>
      <c r="C78" s="116" t="s">
        <v>166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 t="s">
        <v>383</v>
      </c>
    </row>
    <row r="79" customFormat="false" ht="73.5" hidden="true" customHeight="true" outlineLevel="0" collapsed="false">
      <c r="A79" s="110"/>
      <c r="B79" s="8"/>
      <c r="C79" s="116" t="s">
        <v>167</v>
      </c>
      <c r="D79" s="25" t="s">
        <v>168</v>
      </c>
      <c r="E79" s="117"/>
      <c r="F79" s="118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/>
      <c r="S79" s="64"/>
    </row>
    <row r="80" customFormat="false" ht="71.25" hidden="true" customHeight="true" outlineLevel="0" collapsed="false">
      <c r="A80" s="110"/>
      <c r="B80" s="8"/>
      <c r="C80" s="116" t="s">
        <v>169</v>
      </c>
      <c r="D80" s="25" t="s">
        <v>170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</row>
    <row r="81" customFormat="false" ht="0.75" hidden="true" customHeight="true" outlineLevel="0" collapsed="false">
      <c r="A81" s="110"/>
      <c r="B81" s="8"/>
      <c r="C81" s="116" t="s">
        <v>171</v>
      </c>
      <c r="D81" s="25"/>
      <c r="E81" s="117"/>
      <c r="F81" s="120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</row>
    <row r="82" customFormat="false" ht="75.75" hidden="true" customHeight="true" outlineLevel="0" collapsed="false">
      <c r="A82" s="110"/>
      <c r="B82" s="8"/>
      <c r="C82" s="116" t="s">
        <v>172</v>
      </c>
      <c r="D82" s="25" t="s">
        <v>173</v>
      </c>
      <c r="E82" s="117"/>
      <c r="F82" s="118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</row>
    <row r="83" customFormat="false" ht="66" hidden="true" customHeight="true" outlineLevel="0" collapsed="false">
      <c r="A83" s="110"/>
      <c r="B83" s="8"/>
      <c r="C83" s="116" t="s">
        <v>174</v>
      </c>
      <c r="D83" s="25"/>
      <c r="E83" s="117"/>
      <c r="F83" s="120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</row>
    <row r="84" customFormat="false" ht="63.75" hidden="true" customHeight="true" outlineLevel="0" collapsed="false">
      <c r="A84" s="110"/>
      <c r="B84" s="8"/>
      <c r="C84" s="116" t="s">
        <v>175</v>
      </c>
      <c r="D84" s="25" t="s">
        <v>176</v>
      </c>
      <c r="E84" s="117"/>
      <c r="F84" s="118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</row>
    <row r="85" customFormat="false" ht="59.25" hidden="true" customHeight="true" outlineLevel="0" collapsed="false">
      <c r="A85" s="7"/>
      <c r="B85" s="8"/>
      <c r="C85" s="16" t="s">
        <v>177</v>
      </c>
      <c r="D85" s="25"/>
      <c r="E85" s="117"/>
      <c r="F85" s="35"/>
      <c r="G85" s="34"/>
      <c r="H85" s="74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</row>
    <row r="86" customFormat="false" ht="66" hidden="true" customHeight="true" outlineLevel="0" collapsed="false">
      <c r="A86" s="7"/>
      <c r="B86" s="8"/>
      <c r="C86" s="121" t="s">
        <v>178</v>
      </c>
      <c r="D86" s="25" t="s">
        <v>179</v>
      </c>
      <c r="E86" s="66" t="s">
        <v>180</v>
      </c>
      <c r="F86" s="34"/>
      <c r="G86" s="34"/>
      <c r="H86" s="3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39"/>
    </row>
    <row r="87" customFormat="false" ht="68.25" hidden="true" customHeight="true" outlineLevel="0" collapsed="false">
      <c r="A87" s="7"/>
      <c r="B87" s="8"/>
      <c r="C87" s="16"/>
      <c r="D87" s="33"/>
      <c r="E87" s="122"/>
      <c r="F87" s="35"/>
      <c r="G87" s="34"/>
      <c r="H87" s="7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</row>
    <row r="88" customFormat="false" ht="64.5" hidden="true" customHeight="true" outlineLevel="0" collapsed="false">
      <c r="A88" s="7"/>
      <c r="B88" s="15"/>
      <c r="C88" s="16" t="s">
        <v>165</v>
      </c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</row>
    <row r="89" customFormat="false" ht="66.75" hidden="true" customHeight="true" outlineLevel="0" collapsed="false">
      <c r="A89" s="7"/>
      <c r="B89" s="15"/>
      <c r="C89" s="16" t="s">
        <v>181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</row>
    <row r="90" customFormat="false" ht="60" hidden="true" customHeight="true" outlineLevel="0" collapsed="false">
      <c r="A90" s="7"/>
      <c r="B90" s="15"/>
      <c r="C90" s="16" t="s">
        <v>167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</row>
    <row r="91" customFormat="false" ht="0.75" hidden="true" customHeight="true" outlineLevel="0" collapsed="false">
      <c r="A91" s="7"/>
      <c r="B91" s="15"/>
      <c r="C91" s="16" t="s">
        <v>172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</row>
    <row r="92" customFormat="false" ht="78.75" hidden="true" customHeight="true" outlineLevel="0" collapsed="false">
      <c r="A92" s="7"/>
      <c r="B92" s="15"/>
      <c r="C92" s="16" t="s">
        <v>174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</row>
    <row r="93" customFormat="false" ht="77.25" hidden="true" customHeight="true" outlineLevel="0" collapsed="false">
      <c r="A93" s="7"/>
      <c r="B93" s="15"/>
      <c r="C93" s="16" t="s">
        <v>182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</row>
    <row r="94" customFormat="false" ht="78" hidden="true" customHeight="true" outlineLevel="0" collapsed="false">
      <c r="A94" s="7"/>
      <c r="B94" s="15"/>
      <c r="C94" s="16" t="s">
        <v>177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</row>
    <row r="95" customFormat="false" ht="73.5" hidden="true" customHeight="true" outlineLevel="0" collapsed="false">
      <c r="A95" s="7"/>
      <c r="B95" s="15"/>
      <c r="C95" s="16" t="s">
        <v>183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</row>
    <row r="96" customFormat="false" ht="11.25" hidden="false" customHeight="true" outlineLevel="0" collapsed="false">
      <c r="A96" s="7"/>
      <c r="B96" s="15"/>
      <c r="C96" s="16" t="s">
        <v>184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64" t="s">
        <v>384</v>
      </c>
    </row>
    <row r="97" customFormat="false" ht="75.75" hidden="true" customHeight="true" outlineLevel="0" collapsed="false">
      <c r="A97" s="7"/>
      <c r="B97" s="123" t="s">
        <v>185</v>
      </c>
      <c r="C97" s="124" t="s">
        <v>186</v>
      </c>
      <c r="D97" s="33" t="s">
        <v>187</v>
      </c>
      <c r="E97" s="122" t="s">
        <v>188</v>
      </c>
      <c r="F97" s="35"/>
      <c r="G97" s="34"/>
      <c r="H97" s="74"/>
      <c r="I97" s="37" t="n">
        <f aca="false">G97-H97</f>
        <v>0</v>
      </c>
      <c r="J97" s="125" t="e">
        <f aca="false">G97/F97*100</f>
        <v>#DIV/0!</v>
      </c>
      <c r="Q97" s="22" t="n">
        <f aca="false">F97-G97</f>
        <v>0</v>
      </c>
      <c r="S97" s="64"/>
    </row>
    <row r="98" customFormat="false" ht="82.5" hidden="true" customHeight="true" outlineLevel="0" collapsed="false">
      <c r="A98" s="7"/>
      <c r="B98" s="123" t="s">
        <v>189</v>
      </c>
      <c r="C98" s="124" t="s">
        <v>186</v>
      </c>
      <c r="D98" s="33" t="s">
        <v>190</v>
      </c>
      <c r="E98" s="122" t="s">
        <v>191</v>
      </c>
      <c r="F98" s="35"/>
      <c r="G98" s="34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78.75" hidden="true" customHeight="true" outlineLevel="0" collapsed="false">
      <c r="A99" s="7"/>
      <c r="B99" s="40" t="s">
        <v>192</v>
      </c>
      <c r="C99" s="16" t="s">
        <v>186</v>
      </c>
      <c r="D99" s="126" t="s">
        <v>193</v>
      </c>
      <c r="E99" s="66" t="s">
        <v>194</v>
      </c>
      <c r="F99" s="35"/>
      <c r="G99" s="34"/>
      <c r="H99" s="74"/>
      <c r="I99" s="37" t="n">
        <f aca="false">G99-H99</f>
        <v>0</v>
      </c>
      <c r="J99" s="38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5</v>
      </c>
      <c r="C100" s="16" t="s">
        <v>186</v>
      </c>
      <c r="D100" s="127" t="s">
        <v>196</v>
      </c>
      <c r="E100" s="66" t="s">
        <v>197</v>
      </c>
      <c r="F100" s="35"/>
      <c r="G100" s="34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57.75" hidden="true" customHeight="true" outlineLevel="0" collapsed="false">
      <c r="A101" s="128" t="n">
        <v>9</v>
      </c>
      <c r="B101" s="129" t="s">
        <v>198</v>
      </c>
      <c r="C101" s="130"/>
      <c r="D101" s="131" t="s">
        <v>199</v>
      </c>
      <c r="E101" s="18" t="s">
        <v>200</v>
      </c>
      <c r="F101" s="132" t="n">
        <f aca="false">F102+F103+F104</f>
        <v>0</v>
      </c>
      <c r="G101" s="119" t="n">
        <f aca="false">G102+G103+G104</f>
        <v>0</v>
      </c>
      <c r="H101" s="119" t="n">
        <f aca="false">H102+H103+H104</f>
        <v>0</v>
      </c>
      <c r="I101" s="262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62.25" hidden="true" customHeight="true" outlineLevel="0" collapsed="false">
      <c r="A102" s="128"/>
      <c r="B102" s="129"/>
      <c r="C102" s="41" t="n">
        <v>912</v>
      </c>
      <c r="D102" s="134"/>
      <c r="E102" s="135"/>
      <c r="F102" s="35" t="n">
        <f aca="false">17000-17000</f>
        <v>0</v>
      </c>
      <c r="G102" s="34"/>
      <c r="H102" s="34"/>
      <c r="I102" s="37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54" hidden="true" customHeight="true" outlineLevel="0" collapsed="false">
      <c r="A103" s="128"/>
      <c r="B103" s="129"/>
      <c r="C103" s="41" t="n">
        <v>936</v>
      </c>
      <c r="D103" s="131"/>
      <c r="E103" s="18"/>
      <c r="F103" s="35" t="n">
        <f aca="false">16500-16500</f>
        <v>0</v>
      </c>
      <c r="G103" s="34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3.25" hidden="true" customHeight="true" outlineLevel="0" collapsed="false">
      <c r="A104" s="128"/>
      <c r="B104" s="129"/>
      <c r="C104" s="41" t="n">
        <v>912</v>
      </c>
      <c r="D104" s="131"/>
      <c r="E104" s="18"/>
      <c r="F104" s="35" t="n">
        <f aca="false">9000-4500-4500</f>
        <v>0</v>
      </c>
      <c r="G104" s="34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7" hidden="true" customHeight="true" outlineLevel="0" collapsed="false">
      <c r="A105" s="128" t="n">
        <v>10</v>
      </c>
      <c r="B105" s="129" t="s">
        <v>201</v>
      </c>
      <c r="C105" s="41"/>
      <c r="D105" s="73" t="s">
        <v>202</v>
      </c>
      <c r="E105" s="18" t="s">
        <v>203</v>
      </c>
      <c r="F105" s="136" t="n">
        <f aca="false">F106+F107+F108</f>
        <v>0</v>
      </c>
      <c r="G105" s="164" t="n">
        <f aca="false">G106+G107+G108</f>
        <v>0</v>
      </c>
      <c r="H105" s="164" t="n">
        <f aca="false">H106+H107+H108</f>
        <v>0</v>
      </c>
      <c r="I105" s="262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48.75" hidden="true" customHeight="true" outlineLevel="0" collapsed="false">
      <c r="A106" s="128"/>
      <c r="B106" s="129"/>
      <c r="C106" s="41" t="n">
        <v>912</v>
      </c>
      <c r="D106" s="137"/>
      <c r="E106" s="122"/>
      <c r="F106" s="35"/>
      <c r="G106" s="34"/>
      <c r="H106" s="34"/>
      <c r="I106" s="37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38.25" hidden="true" customHeight="true" outlineLevel="0" collapsed="false">
      <c r="A107" s="128"/>
      <c r="B107" s="129"/>
      <c r="C107" s="41" t="n">
        <v>936</v>
      </c>
      <c r="D107" s="73"/>
      <c r="E107" s="122"/>
      <c r="F107" s="35"/>
      <c r="G107" s="34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6.75" hidden="true" customHeight="true" outlineLevel="0" collapsed="false">
      <c r="A108" s="128"/>
      <c r="B108" s="129"/>
      <c r="C108" s="41" t="n">
        <v>935</v>
      </c>
      <c r="D108" s="73"/>
      <c r="E108" s="122"/>
      <c r="F108" s="35"/>
      <c r="G108" s="34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49.5" hidden="false" customHeight="true" outlineLevel="0" collapsed="false">
      <c r="A109" s="128" t="n">
        <v>12</v>
      </c>
      <c r="B109" s="68" t="s">
        <v>204</v>
      </c>
      <c r="C109" s="16"/>
      <c r="D109" s="138" t="s">
        <v>162</v>
      </c>
      <c r="E109" s="139"/>
      <c r="F109" s="140" t="n">
        <f aca="false">F110+F111+F112+F113+F114</f>
        <v>25250</v>
      </c>
      <c r="G109" s="140" t="n">
        <f aca="false">G110+G111+G112+G113+G114</f>
        <v>0</v>
      </c>
      <c r="H109" s="140" t="n">
        <f aca="false">H110+H111+H112+H113+H114</f>
        <v>0</v>
      </c>
      <c r="I109" s="141" t="n">
        <f aca="false">G109-H109</f>
        <v>0</v>
      </c>
      <c r="J109" s="142" t="n">
        <f aca="false">G109/F109*100</f>
        <v>0</v>
      </c>
      <c r="Q109" s="22" t="n">
        <f aca="false">F109-G109</f>
        <v>25250</v>
      </c>
      <c r="R109" s="50"/>
      <c r="S109" s="64"/>
    </row>
    <row r="110" customFormat="false" ht="15.75" hidden="false" customHeight="true" outlineLevel="0" collapsed="false">
      <c r="A110" s="128"/>
      <c r="B110" s="143"/>
      <c r="C110" s="16"/>
      <c r="D110" s="144"/>
      <c r="E110" s="18" t="s">
        <v>205</v>
      </c>
      <c r="F110" s="145"/>
      <c r="G110" s="145"/>
      <c r="H110" s="145"/>
      <c r="I110" s="37" t="n">
        <f aca="false">G110-H110</f>
        <v>0</v>
      </c>
      <c r="J110" s="38" t="e">
        <f aca="false">G110/F110*100</f>
        <v>#DIV/0!</v>
      </c>
      <c r="Q110" s="22" t="n">
        <f aca="false">F110-G110</f>
        <v>0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/>
      <c r="F111" s="145"/>
      <c r="G111" s="145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145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 t="s">
        <v>206</v>
      </c>
      <c r="S112" s="64"/>
    </row>
    <row r="113" customFormat="false" ht="0.75" hidden="false" customHeight="true" outlineLevel="0" collapsed="false">
      <c r="A113" s="128"/>
      <c r="B113" s="143"/>
      <c r="C113" s="16"/>
      <c r="D113" s="144" t="s">
        <v>177</v>
      </c>
      <c r="E113" s="18"/>
      <c r="F113" s="145"/>
      <c r="G113" s="145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/>
      <c r="S113" s="64"/>
    </row>
    <row r="114" customFormat="false" ht="18" hidden="false" customHeight="true" outlineLevel="0" collapsed="false">
      <c r="A114" s="128"/>
      <c r="B114" s="143"/>
      <c r="C114" s="16"/>
      <c r="D114" s="144" t="s">
        <v>207</v>
      </c>
      <c r="E114" s="18" t="s">
        <v>208</v>
      </c>
      <c r="F114" s="145" t="n">
        <v>25250</v>
      </c>
      <c r="G114" s="145"/>
      <c r="H114" s="145"/>
      <c r="I114" s="37" t="n">
        <f aca="false">G114-H114</f>
        <v>0</v>
      </c>
      <c r="J114" s="38" t="n">
        <f aca="false">G114/F114*100</f>
        <v>0</v>
      </c>
      <c r="Q114" s="22" t="n">
        <f aca="false">F114-G114</f>
        <v>25250</v>
      </c>
      <c r="R114" s="31"/>
      <c r="S114" s="64"/>
    </row>
    <row r="115" customFormat="false" ht="27" hidden="true" customHeight="true" outlineLevel="0" collapsed="false">
      <c r="A115" s="128"/>
      <c r="B115" s="146" t="s">
        <v>209</v>
      </c>
      <c r="C115" s="16" t="s">
        <v>210</v>
      </c>
      <c r="D115" s="147" t="s">
        <v>211</v>
      </c>
      <c r="E115" s="148" t="s">
        <v>212</v>
      </c>
      <c r="F115" s="136" t="n">
        <f aca="false">5265300-5265300</f>
        <v>0</v>
      </c>
      <c r="G115" s="164"/>
      <c r="H115" s="164"/>
      <c r="I115" s="262" t="n">
        <f aca="false">G115-H115</f>
        <v>0</v>
      </c>
      <c r="J115" s="38" t="e">
        <f aca="false">G115/F115*100</f>
        <v>#DIV/0!</v>
      </c>
      <c r="Q115" s="22" t="n">
        <f aca="false">F115-G115</f>
        <v>0</v>
      </c>
      <c r="S115" s="64"/>
    </row>
    <row r="116" customFormat="false" ht="24.75" hidden="false" customHeight="true" outlineLevel="0" collapsed="false">
      <c r="A116" s="128" t="n">
        <v>34</v>
      </c>
      <c r="B116" s="149" t="s">
        <v>213</v>
      </c>
      <c r="C116" s="93" t="s">
        <v>214</v>
      </c>
      <c r="D116" s="150" t="s">
        <v>215</v>
      </c>
      <c r="E116" s="139"/>
      <c r="F116" s="151" t="n">
        <f aca="false">F120+F125+F128+F133+F136</f>
        <v>48922300</v>
      </c>
      <c r="G116" s="151" t="n">
        <f aca="false">G120+G125+G128+G133+G136</f>
        <v>7822074</v>
      </c>
      <c r="H116" s="151" t="n">
        <f aca="false">H120+H125+H128+H133+H136</f>
        <v>7822074</v>
      </c>
      <c r="I116" s="151" t="n">
        <f aca="false">I120+I125+I128+I133+I136</f>
        <v>0</v>
      </c>
      <c r="J116" s="152" t="n">
        <f aca="false">G116/F116*100</f>
        <v>15.9887699474473</v>
      </c>
      <c r="K116" s="153" t="n">
        <f aca="false">K120+K125+K126+K133+K136</f>
        <v>0</v>
      </c>
      <c r="L116" s="153" t="n">
        <f aca="false">L120+L125+L126+L133+L136</f>
        <v>0</v>
      </c>
      <c r="M116" s="153" t="n">
        <f aca="false">M120+M125+M126+M133+M136</f>
        <v>0</v>
      </c>
      <c r="N116" s="153" t="n">
        <f aca="false">N120+N125+N126+N133+N136</f>
        <v>0</v>
      </c>
      <c r="O116" s="153" t="n">
        <f aca="false">O120+O125+O126+O133+O136</f>
        <v>0</v>
      </c>
      <c r="P116" s="153" t="n">
        <f aca="false">P120+P125+P126+P133+P136</f>
        <v>0</v>
      </c>
      <c r="Q116" s="22" t="n">
        <f aca="false">F116-G116</f>
        <v>41100226</v>
      </c>
      <c r="R116" s="154"/>
      <c r="S116" s="71"/>
    </row>
    <row r="117" customFormat="false" ht="16.5" hidden="false" customHeight="true" outlineLevel="0" collapsed="false">
      <c r="A117" s="128" t="n">
        <v>35</v>
      </c>
      <c r="B117" s="155" t="s">
        <v>216</v>
      </c>
      <c r="C117" s="41" t="n">
        <v>902</v>
      </c>
      <c r="D117" s="73"/>
      <c r="E117" s="18" t="s">
        <v>217</v>
      </c>
      <c r="F117" s="156" t="n">
        <v>7480900</v>
      </c>
      <c r="G117" s="156" t="n">
        <f aca="false">623400+623400</f>
        <v>1246800</v>
      </c>
      <c r="H117" s="156" t="n">
        <v>1246800</v>
      </c>
      <c r="I117" s="34" t="n">
        <f aca="false">G117-H117</f>
        <v>0</v>
      </c>
      <c r="J117" s="38" t="n">
        <f aca="false">G117/F117*100</f>
        <v>16.6664438770736</v>
      </c>
      <c r="Q117" s="22" t="n">
        <f aca="false">F117-G117</f>
        <v>6234100</v>
      </c>
      <c r="S117" s="39"/>
    </row>
    <row r="118" customFormat="false" ht="15" hidden="false" customHeight="true" outlineLevel="0" collapsed="false">
      <c r="A118" s="128"/>
      <c r="B118" s="155"/>
      <c r="C118" s="41" t="n">
        <v>902</v>
      </c>
      <c r="D118" s="55" t="s">
        <v>218</v>
      </c>
      <c r="E118" s="18" t="s">
        <v>219</v>
      </c>
      <c r="F118" s="156" t="n">
        <v>2000000</v>
      </c>
      <c r="G118" s="156" t="n">
        <f aca="false">520779</f>
        <v>520779</v>
      </c>
      <c r="H118" s="156" t="n">
        <v>520779</v>
      </c>
      <c r="I118" s="34" t="n">
        <f aca="false">G118-H118</f>
        <v>0</v>
      </c>
      <c r="J118" s="38" t="n">
        <f aca="false">G118/F118*100</f>
        <v>26.03895</v>
      </c>
      <c r="Q118" s="22" t="n">
        <f aca="false">F118-G118</f>
        <v>1479221</v>
      </c>
      <c r="S118" s="39"/>
    </row>
    <row r="119" customFormat="false" ht="16.5" hidden="true" customHeight="true" outlineLevel="0" collapsed="false">
      <c r="A119" s="128"/>
      <c r="B119" s="155"/>
      <c r="C119" s="41" t="n">
        <v>902</v>
      </c>
      <c r="D119" s="55" t="s">
        <v>220</v>
      </c>
      <c r="E119" s="18" t="s">
        <v>221</v>
      </c>
      <c r="F119" s="156" t="n">
        <v>0</v>
      </c>
      <c r="G119" s="156"/>
      <c r="H119" s="156"/>
      <c r="I119" s="34" t="n">
        <f aca="false">G119-H119</f>
        <v>0</v>
      </c>
      <c r="J119" s="38" t="e">
        <f aca="false">G119/F119*100</f>
        <v>#DIV/0!</v>
      </c>
      <c r="Q119" s="22" t="n">
        <f aca="false">F119-G119</f>
        <v>0</v>
      </c>
      <c r="R119" s="31"/>
      <c r="S119" s="62"/>
    </row>
    <row r="120" customFormat="false" ht="16.5" hidden="false" customHeight="true" outlineLevel="0" collapsed="false">
      <c r="A120" s="128"/>
      <c r="B120" s="155"/>
      <c r="C120" s="41"/>
      <c r="D120" s="157" t="s">
        <v>222</v>
      </c>
      <c r="E120" s="158"/>
      <c r="F120" s="159" t="n">
        <f aca="false">SUM(F117:F119)</f>
        <v>9480900</v>
      </c>
      <c r="G120" s="160" t="n">
        <f aca="false">SUM(G117:G119)</f>
        <v>1767579</v>
      </c>
      <c r="H120" s="159" t="n">
        <f aca="false">SUM(H117:H119)</f>
        <v>1767579</v>
      </c>
      <c r="I120" s="161" t="n">
        <f aca="false">G120-H120</f>
        <v>0</v>
      </c>
      <c r="J120" s="21" t="n">
        <f aca="false">G120/F120*100</f>
        <v>18.6435781413157</v>
      </c>
      <c r="Q120" s="22" t="n">
        <f aca="false">F120-G120</f>
        <v>7713321</v>
      </c>
      <c r="R120" s="31"/>
      <c r="S120" s="62"/>
    </row>
    <row r="121" customFormat="false" ht="16.5" hidden="false" customHeight="true" outlineLevel="0" collapsed="false">
      <c r="A121" s="128"/>
      <c r="B121" s="155" t="s">
        <v>88</v>
      </c>
      <c r="C121" s="41" t="n">
        <v>903</v>
      </c>
      <c r="D121" s="162"/>
      <c r="E121" s="18" t="s">
        <v>223</v>
      </c>
      <c r="F121" s="156" t="n">
        <v>18116000</v>
      </c>
      <c r="G121" s="156" t="n">
        <f aca="false">691500+1885045+141000</f>
        <v>2717545</v>
      </c>
      <c r="H121" s="74" t="n">
        <v>2717545</v>
      </c>
      <c r="I121" s="34" t="n">
        <f aca="false">G121-H121</f>
        <v>0</v>
      </c>
      <c r="J121" s="38" t="n">
        <f aca="false">G121/F121*100</f>
        <v>15.0008003974387</v>
      </c>
      <c r="Q121" s="22" t="n">
        <f aca="false">F121-G121</f>
        <v>15398455</v>
      </c>
      <c r="R121" s="31"/>
      <c r="S121" s="76"/>
    </row>
    <row r="122" customFormat="false" ht="25.5" hidden="true" customHeight="true" outlineLevel="0" collapsed="false">
      <c r="A122" s="128"/>
      <c r="B122" s="155"/>
      <c r="C122" s="41" t="n">
        <v>903</v>
      </c>
      <c r="D122" s="162" t="s">
        <v>224</v>
      </c>
      <c r="E122" s="63" t="s">
        <v>225</v>
      </c>
      <c r="F122" s="156"/>
      <c r="G122" s="156"/>
      <c r="H122" s="74"/>
      <c r="I122" s="34" t="n">
        <f aca="false">G122-H122</f>
        <v>0</v>
      </c>
      <c r="J122" s="38" t="e">
        <f aca="false">G122/F122*100</f>
        <v>#DIV/0!</v>
      </c>
      <c r="Q122" s="22" t="n">
        <f aca="false">F122-G122</f>
        <v>0</v>
      </c>
      <c r="R122" s="31"/>
      <c r="S122" s="62"/>
    </row>
    <row r="123" customFormat="false" ht="15.75" hidden="false" customHeight="true" outlineLevel="0" collapsed="false">
      <c r="A123" s="128"/>
      <c r="B123" s="155"/>
      <c r="C123" s="41" t="n">
        <v>903</v>
      </c>
      <c r="D123" s="55" t="s">
        <v>218</v>
      </c>
      <c r="E123" s="18" t="s">
        <v>219</v>
      </c>
      <c r="F123" s="156" t="n">
        <v>162100</v>
      </c>
      <c r="G123" s="156"/>
      <c r="H123" s="74"/>
      <c r="I123" s="34" t="n">
        <f aca="false">G123-H123</f>
        <v>0</v>
      </c>
      <c r="J123" s="38" t="n">
        <f aca="false">G123/F123*100</f>
        <v>0</v>
      </c>
      <c r="Q123" s="22" t="n">
        <f aca="false">F123-G123</f>
        <v>162100</v>
      </c>
      <c r="R123" s="31"/>
      <c r="S123" s="62"/>
    </row>
    <row r="124" customFormat="false" ht="15" hidden="true" customHeight="true" outlineLevel="0" collapsed="false">
      <c r="A124" s="128"/>
      <c r="B124" s="155"/>
      <c r="C124" s="41" t="n">
        <v>903</v>
      </c>
      <c r="D124" s="55" t="s">
        <v>226</v>
      </c>
      <c r="E124" s="18" t="s">
        <v>227</v>
      </c>
      <c r="F124" s="156" t="n">
        <v>0</v>
      </c>
      <c r="G124" s="156"/>
      <c r="H124" s="156"/>
      <c r="I124" s="34" t="n">
        <f aca="false">G124-H124</f>
        <v>0</v>
      </c>
      <c r="J124" s="38" t="e">
        <f aca="false">G124/F124*100</f>
        <v>#DIV/0!</v>
      </c>
      <c r="Q124" s="22" t="n">
        <f aca="false">F124-G124</f>
        <v>0</v>
      </c>
      <c r="R124" s="31"/>
      <c r="S124" s="62"/>
    </row>
    <row r="125" customFormat="false" ht="15" hidden="false" customHeight="true" outlineLevel="0" collapsed="false">
      <c r="A125" s="128"/>
      <c r="B125" s="155"/>
      <c r="C125" s="41"/>
      <c r="D125" s="157" t="s">
        <v>222</v>
      </c>
      <c r="E125" s="158"/>
      <c r="F125" s="159" t="n">
        <f aca="false">SUM(F121:F124)</f>
        <v>18278100</v>
      </c>
      <c r="G125" s="159" t="n">
        <f aca="false">SUM(G121:G124)</f>
        <v>2717545</v>
      </c>
      <c r="H125" s="159" t="n">
        <f aca="false">SUM(H121:H124)</f>
        <v>2717545</v>
      </c>
      <c r="I125" s="161" t="n">
        <f aca="false">G125-H125</f>
        <v>0</v>
      </c>
      <c r="J125" s="38" t="n">
        <f aca="false">G125/F125*100</f>
        <v>14.8677652491233</v>
      </c>
      <c r="Q125" s="22" t="n">
        <f aca="false">F125-G125</f>
        <v>15560555</v>
      </c>
      <c r="R125" s="31"/>
      <c r="S125" s="39"/>
    </row>
    <row r="126" customFormat="false" ht="16.5" hidden="false" customHeight="true" outlineLevel="0" collapsed="false">
      <c r="A126" s="128"/>
      <c r="B126" s="155" t="s">
        <v>228</v>
      </c>
      <c r="C126" s="41" t="n">
        <v>912</v>
      </c>
      <c r="D126" s="25" t="s">
        <v>126</v>
      </c>
      <c r="E126" s="163" t="s">
        <v>229</v>
      </c>
      <c r="F126" s="156" t="n">
        <v>2216400</v>
      </c>
      <c r="G126" s="156" t="n">
        <f aca="false">100000+140000</f>
        <v>240000</v>
      </c>
      <c r="H126" s="156" t="n">
        <v>240000</v>
      </c>
      <c r="I126" s="164" t="n">
        <f aca="false">G126-H126</f>
        <v>0</v>
      </c>
      <c r="J126" s="165" t="n">
        <f aca="false">G126/F126*100</f>
        <v>10.8283703302653</v>
      </c>
      <c r="Q126" s="22" t="n">
        <f aca="false">F126-G126</f>
        <v>1976400</v>
      </c>
      <c r="R126" s="31"/>
      <c r="S126" s="62"/>
    </row>
    <row r="127" customFormat="false" ht="14.25" hidden="false" customHeight="true" outlineLevel="0" collapsed="false">
      <c r="A127" s="128"/>
      <c r="B127" s="155"/>
      <c r="C127" s="41"/>
      <c r="D127" s="25" t="s">
        <v>230</v>
      </c>
      <c r="E127" s="163"/>
      <c r="F127" s="156" t="n">
        <v>0</v>
      </c>
      <c r="G127" s="166"/>
      <c r="H127" s="166"/>
      <c r="I127" s="167" t="n">
        <f aca="false">G127-H127</f>
        <v>0</v>
      </c>
      <c r="J127" s="165" t="e">
        <f aca="false">G127/F127*100</f>
        <v>#DIV/0!</v>
      </c>
      <c r="Q127" s="22" t="n">
        <f aca="false">F127-G127</f>
        <v>0</v>
      </c>
      <c r="R127" s="31"/>
      <c r="S127" s="39"/>
    </row>
    <row r="128" customFormat="false" ht="13.5" hidden="false" customHeight="true" outlineLevel="0" collapsed="false">
      <c r="A128" s="128"/>
      <c r="B128" s="155"/>
      <c r="C128" s="41"/>
      <c r="D128" s="168" t="s">
        <v>222</v>
      </c>
      <c r="E128" s="169"/>
      <c r="F128" s="159" t="n">
        <f aca="false">SUM(F126:F127)</f>
        <v>2216400</v>
      </c>
      <c r="G128" s="159" t="n">
        <f aca="false">SUM(G126:G127)</f>
        <v>240000</v>
      </c>
      <c r="H128" s="159" t="n">
        <f aca="false">SUM(H126:H127)</f>
        <v>240000</v>
      </c>
      <c r="I128" s="161" t="n">
        <f aca="false">G128-H128</f>
        <v>0</v>
      </c>
      <c r="J128" s="21" t="n">
        <f aca="false">G128/F128*100</f>
        <v>10.8283703302653</v>
      </c>
      <c r="Q128" s="22" t="n">
        <f aca="false">F128-G128</f>
        <v>1976400</v>
      </c>
      <c r="R128" s="31"/>
      <c r="S128" s="62"/>
    </row>
    <row r="129" customFormat="false" ht="30" hidden="false" customHeight="true" outlineLevel="0" collapsed="false">
      <c r="A129" s="128"/>
      <c r="B129" s="155" t="s">
        <v>231</v>
      </c>
      <c r="C129" s="41" t="n">
        <v>936</v>
      </c>
      <c r="D129" s="162"/>
      <c r="E129" s="18" t="s">
        <v>232</v>
      </c>
      <c r="F129" s="156" t="n">
        <v>14049100</v>
      </c>
      <c r="G129" s="156" t="n">
        <f aca="false">1113000+1167650</f>
        <v>2280650</v>
      </c>
      <c r="H129" s="74" t="n">
        <v>2280650</v>
      </c>
      <c r="I129" s="34" t="n">
        <f aca="false">G129-H129</f>
        <v>0</v>
      </c>
      <c r="J129" s="38" t="n">
        <f aca="false">G129/F129*100</f>
        <v>16.2334242051092</v>
      </c>
      <c r="Q129" s="22" t="n">
        <f aca="false">F129-G129</f>
        <v>11768450</v>
      </c>
      <c r="R129" s="31"/>
      <c r="S129" s="170"/>
    </row>
    <row r="130" customFormat="false" ht="0.75" hidden="false" customHeight="true" outlineLevel="0" collapsed="false">
      <c r="A130" s="128"/>
      <c r="B130" s="155"/>
      <c r="C130" s="41" t="n">
        <v>936</v>
      </c>
      <c r="D130" s="162" t="s">
        <v>218</v>
      </c>
      <c r="E130" s="18" t="s">
        <v>219</v>
      </c>
      <c r="F130" s="156" t="n">
        <v>0</v>
      </c>
      <c r="G130" s="156"/>
      <c r="H130" s="74"/>
      <c r="I130" s="34" t="n">
        <f aca="false">G130-H130</f>
        <v>0</v>
      </c>
      <c r="J130" s="38" t="e">
        <f aca="false">G130/F130*100</f>
        <v>#DIV/0!</v>
      </c>
      <c r="Q130" s="22" t="n">
        <f aca="false">F130-G130</f>
        <v>0</v>
      </c>
      <c r="R130" s="31"/>
      <c r="S130" s="62"/>
    </row>
    <row r="131" customFormat="false" ht="16.5" hidden="true" customHeight="true" outlineLevel="0" collapsed="false">
      <c r="A131" s="128"/>
      <c r="B131" s="155"/>
      <c r="C131" s="41" t="n">
        <v>936</v>
      </c>
      <c r="D131" s="55" t="s">
        <v>220</v>
      </c>
      <c r="E131" s="18" t="s">
        <v>221</v>
      </c>
      <c r="F131" s="156" t="n">
        <v>0</v>
      </c>
      <c r="G131" s="156"/>
      <c r="H131" s="156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6.5" hidden="true" customHeight="true" outlineLevel="0" collapsed="false">
      <c r="A132" s="128"/>
      <c r="B132" s="155"/>
      <c r="C132" s="41" t="n">
        <v>936</v>
      </c>
      <c r="D132" s="55" t="s">
        <v>233</v>
      </c>
      <c r="E132" s="18" t="s">
        <v>227</v>
      </c>
      <c r="F132" s="156" t="n">
        <v>0</v>
      </c>
      <c r="G132" s="156"/>
      <c r="H132" s="156"/>
      <c r="I132" s="34" t="n">
        <f aca="false">G132-H132</f>
        <v>0</v>
      </c>
      <c r="J132" s="38" t="e">
        <f aca="false">G132/F132*100</f>
        <v>#DIV/0!</v>
      </c>
      <c r="Q132" s="22" t="n">
        <f aca="false">F132-G132</f>
        <v>0</v>
      </c>
      <c r="R132" s="31"/>
      <c r="S132" s="62"/>
    </row>
    <row r="133" customFormat="false" ht="16.5" hidden="false" customHeight="true" outlineLevel="0" collapsed="false">
      <c r="A133" s="128"/>
      <c r="B133" s="155"/>
      <c r="C133" s="41"/>
      <c r="D133" s="157" t="s">
        <v>222</v>
      </c>
      <c r="E133" s="158"/>
      <c r="F133" s="159" t="n">
        <f aca="false">SUM(F129:F132)</f>
        <v>14049100</v>
      </c>
      <c r="G133" s="159" t="n">
        <f aca="false">SUM(G129:G132)</f>
        <v>2280650</v>
      </c>
      <c r="H133" s="159" t="n">
        <f aca="false">SUM(H129:H132)</f>
        <v>2280650</v>
      </c>
      <c r="I133" s="92" t="n">
        <f aca="false">G133-H133</f>
        <v>0</v>
      </c>
      <c r="J133" s="21" t="n">
        <f aca="false">G133/F133*100</f>
        <v>16.2334242051092</v>
      </c>
      <c r="Q133" s="22" t="n">
        <f aca="false">F133-G133</f>
        <v>11768450</v>
      </c>
      <c r="R133" s="31"/>
      <c r="S133" s="62"/>
    </row>
    <row r="134" customFormat="false" ht="15.75" hidden="false" customHeight="true" outlineLevel="0" collapsed="false">
      <c r="A134" s="128"/>
      <c r="B134" s="155" t="s">
        <v>234</v>
      </c>
      <c r="C134" s="41" t="n">
        <v>992</v>
      </c>
      <c r="D134" s="55"/>
      <c r="E134" s="18" t="s">
        <v>217</v>
      </c>
      <c r="F134" s="156" t="n">
        <v>4897800</v>
      </c>
      <c r="G134" s="156" t="n">
        <f aca="false">408150+408150</f>
        <v>816300</v>
      </c>
      <c r="H134" s="156" t="n">
        <v>816300</v>
      </c>
      <c r="I134" s="34" t="n">
        <f aca="false">G134-H134</f>
        <v>0</v>
      </c>
      <c r="J134" s="38" t="n">
        <f aca="false">G134/F134*100</f>
        <v>16.6666666666667</v>
      </c>
      <c r="Q134" s="22" t="n">
        <f aca="false">F134-G134</f>
        <v>4081500</v>
      </c>
      <c r="R134" s="31"/>
      <c r="S134" s="39"/>
    </row>
    <row r="135" customFormat="false" ht="16.5" hidden="true" customHeight="true" outlineLevel="0" collapsed="false">
      <c r="A135" s="128"/>
      <c r="B135" s="155"/>
      <c r="C135" s="41" t="n">
        <v>992</v>
      </c>
      <c r="D135" s="55" t="s">
        <v>220</v>
      </c>
      <c r="E135" s="18" t="s">
        <v>221</v>
      </c>
      <c r="F135" s="156" t="n">
        <v>0</v>
      </c>
      <c r="G135" s="156"/>
      <c r="H135" s="156"/>
      <c r="I135" s="34" t="n">
        <f aca="false">G135-H135</f>
        <v>0</v>
      </c>
      <c r="J135" s="38" t="e">
        <f aca="false">G135/F135*100</f>
        <v>#DIV/0!</v>
      </c>
      <c r="Q135" s="22" t="n">
        <f aca="false">F135-G135</f>
        <v>0</v>
      </c>
      <c r="R135" s="31"/>
      <c r="S135" s="62"/>
    </row>
    <row r="136" customFormat="false" ht="16.5" hidden="false" customHeight="true" outlineLevel="0" collapsed="false">
      <c r="A136" s="128"/>
      <c r="B136" s="155"/>
      <c r="C136" s="41"/>
      <c r="D136" s="157" t="s">
        <v>222</v>
      </c>
      <c r="E136" s="158"/>
      <c r="F136" s="159" t="n">
        <f aca="false">SUM(F134:F135)</f>
        <v>4897800</v>
      </c>
      <c r="G136" s="159" t="n">
        <f aca="false">SUM(G134:G135)</f>
        <v>816300</v>
      </c>
      <c r="H136" s="159" t="n">
        <f aca="false">SUM(H134:H135)</f>
        <v>816300</v>
      </c>
      <c r="I136" s="161" t="n">
        <f aca="false">G136-H136</f>
        <v>0</v>
      </c>
      <c r="J136" s="21" t="n">
        <f aca="false">G136/F136*100</f>
        <v>16.6666666666667</v>
      </c>
      <c r="Q136" s="22" t="n">
        <f aca="false">F136-G136</f>
        <v>4081500</v>
      </c>
      <c r="R136" s="31"/>
      <c r="S136" s="62"/>
    </row>
    <row r="137" customFormat="false" ht="31.5" hidden="true" customHeight="true" outlineLevel="0" collapsed="false">
      <c r="A137" s="128" t="n">
        <v>38</v>
      </c>
      <c r="B137" s="171" t="s">
        <v>235</v>
      </c>
      <c r="C137" s="41" t="s">
        <v>214</v>
      </c>
      <c r="D137" s="172" t="s">
        <v>236</v>
      </c>
      <c r="E137" s="139"/>
      <c r="F137" s="173" t="n">
        <f aca="false">F141+F149</f>
        <v>889800</v>
      </c>
      <c r="G137" s="173" t="n">
        <f aca="false">G141+G149</f>
        <v>0</v>
      </c>
      <c r="H137" s="173" t="n">
        <f aca="false">H141+H149</f>
        <v>0</v>
      </c>
      <c r="I137" s="115" t="n">
        <f aca="false">G137-H137</f>
        <v>0</v>
      </c>
      <c r="J137" s="152" t="n">
        <f aca="false">G137/F137*100</f>
        <v>0</v>
      </c>
      <c r="Q137" s="22" t="n">
        <f aca="false">F137-G137</f>
        <v>889800</v>
      </c>
      <c r="S137" s="62"/>
    </row>
    <row r="138" customFormat="false" ht="18.75" hidden="true" customHeight="true" outlineLevel="0" collapsed="false">
      <c r="A138" s="128"/>
      <c r="B138" s="155" t="s">
        <v>237</v>
      </c>
      <c r="C138" s="41" t="n">
        <v>902</v>
      </c>
      <c r="D138" s="162"/>
      <c r="E138" s="174" t="s">
        <v>238</v>
      </c>
      <c r="F138" s="43"/>
      <c r="G138" s="43"/>
      <c r="H138" s="36"/>
      <c r="I138" s="35" t="n">
        <f aca="false">G138-H138</f>
        <v>0</v>
      </c>
      <c r="J138" s="38" t="e">
        <f aca="false">G138/F138*100</f>
        <v>#DIV/0!</v>
      </c>
      <c r="Q138" s="22" t="n">
        <f aca="false">F138-G138</f>
        <v>0</v>
      </c>
      <c r="S138" s="62"/>
    </row>
    <row r="139" customFormat="false" ht="17.25" hidden="true" customHeight="true" outlineLevel="0" collapsed="false">
      <c r="A139" s="128"/>
      <c r="B139" s="155" t="s">
        <v>83</v>
      </c>
      <c r="C139" s="41" t="n">
        <v>992</v>
      </c>
      <c r="D139" s="162"/>
      <c r="E139" s="18"/>
      <c r="F139" s="43"/>
      <c r="G139" s="43"/>
      <c r="H139" s="36"/>
      <c r="I139" s="35" t="n">
        <f aca="false">G139-H139</f>
        <v>0</v>
      </c>
      <c r="J139" s="38" t="e">
        <f aca="false">G139/F139*100</f>
        <v>#DIV/0!</v>
      </c>
      <c r="Q139" s="22" t="n">
        <f aca="false">F139-G139</f>
        <v>0</v>
      </c>
      <c r="S139" s="62"/>
    </row>
    <row r="140" customFormat="false" ht="21" hidden="true" customHeight="true" outlineLevel="0" collapsed="false">
      <c r="A140" s="128"/>
      <c r="B140" s="155" t="s">
        <v>239</v>
      </c>
      <c r="C140" s="41" t="n">
        <v>936</v>
      </c>
      <c r="D140" s="162"/>
      <c r="E140" s="18"/>
      <c r="F140" s="43"/>
      <c r="G140" s="43"/>
      <c r="H140" s="36"/>
      <c r="I140" s="35" t="n">
        <f aca="false">G140-H140</f>
        <v>0</v>
      </c>
      <c r="J140" s="38" t="e">
        <f aca="false">G140/F140*100</f>
        <v>#DIV/0!</v>
      </c>
      <c r="Q140" s="22" t="n">
        <f aca="false">F140-G140</f>
        <v>0</v>
      </c>
      <c r="S140" s="62"/>
    </row>
    <row r="141" customFormat="false" ht="19.5" hidden="true" customHeight="true" outlineLevel="0" collapsed="false">
      <c r="A141" s="128"/>
      <c r="B141" s="155" t="s">
        <v>240</v>
      </c>
      <c r="C141" s="41"/>
      <c r="D141" s="55"/>
      <c r="E141" s="18"/>
      <c r="F141" s="175" t="n">
        <f aca="false">SUM(F138:F140)</f>
        <v>0</v>
      </c>
      <c r="G141" s="175" t="n">
        <f aca="false">SUM(G138:G140)</f>
        <v>0</v>
      </c>
      <c r="H141" s="175" t="n">
        <f aca="false">SUM(H138:H140)</f>
        <v>0</v>
      </c>
      <c r="I141" s="176" t="n">
        <f aca="false">G141-H141</f>
        <v>0</v>
      </c>
      <c r="J141" s="21" t="e">
        <f aca="false">G141/F141*100</f>
        <v>#DIV/0!</v>
      </c>
      <c r="Q141" s="22" t="n">
        <f aca="false">F141-G141</f>
        <v>0</v>
      </c>
      <c r="S141" s="62"/>
    </row>
    <row r="142" customFormat="false" ht="29.25" hidden="true" customHeight="true" outlineLevel="0" collapsed="false">
      <c r="A142" s="128"/>
      <c r="B142" s="155" t="s">
        <v>88</v>
      </c>
      <c r="C142" s="41"/>
      <c r="D142" s="73"/>
      <c r="E142" s="177" t="s">
        <v>241</v>
      </c>
      <c r="F142" s="43"/>
      <c r="G142" s="43"/>
      <c r="H142" s="43"/>
      <c r="I142" s="35" t="n">
        <f aca="false">G142-H142</f>
        <v>0</v>
      </c>
      <c r="J142" s="38" t="e">
        <f aca="false">G142/F142*100</f>
        <v>#DIV/0!</v>
      </c>
      <c r="Q142" s="22" t="n">
        <f aca="false">F142-G142</f>
        <v>0</v>
      </c>
      <c r="S142" s="62"/>
    </row>
    <row r="143" customFormat="false" ht="15.75" hidden="true" customHeight="true" outlineLevel="0" collapsed="false">
      <c r="A143" s="128"/>
      <c r="B143" s="155" t="s">
        <v>242</v>
      </c>
      <c r="C143" s="41"/>
      <c r="D143" s="73"/>
      <c r="E143" s="174" t="s">
        <v>238</v>
      </c>
      <c r="F143" s="43"/>
      <c r="G143" s="43"/>
      <c r="H143" s="43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4.25" hidden="true" customHeight="true" outlineLevel="0" collapsed="false">
      <c r="A144" s="128"/>
      <c r="B144" s="155"/>
      <c r="C144" s="41"/>
      <c r="D144" s="162"/>
      <c r="E144" s="18"/>
      <c r="F144" s="43"/>
      <c r="G144" s="43"/>
      <c r="H144" s="36"/>
      <c r="I144" s="35" t="n">
        <f aca="false">G144-H144</f>
        <v>0</v>
      </c>
      <c r="J144" s="38" t="e">
        <f aca="false">G144/F144*100</f>
        <v>#DIV/0!</v>
      </c>
      <c r="Q144" s="22" t="n">
        <f aca="false">F144-G144</f>
        <v>0</v>
      </c>
      <c r="R144" s="178"/>
      <c r="S144" s="62"/>
    </row>
    <row r="145" customFormat="false" ht="13.5" hidden="true" customHeight="true" outlineLevel="0" collapsed="false">
      <c r="A145" s="128"/>
      <c r="B145" s="155"/>
      <c r="C145" s="41"/>
      <c r="D145" s="73"/>
      <c r="E145" s="18"/>
      <c r="F145" s="43"/>
      <c r="G145" s="43"/>
      <c r="H145" s="43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S145" s="62"/>
    </row>
    <row r="146" customFormat="false" ht="53.25" hidden="true" customHeight="true" outlineLevel="0" collapsed="false">
      <c r="A146" s="128"/>
      <c r="B146" s="95" t="s">
        <v>243</v>
      </c>
      <c r="C146" s="41" t="s">
        <v>57</v>
      </c>
      <c r="D146" s="73" t="s">
        <v>244</v>
      </c>
      <c r="E146" s="18" t="s">
        <v>245</v>
      </c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4"/>
    </row>
    <row r="147" customFormat="false" ht="53.25" hidden="true" customHeight="true" outlineLevel="0" collapsed="false">
      <c r="A147" s="128"/>
      <c r="B147" s="95" t="s">
        <v>246</v>
      </c>
      <c r="C147" s="41" t="s">
        <v>57</v>
      </c>
      <c r="D147" s="33" t="s">
        <v>247</v>
      </c>
      <c r="E147" s="18" t="s">
        <v>248</v>
      </c>
      <c r="F147" s="43"/>
      <c r="G147" s="43"/>
      <c r="H147" s="43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S147" s="64"/>
    </row>
    <row r="148" customFormat="false" ht="54" hidden="true" customHeight="true" outlineLevel="0" collapsed="false">
      <c r="A148" s="128"/>
      <c r="B148" s="179" t="s">
        <v>249</v>
      </c>
      <c r="C148" s="41" t="s">
        <v>250</v>
      </c>
      <c r="D148" s="33" t="s">
        <v>247</v>
      </c>
      <c r="E148" s="18" t="s">
        <v>251</v>
      </c>
      <c r="F148" s="43"/>
      <c r="G148" s="43"/>
      <c r="H148" s="43"/>
      <c r="I148" s="35"/>
      <c r="J148" s="38" t="e">
        <f aca="false">G148/F148*100</f>
        <v>#DIV/0!</v>
      </c>
      <c r="Q148" s="22" t="n">
        <f aca="false">F148-G148</f>
        <v>0</v>
      </c>
      <c r="S148" s="64"/>
    </row>
    <row r="149" customFormat="false" ht="42.75" hidden="false" customHeight="true" outlineLevel="0" collapsed="false">
      <c r="A149" s="128"/>
      <c r="B149" s="180" t="s">
        <v>252</v>
      </c>
      <c r="C149" s="41" t="s">
        <v>35</v>
      </c>
      <c r="D149" s="25" t="s">
        <v>253</v>
      </c>
      <c r="E149" s="18" t="s">
        <v>254</v>
      </c>
      <c r="F149" s="156" t="n">
        <v>889800</v>
      </c>
      <c r="G149" s="181"/>
      <c r="H149" s="181"/>
      <c r="I149" s="34" t="n">
        <f aca="false">G149-H149</f>
        <v>0</v>
      </c>
      <c r="J149" s="165" t="n">
        <f aca="false">G149/F149*100</f>
        <v>0</v>
      </c>
      <c r="Q149" s="22" t="n">
        <f aca="false">F149-G149</f>
        <v>889800</v>
      </c>
      <c r="R149" s="2" t="s">
        <v>255</v>
      </c>
      <c r="S149" s="64"/>
    </row>
    <row r="150" customFormat="false" ht="54" hidden="true" customHeight="true" outlineLevel="0" collapsed="false">
      <c r="A150" s="128" t="n">
        <v>41</v>
      </c>
      <c r="B150" s="129" t="s">
        <v>256</v>
      </c>
      <c r="C150" s="41" t="s">
        <v>35</v>
      </c>
      <c r="D150" s="55" t="s">
        <v>162</v>
      </c>
      <c r="E150" s="83" t="s">
        <v>257</v>
      </c>
      <c r="F150" s="35"/>
      <c r="G150" s="35"/>
      <c r="H150" s="35"/>
      <c r="I150" s="34" t="n">
        <f aca="false">G150-H150</f>
        <v>0</v>
      </c>
      <c r="J150" s="38" t="e">
        <f aca="false">G150/F150*100</f>
        <v>#DIV/0!</v>
      </c>
      <c r="Q150" s="22" t="n">
        <f aca="false">F150-G150</f>
        <v>0</v>
      </c>
      <c r="R150" s="50"/>
      <c r="S150" s="64"/>
    </row>
    <row r="151" customFormat="false" ht="54.75" hidden="true" customHeight="true" outlineLevel="0" collapsed="false">
      <c r="A151" s="128"/>
      <c r="B151" s="98" t="s">
        <v>258</v>
      </c>
      <c r="C151" s="41" t="s">
        <v>88</v>
      </c>
      <c r="D151" s="25" t="s">
        <v>162</v>
      </c>
      <c r="E151" s="83" t="s">
        <v>259</v>
      </c>
      <c r="F151" s="35"/>
      <c r="G151" s="35"/>
      <c r="H151" s="35"/>
      <c r="I151" s="34" t="n">
        <f aca="false">G151-H151</f>
        <v>0</v>
      </c>
      <c r="J151" s="38" t="e">
        <f aca="false">G151/F151*100</f>
        <v>#DIV/0!</v>
      </c>
      <c r="Q151" s="22" t="n">
        <f aca="false">F151-G151</f>
        <v>0</v>
      </c>
      <c r="R151" s="50"/>
      <c r="S151" s="64"/>
    </row>
    <row r="152" customFormat="false" ht="50.25" hidden="false" customHeight="true" outlineLevel="0" collapsed="false">
      <c r="A152" s="128" t="n">
        <v>42</v>
      </c>
      <c r="B152" s="95" t="s">
        <v>260</v>
      </c>
      <c r="C152" s="52" t="s">
        <v>261</v>
      </c>
      <c r="D152" s="42" t="s">
        <v>262</v>
      </c>
      <c r="E152" s="83" t="s">
        <v>263</v>
      </c>
      <c r="F152" s="34" t="n">
        <v>29074000</v>
      </c>
      <c r="G152" s="35"/>
      <c r="H152" s="35"/>
      <c r="I152" s="34" t="n">
        <f aca="false">G152-H152</f>
        <v>0</v>
      </c>
      <c r="J152" s="38" t="n">
        <f aca="false">G152/F152*100</f>
        <v>0</v>
      </c>
      <c r="Q152" s="22" t="n">
        <f aca="false">F152-G152</f>
        <v>29074000</v>
      </c>
      <c r="R152" s="50"/>
      <c r="S152" s="64"/>
    </row>
    <row r="153" customFormat="false" ht="24.75" hidden="false" customHeight="true" outlineLevel="0" collapsed="false">
      <c r="A153" s="128"/>
      <c r="B153" s="182" t="s">
        <v>264</v>
      </c>
      <c r="C153" s="52" t="s">
        <v>126</v>
      </c>
      <c r="D153" s="183"/>
      <c r="E153" s="83"/>
      <c r="F153" s="35"/>
      <c r="G153" s="35"/>
      <c r="H153" s="35"/>
      <c r="I153" s="34" t="n">
        <f aca="false">G153-H153</f>
        <v>0</v>
      </c>
      <c r="J153" s="38" t="e">
        <f aca="false">G153/F153*100</f>
        <v>#DIV/0!</v>
      </c>
      <c r="Q153" s="22" t="n">
        <f aca="false">F153-G153</f>
        <v>0</v>
      </c>
      <c r="R153" s="50" t="s">
        <v>265</v>
      </c>
      <c r="S153" s="64"/>
    </row>
    <row r="154" customFormat="false" ht="37.5" hidden="true" customHeight="true" outlineLevel="0" collapsed="false">
      <c r="A154" s="128"/>
      <c r="B154" s="68" t="s">
        <v>266</v>
      </c>
      <c r="C154" s="52" t="s">
        <v>53</v>
      </c>
      <c r="D154" s="183" t="s">
        <v>162</v>
      </c>
      <c r="E154" s="83" t="s">
        <v>267</v>
      </c>
      <c r="F154" s="120"/>
      <c r="G154" s="35"/>
      <c r="H154" s="35"/>
      <c r="I154" s="34" t="n">
        <f aca="false">G154-H154</f>
        <v>0</v>
      </c>
      <c r="J154" s="38" t="e">
        <f aca="false">G154/F154*100</f>
        <v>#DIV/0!</v>
      </c>
      <c r="Q154" s="22" t="n">
        <f aca="false">F154-G154</f>
        <v>0</v>
      </c>
      <c r="R154" s="50"/>
      <c r="S154" s="64"/>
    </row>
    <row r="155" customFormat="false" ht="47.25" hidden="false" customHeight="true" outlineLevel="0" collapsed="false">
      <c r="A155" s="128"/>
      <c r="B155" s="184" t="s">
        <v>268</v>
      </c>
      <c r="C155" s="52" t="s">
        <v>88</v>
      </c>
      <c r="D155" s="55" t="s">
        <v>162</v>
      </c>
      <c r="E155" s="18" t="s">
        <v>269</v>
      </c>
      <c r="F155" s="156" t="n">
        <v>429300</v>
      </c>
      <c r="G155" s="35"/>
      <c r="H155" s="35"/>
      <c r="I155" s="34" t="n">
        <f aca="false">G155-H155</f>
        <v>0</v>
      </c>
      <c r="J155" s="38" t="n">
        <f aca="false">G155/F155*100</f>
        <v>0</v>
      </c>
      <c r="Q155" s="22" t="n">
        <f aca="false">F155-G155</f>
        <v>429300</v>
      </c>
      <c r="R155" s="50"/>
      <c r="S155" s="64"/>
    </row>
    <row r="156" customFormat="false" ht="48" hidden="false" customHeight="true" outlineLevel="0" collapsed="false">
      <c r="A156" s="128"/>
      <c r="B156" s="185" t="s">
        <v>270</v>
      </c>
      <c r="C156" s="52" t="s">
        <v>88</v>
      </c>
      <c r="D156" s="186" t="s">
        <v>271</v>
      </c>
      <c r="E156" s="187" t="s">
        <v>272</v>
      </c>
      <c r="F156" s="156" t="n">
        <v>1618400</v>
      </c>
      <c r="G156" s="34" t="n">
        <f aca="false">196988.28</f>
        <v>196988.28</v>
      </c>
      <c r="H156" s="34" t="n">
        <v>196988.28</v>
      </c>
      <c r="I156" s="34" t="n">
        <f aca="false">G156-H156</f>
        <v>0</v>
      </c>
      <c r="J156" s="38"/>
      <c r="Q156" s="22" t="n">
        <f aca="false">F156-G156</f>
        <v>1421411.72</v>
      </c>
      <c r="R156" s="2" t="s">
        <v>273</v>
      </c>
      <c r="S156" s="64"/>
    </row>
    <row r="157" customFormat="false" ht="47.25" hidden="true" customHeight="true" outlineLevel="0" collapsed="false">
      <c r="A157" s="128"/>
      <c r="B157" s="188" t="s">
        <v>274</v>
      </c>
      <c r="C157" s="52" t="s">
        <v>53</v>
      </c>
      <c r="D157" s="189" t="s">
        <v>275</v>
      </c>
      <c r="E157" s="18" t="s">
        <v>276</v>
      </c>
      <c r="F157" s="43"/>
      <c r="G157" s="35"/>
      <c r="H157" s="35"/>
      <c r="I157" s="35" t="n">
        <f aca="false">G157-H157</f>
        <v>0</v>
      </c>
      <c r="J157" s="38" t="e">
        <f aca="false">G157/F157*100</f>
        <v>#DIV/0!</v>
      </c>
      <c r="Q157" s="22" t="n">
        <f aca="false">F157-G157</f>
        <v>0</v>
      </c>
      <c r="R157" s="31"/>
      <c r="S157" s="64"/>
    </row>
    <row r="158" customFormat="false" ht="0.75" hidden="false" customHeight="true" outlineLevel="0" collapsed="false">
      <c r="A158" s="128"/>
      <c r="B158" s="188" t="s">
        <v>277</v>
      </c>
      <c r="C158" s="52" t="s">
        <v>53</v>
      </c>
      <c r="D158" s="189" t="s">
        <v>278</v>
      </c>
      <c r="E158" s="190" t="s">
        <v>279</v>
      </c>
      <c r="F158" s="43"/>
      <c r="G158" s="35"/>
      <c r="H158" s="35"/>
      <c r="I158" s="35" t="n">
        <f aca="false">G158-H158</f>
        <v>0</v>
      </c>
      <c r="J158" s="38" t="e">
        <f aca="false">G158/F158*100</f>
        <v>#DIV/0!</v>
      </c>
      <c r="Q158" s="22" t="n">
        <f aca="false">F158-G158</f>
        <v>0</v>
      </c>
      <c r="S158" s="64"/>
    </row>
    <row r="159" customFormat="false" ht="42" hidden="true" customHeight="true" outlineLevel="0" collapsed="false">
      <c r="A159" s="128"/>
      <c r="B159" s="188"/>
      <c r="C159" s="52" t="s">
        <v>88</v>
      </c>
      <c r="D159" s="189" t="s">
        <v>278</v>
      </c>
      <c r="E159" s="190" t="s">
        <v>279</v>
      </c>
      <c r="F159" s="43" t="n">
        <f aca="false">1445800-1445800</f>
        <v>0</v>
      </c>
      <c r="G159" s="35"/>
      <c r="H159" s="35"/>
      <c r="I159" s="35" t="n">
        <f aca="false">G159-H159</f>
        <v>0</v>
      </c>
      <c r="J159" s="38" t="e">
        <f aca="false">G159/F159*100</f>
        <v>#DIV/0!</v>
      </c>
      <c r="Q159" s="22" t="n">
        <f aca="false">F159-G159</f>
        <v>0</v>
      </c>
      <c r="S159" s="64"/>
    </row>
    <row r="160" customFormat="false" ht="41.25" hidden="false" customHeight="true" outlineLevel="0" collapsed="false">
      <c r="A160" s="128"/>
      <c r="B160" s="191" t="s">
        <v>280</v>
      </c>
      <c r="C160" s="52" t="s">
        <v>53</v>
      </c>
      <c r="D160" s="42" t="s">
        <v>281</v>
      </c>
      <c r="E160" s="192" t="s">
        <v>282</v>
      </c>
      <c r="F160" s="156" t="n">
        <v>2320640</v>
      </c>
      <c r="G160" s="35"/>
      <c r="H160" s="35"/>
      <c r="I160" s="34" t="n">
        <f aca="false">G160-H160</f>
        <v>0</v>
      </c>
      <c r="J160" s="38" t="n">
        <f aca="false">G160/F160*100</f>
        <v>0</v>
      </c>
      <c r="Q160" s="22" t="n">
        <f aca="false">F160-G160</f>
        <v>2320640</v>
      </c>
      <c r="R160" s="31" t="s">
        <v>283</v>
      </c>
      <c r="S160" s="71"/>
    </row>
    <row r="161" customFormat="false" ht="33" hidden="true" customHeight="true" outlineLevel="0" collapsed="false">
      <c r="A161" s="128"/>
      <c r="B161" s="193" t="s">
        <v>284</v>
      </c>
      <c r="C161" s="52" t="s">
        <v>126</v>
      </c>
      <c r="D161" s="55" t="s">
        <v>162</v>
      </c>
      <c r="E161" s="18" t="s">
        <v>285</v>
      </c>
      <c r="F161" s="43"/>
      <c r="G161" s="35"/>
      <c r="H161" s="35"/>
      <c r="I161" s="34" t="n">
        <f aca="false">G161-H161</f>
        <v>0</v>
      </c>
      <c r="J161" s="38" t="e">
        <f aca="false">G161/F161*100</f>
        <v>#DIV/0!</v>
      </c>
      <c r="Q161" s="22" t="n">
        <f aca="false">F161-G161</f>
        <v>0</v>
      </c>
      <c r="S161" s="194"/>
    </row>
    <row r="162" customFormat="false" ht="35.25" hidden="true" customHeight="true" outlineLevel="0" collapsed="false">
      <c r="A162" s="128"/>
      <c r="B162" s="193"/>
      <c r="C162" s="52" t="s">
        <v>286</v>
      </c>
      <c r="D162" s="55" t="s">
        <v>162</v>
      </c>
      <c r="E162" s="18" t="s">
        <v>285</v>
      </c>
      <c r="F162" s="43"/>
      <c r="G162" s="35"/>
      <c r="H162" s="35"/>
      <c r="I162" s="34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194"/>
    </row>
    <row r="163" customFormat="false" ht="40.5" hidden="false" customHeight="true" outlineLevel="0" collapsed="false">
      <c r="A163" s="128"/>
      <c r="B163" s="195" t="s">
        <v>385</v>
      </c>
      <c r="C163" s="41" t="s">
        <v>83</v>
      </c>
      <c r="D163" s="42" t="s">
        <v>288</v>
      </c>
      <c r="E163" s="18" t="s">
        <v>289</v>
      </c>
      <c r="F163" s="34" t="n">
        <v>100300</v>
      </c>
      <c r="G163" s="35"/>
      <c r="H163" s="35"/>
      <c r="I163" s="37" t="n">
        <f aca="false">G163-H163</f>
        <v>0</v>
      </c>
      <c r="J163" s="38" t="n">
        <f aca="false">G163/F163*100</f>
        <v>0</v>
      </c>
      <c r="Q163" s="22" t="n">
        <f aca="false">F163-G163</f>
        <v>100300</v>
      </c>
      <c r="R163" s="2" t="s">
        <v>290</v>
      </c>
      <c r="S163" s="71"/>
    </row>
    <row r="164" customFormat="false" ht="46.5" hidden="false" customHeight="true" outlineLevel="0" collapsed="false">
      <c r="A164" s="128"/>
      <c r="B164" s="196" t="s">
        <v>386</v>
      </c>
      <c r="C164" s="41" t="s">
        <v>83</v>
      </c>
      <c r="D164" s="42" t="s">
        <v>288</v>
      </c>
      <c r="E164" s="18" t="s">
        <v>292</v>
      </c>
      <c r="F164" s="197" t="n">
        <v>106390</v>
      </c>
      <c r="G164" s="35"/>
      <c r="H164" s="35"/>
      <c r="I164" s="37" t="n">
        <f aca="false">G164-H164</f>
        <v>0</v>
      </c>
      <c r="J164" s="38"/>
      <c r="Q164" s="22" t="n">
        <f aca="false">F164-G164</f>
        <v>106390</v>
      </c>
      <c r="R164" s="2" t="s">
        <v>293</v>
      </c>
      <c r="S164" s="71"/>
    </row>
    <row r="165" customFormat="false" ht="55.5" hidden="false" customHeight="true" outlineLevel="0" collapsed="false">
      <c r="A165" s="128"/>
      <c r="B165" s="196" t="s">
        <v>387</v>
      </c>
      <c r="C165" s="41" t="s">
        <v>83</v>
      </c>
      <c r="D165" s="42" t="s">
        <v>288</v>
      </c>
      <c r="E165" s="18" t="s">
        <v>295</v>
      </c>
      <c r="F165" s="197" t="n">
        <v>53190</v>
      </c>
      <c r="G165" s="35"/>
      <c r="H165" s="35"/>
      <c r="I165" s="37" t="n">
        <f aca="false">G165-H165</f>
        <v>0</v>
      </c>
      <c r="J165" s="38"/>
      <c r="Q165" s="22" t="n">
        <f aca="false">F165-G165</f>
        <v>53190</v>
      </c>
      <c r="R165" s="2" t="s">
        <v>296</v>
      </c>
      <c r="S165" s="71"/>
    </row>
    <row r="166" customFormat="false" ht="69.75" hidden="false" customHeight="true" outlineLevel="0" collapsed="false">
      <c r="A166" s="128"/>
      <c r="B166" s="196" t="s">
        <v>388</v>
      </c>
      <c r="C166" s="41" t="s">
        <v>298</v>
      </c>
      <c r="D166" s="42" t="s">
        <v>288</v>
      </c>
      <c r="E166" s="18" t="s">
        <v>389</v>
      </c>
      <c r="F166" s="197" t="n">
        <v>4924420</v>
      </c>
      <c r="G166" s="35"/>
      <c r="H166" s="35"/>
      <c r="I166" s="37" t="n">
        <f aca="false">G166-H166</f>
        <v>0</v>
      </c>
      <c r="J166" s="38"/>
      <c r="Q166" s="22" t="n">
        <f aca="false">F166-G166</f>
        <v>4924420</v>
      </c>
      <c r="R166" s="2" t="s">
        <v>300</v>
      </c>
      <c r="S166" s="71"/>
    </row>
    <row r="167" customFormat="false" ht="33" hidden="false" customHeight="true" outlineLevel="0" collapsed="false">
      <c r="A167" s="128"/>
      <c r="B167" s="196" t="s">
        <v>390</v>
      </c>
      <c r="C167" s="41" t="s">
        <v>391</v>
      </c>
      <c r="D167" s="42"/>
      <c r="E167" s="18"/>
      <c r="F167" s="197"/>
      <c r="G167" s="35"/>
      <c r="H167" s="35"/>
      <c r="I167" s="37" t="n">
        <f aca="false">G167-H167</f>
        <v>0</v>
      </c>
      <c r="J167" s="38"/>
      <c r="Q167" s="22"/>
      <c r="S167" s="71" t="s">
        <v>392</v>
      </c>
    </row>
    <row r="168" customFormat="false" ht="28.5" hidden="false" customHeight="true" outlineLevel="0" collapsed="false">
      <c r="A168" s="128"/>
      <c r="B168" s="198" t="s">
        <v>301</v>
      </c>
      <c r="C168" s="41" t="s">
        <v>302</v>
      </c>
      <c r="D168" s="55" t="s">
        <v>162</v>
      </c>
      <c r="E168" s="18" t="s">
        <v>303</v>
      </c>
      <c r="F168" s="35"/>
      <c r="G168" s="35"/>
      <c r="H168" s="35"/>
      <c r="I168" s="37" t="n">
        <f aca="false">G168-H168</f>
        <v>0</v>
      </c>
      <c r="J168" s="38" t="e">
        <f aca="false">G168/F168*100</f>
        <v>#DIV/0!</v>
      </c>
      <c r="Q168" s="22" t="n">
        <f aca="false">F168-G168</f>
        <v>0</v>
      </c>
      <c r="S168" s="71" t="s">
        <v>393</v>
      </c>
    </row>
    <row r="169" customFormat="false" ht="54" hidden="false" customHeight="true" outlineLevel="0" collapsed="false">
      <c r="A169" s="128"/>
      <c r="B169" s="198" t="s">
        <v>394</v>
      </c>
      <c r="C169" s="41" t="s">
        <v>302</v>
      </c>
      <c r="D169" s="55"/>
      <c r="E169" s="18"/>
      <c r="F169" s="35"/>
      <c r="G169" s="35"/>
      <c r="H169" s="35"/>
      <c r="I169" s="49"/>
      <c r="J169" s="38"/>
      <c r="Q169" s="22"/>
      <c r="S169" s="71" t="s">
        <v>395</v>
      </c>
    </row>
    <row r="170" customFormat="false" ht="20.25" hidden="false" customHeight="true" outlineLevel="0" collapsed="false">
      <c r="A170" s="128"/>
      <c r="B170" s="199" t="s">
        <v>304</v>
      </c>
      <c r="C170" s="200"/>
      <c r="D170" s="201"/>
      <c r="E170" s="202"/>
      <c r="F170" s="203" t="n">
        <f aca="false">F75+F109+F116+F149+F150+F151+F152+F153+F155+F156+F157+F158+F159+F160+F161+F162+F163+F164+F165+F166+F168+F169</f>
        <v>88463990</v>
      </c>
      <c r="G170" s="203" t="n">
        <f aca="false">G75+G109+G116+G149+G150+G151+G152+G153+G155+G156+G157+G158+G159+G160+G161+G162+G163+G164+G165+G166+G168+G169</f>
        <v>8019062.28</v>
      </c>
      <c r="H170" s="203" t="n">
        <f aca="false">H75+H109+H116+H149+H150+H151+H152+H153+H155+H156+H157+H158+H159+H160+H161+H162+H163+H164+H165+H166+H168+H169</f>
        <v>8019062.28</v>
      </c>
      <c r="I170" s="203" t="n">
        <f aca="false">I75+I109+I116+I149+I150+I151+I152+I153+I155+I156+I157+I158+I159+I160+I161+I162+I163+I164+I165+I166+I168+I169</f>
        <v>0</v>
      </c>
      <c r="J170" s="109" t="n">
        <f aca="false">G170/F170*100</f>
        <v>9.06477571269395</v>
      </c>
      <c r="Q170" s="22" t="n">
        <f aca="false">F170-G170</f>
        <v>80444927.72</v>
      </c>
      <c r="S170" s="71"/>
    </row>
    <row r="171" customFormat="false" ht="0.75" hidden="true" customHeight="true" outlineLevel="0" collapsed="false">
      <c r="A171" s="128"/>
      <c r="B171" s="204" t="s">
        <v>305</v>
      </c>
      <c r="C171" s="16" t="s">
        <v>306</v>
      </c>
      <c r="D171" s="25" t="s">
        <v>307</v>
      </c>
      <c r="E171" s="66" t="s">
        <v>308</v>
      </c>
      <c r="F171" s="35"/>
      <c r="G171" s="35"/>
      <c r="H171" s="36"/>
      <c r="I171" s="49" t="n">
        <f aca="false">G171-H171</f>
        <v>0</v>
      </c>
      <c r="J171" s="38" t="e">
        <f aca="false">G171/F171*100</f>
        <v>#DIV/0!</v>
      </c>
      <c r="Q171" s="22" t="n">
        <f aca="false">F171-G171</f>
        <v>0</v>
      </c>
      <c r="R171" s="31"/>
      <c r="S171" s="71"/>
    </row>
    <row r="172" customFormat="false" ht="56.25" hidden="true" customHeight="true" outlineLevel="0" collapsed="false">
      <c r="A172" s="128"/>
      <c r="B172" s="205" t="s">
        <v>309</v>
      </c>
      <c r="C172" s="41" t="s">
        <v>250</v>
      </c>
      <c r="D172" s="33" t="s">
        <v>310</v>
      </c>
      <c r="E172" s="18" t="s">
        <v>311</v>
      </c>
      <c r="F172" s="35"/>
      <c r="G172" s="35"/>
      <c r="H172" s="36"/>
      <c r="I172" s="49" t="n">
        <f aca="false">G172-H172</f>
        <v>0</v>
      </c>
      <c r="J172" s="38" t="e">
        <f aca="false">G172/F172*100</f>
        <v>#DIV/0!</v>
      </c>
      <c r="Q172" s="22" t="n">
        <f aca="false">F172-G172</f>
        <v>0</v>
      </c>
      <c r="S172" s="71"/>
    </row>
    <row r="173" customFormat="false" ht="50.25" hidden="true" customHeight="true" outlineLevel="0" collapsed="false">
      <c r="A173" s="128"/>
      <c r="B173" s="205" t="s">
        <v>312</v>
      </c>
      <c r="C173" s="41" t="s">
        <v>250</v>
      </c>
      <c r="D173" s="33" t="s">
        <v>310</v>
      </c>
      <c r="E173" s="18" t="s">
        <v>313</v>
      </c>
      <c r="F173" s="35"/>
      <c r="G173" s="35"/>
      <c r="H173" s="36"/>
      <c r="I173" s="49" t="n">
        <f aca="false">G173-H173</f>
        <v>0</v>
      </c>
      <c r="J173" s="38" t="e">
        <f aca="false">G173/F173*100</f>
        <v>#DIV/0!</v>
      </c>
      <c r="Q173" s="22" t="n">
        <f aca="false">F173-G173</f>
        <v>0</v>
      </c>
      <c r="S173" s="71"/>
    </row>
    <row r="174" customFormat="false" ht="49.5" hidden="true" customHeight="true" outlineLevel="0" collapsed="false">
      <c r="A174" s="128"/>
      <c r="B174" s="205" t="s">
        <v>314</v>
      </c>
      <c r="C174" s="41" t="s">
        <v>88</v>
      </c>
      <c r="D174" s="73" t="s">
        <v>310</v>
      </c>
      <c r="E174" s="122"/>
      <c r="F174" s="35"/>
      <c r="G174" s="35"/>
      <c r="H174" s="35"/>
      <c r="I174" s="49" t="n">
        <f aca="false">G174-H174</f>
        <v>0</v>
      </c>
      <c r="J174" s="38" t="e">
        <f aca="false">G174/F174*100</f>
        <v>#DIV/0!</v>
      </c>
      <c r="Q174" s="22" t="n">
        <f aca="false">F174-G174</f>
        <v>0</v>
      </c>
      <c r="S174" s="71"/>
    </row>
    <row r="175" customFormat="false" ht="0.75" hidden="true" customHeight="true" outlineLevel="0" collapsed="false">
      <c r="A175" s="128"/>
      <c r="B175" s="206" t="s">
        <v>315</v>
      </c>
      <c r="C175" s="41" t="s">
        <v>88</v>
      </c>
      <c r="D175" s="73" t="s">
        <v>310</v>
      </c>
      <c r="E175" s="122"/>
      <c r="F175" s="35"/>
      <c r="G175" s="35"/>
      <c r="H175" s="35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S175" s="71"/>
    </row>
    <row r="176" customFormat="false" ht="51" hidden="true" customHeight="true" outlineLevel="0" collapsed="false">
      <c r="A176" s="128"/>
      <c r="B176" s="206" t="s">
        <v>316</v>
      </c>
      <c r="C176" s="41" t="s">
        <v>88</v>
      </c>
      <c r="D176" s="73" t="s">
        <v>310</v>
      </c>
      <c r="E176" s="122"/>
      <c r="F176" s="35"/>
      <c r="G176" s="35"/>
      <c r="H176" s="35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47.25" hidden="true" customHeight="true" outlineLevel="0" collapsed="false">
      <c r="A177" s="128"/>
      <c r="B177" s="207" t="s">
        <v>317</v>
      </c>
      <c r="C177" s="41" t="s">
        <v>88</v>
      </c>
      <c r="D177" s="73" t="s">
        <v>310</v>
      </c>
      <c r="E177" s="122"/>
      <c r="F177" s="35"/>
      <c r="G177" s="35"/>
      <c r="H177" s="35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39.75" hidden="true" customHeight="true" outlineLevel="0" collapsed="false">
      <c r="A178" s="128"/>
      <c r="B178" s="208" t="s">
        <v>318</v>
      </c>
      <c r="C178" s="41" t="s">
        <v>83</v>
      </c>
      <c r="D178" s="73"/>
      <c r="E178" s="18" t="s">
        <v>319</v>
      </c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42.75" hidden="true" customHeight="true" outlineLevel="0" collapsed="false">
      <c r="A179" s="128"/>
      <c r="B179" s="204" t="s">
        <v>320</v>
      </c>
      <c r="C179" s="16" t="s">
        <v>306</v>
      </c>
      <c r="D179" s="25" t="s">
        <v>321</v>
      </c>
      <c r="E179" s="66" t="s">
        <v>308</v>
      </c>
      <c r="F179" s="35" t="n">
        <v>0</v>
      </c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37.5" hidden="true" customHeight="true" outlineLevel="0" collapsed="false">
      <c r="A180" s="128"/>
      <c r="B180" s="51" t="s">
        <v>56</v>
      </c>
      <c r="C180" s="41" t="s">
        <v>57</v>
      </c>
      <c r="D180" s="55" t="s">
        <v>58</v>
      </c>
      <c r="E180" s="54" t="s">
        <v>322</v>
      </c>
      <c r="F180" s="35"/>
      <c r="G180" s="35"/>
      <c r="H180" s="35"/>
      <c r="I180" s="35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37.5" hidden="false" customHeight="true" outlineLevel="0" collapsed="false">
      <c r="A181" s="128"/>
      <c r="B181" s="209" t="s">
        <v>323</v>
      </c>
      <c r="C181" s="41" t="s">
        <v>88</v>
      </c>
      <c r="D181" s="55" t="s">
        <v>324</v>
      </c>
      <c r="E181" s="210" t="s">
        <v>325</v>
      </c>
      <c r="F181" s="34" t="n">
        <v>6015200</v>
      </c>
      <c r="G181" s="34" t="n">
        <f aca="false">15689.64+507733.93</f>
        <v>523423.57</v>
      </c>
      <c r="H181" s="34" t="n">
        <v>523423.57</v>
      </c>
      <c r="I181" s="34" t="n">
        <f aca="false">G181-H181</f>
        <v>0</v>
      </c>
      <c r="J181" s="38" t="n">
        <f aca="false">G181/F181*100</f>
        <v>8.70168190583854</v>
      </c>
      <c r="Q181" s="22" t="n">
        <f aca="false">F181-G181</f>
        <v>5491776.43</v>
      </c>
      <c r="S181" s="71"/>
    </row>
    <row r="182" customFormat="false" ht="0.75" hidden="false" customHeight="true" outlineLevel="0" collapsed="false">
      <c r="A182" s="128"/>
      <c r="B182" s="211" t="s">
        <v>326</v>
      </c>
      <c r="C182" s="41" t="s">
        <v>126</v>
      </c>
      <c r="D182" s="55" t="s">
        <v>327</v>
      </c>
      <c r="E182" s="122"/>
      <c r="F182" s="212"/>
      <c r="G182" s="218"/>
      <c r="H182" s="218"/>
      <c r="I182" s="49" t="n">
        <f aca="false">G182-H182</f>
        <v>0</v>
      </c>
      <c r="J182" s="38" t="e">
        <f aca="false">G182/F182*100</f>
        <v>#DIV/0!</v>
      </c>
      <c r="Q182" s="22" t="n">
        <f aca="false">F182-G182</f>
        <v>0</v>
      </c>
      <c r="S182" s="71"/>
    </row>
    <row r="183" customFormat="false" ht="30.75" hidden="false" customHeight="true" outlineLevel="0" collapsed="false">
      <c r="A183" s="128"/>
      <c r="B183" s="214" t="s">
        <v>328</v>
      </c>
      <c r="C183" s="215" t="s">
        <v>88</v>
      </c>
      <c r="D183" s="55" t="s">
        <v>329</v>
      </c>
      <c r="E183" s="18" t="s">
        <v>330</v>
      </c>
      <c r="F183" s="216" t="n">
        <v>500000</v>
      </c>
      <c r="G183" s="218"/>
      <c r="H183" s="218"/>
      <c r="I183" s="49"/>
      <c r="J183" s="38"/>
      <c r="Q183" s="22"/>
      <c r="S183" s="71"/>
    </row>
    <row r="184" customFormat="false" ht="68.25" hidden="true" customHeight="true" outlineLevel="0" collapsed="false">
      <c r="A184" s="128"/>
      <c r="B184" s="217" t="s">
        <v>331</v>
      </c>
      <c r="C184" s="215" t="s">
        <v>53</v>
      </c>
      <c r="D184" s="55" t="s">
        <v>327</v>
      </c>
      <c r="E184" s="18" t="s">
        <v>332</v>
      </c>
      <c r="F184" s="212"/>
      <c r="G184" s="218"/>
      <c r="H184" s="218"/>
      <c r="I184" s="49" t="n">
        <f aca="false">G184-H184</f>
        <v>0</v>
      </c>
      <c r="J184" s="38" t="e">
        <f aca="false">G184/F184*100</f>
        <v>#DIV/0!</v>
      </c>
      <c r="Q184" s="22" t="n">
        <f aca="false">F184-G184</f>
        <v>0</v>
      </c>
      <c r="S184" s="64"/>
    </row>
    <row r="185" customFormat="false" ht="42.75" hidden="true" customHeight="true" outlineLevel="0" collapsed="false">
      <c r="A185" s="128"/>
      <c r="B185" s="219" t="s">
        <v>333</v>
      </c>
      <c r="C185" s="215" t="s">
        <v>334</v>
      </c>
      <c r="D185" s="17" t="s">
        <v>327</v>
      </c>
      <c r="E185" s="18" t="s">
        <v>335</v>
      </c>
      <c r="F185" s="218"/>
      <c r="G185" s="218"/>
      <c r="H185" s="218"/>
      <c r="I185" s="49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64"/>
    </row>
    <row r="186" customFormat="false" ht="22.5" hidden="false" customHeight="true" outlineLevel="0" collapsed="false">
      <c r="A186" s="128"/>
      <c r="B186" s="199" t="s">
        <v>336</v>
      </c>
      <c r="C186" s="220"/>
      <c r="D186" s="201"/>
      <c r="E186" s="221"/>
      <c r="F186" s="203" t="n">
        <f aca="false">SUM(F171:F185)</f>
        <v>6515200</v>
      </c>
      <c r="G186" s="203" t="n">
        <f aca="false">SUM(G171:G185)</f>
        <v>523423.57</v>
      </c>
      <c r="H186" s="203" t="n">
        <f aca="false">SUM(H171:H185)</f>
        <v>523423.57</v>
      </c>
      <c r="I186" s="203" t="n">
        <f aca="false">SUM(I171:I185)</f>
        <v>0</v>
      </c>
      <c r="J186" s="109" t="n">
        <f aca="false">G186/F186*100</f>
        <v>8.03388338040275</v>
      </c>
      <c r="Q186" s="22" t="n">
        <f aca="false">F186-G186</f>
        <v>5991776.43</v>
      </c>
      <c r="S186" s="64"/>
    </row>
    <row r="187" customFormat="false" ht="30.75" hidden="false" customHeight="true" outlineLevel="0" collapsed="false">
      <c r="A187" s="128" t="n">
        <v>43</v>
      </c>
      <c r="B187" s="68" t="s">
        <v>337</v>
      </c>
      <c r="C187" s="41" t="s">
        <v>126</v>
      </c>
      <c r="D187" s="17" t="s">
        <v>338</v>
      </c>
      <c r="E187" s="122"/>
      <c r="F187" s="156" t="n">
        <v>76861000</v>
      </c>
      <c r="G187" s="156" t="n">
        <f aca="false">6405100+6405100</f>
        <v>12810200</v>
      </c>
      <c r="H187" s="156" t="n">
        <v>12810200</v>
      </c>
      <c r="I187" s="34" t="n">
        <f aca="false">G187-H187</f>
        <v>0</v>
      </c>
      <c r="J187" s="222" t="n">
        <f aca="false">G187/F187*100</f>
        <v>16.6667100349982</v>
      </c>
      <c r="Q187" s="22" t="n">
        <f aca="false">F187-G187</f>
        <v>64050800</v>
      </c>
      <c r="S187" s="64"/>
    </row>
    <row r="188" customFormat="false" ht="23.25" hidden="false" customHeight="true" outlineLevel="0" collapsed="false">
      <c r="A188" s="128" t="n">
        <v>45</v>
      </c>
      <c r="B188" s="223" t="s">
        <v>339</v>
      </c>
      <c r="C188" s="41" t="s">
        <v>126</v>
      </c>
      <c r="D188" s="55" t="s">
        <v>340</v>
      </c>
      <c r="E188" s="122"/>
      <c r="F188" s="43"/>
      <c r="G188" s="156"/>
      <c r="H188" s="156"/>
      <c r="I188" s="34" t="n">
        <f aca="false">G188-H188</f>
        <v>0</v>
      </c>
      <c r="J188" s="38" t="e">
        <f aca="false">G188/F188*100</f>
        <v>#DIV/0!</v>
      </c>
      <c r="Q188" s="22" t="n">
        <f aca="false">F188-H188</f>
        <v>0</v>
      </c>
      <c r="S188" s="64"/>
    </row>
    <row r="189" customFormat="false" ht="17.25" hidden="true" customHeight="true" outlineLevel="0" collapsed="false">
      <c r="A189" s="128" t="n">
        <v>46</v>
      </c>
      <c r="B189" s="211" t="s">
        <v>341</v>
      </c>
      <c r="C189" s="41" t="s">
        <v>126</v>
      </c>
      <c r="D189" s="55" t="s">
        <v>342</v>
      </c>
      <c r="E189" s="18" t="s">
        <v>343</v>
      </c>
      <c r="F189" s="212"/>
      <c r="G189" s="156"/>
      <c r="H189" s="156"/>
      <c r="I189" s="34" t="n">
        <f aca="false">G189-H189</f>
        <v>0</v>
      </c>
      <c r="J189" s="38" t="e">
        <f aca="false">G189/F189*100</f>
        <v>#DIV/0!</v>
      </c>
      <c r="Q189" s="22" t="n">
        <f aca="false">F189-H189</f>
        <v>0</v>
      </c>
      <c r="S189" s="64"/>
    </row>
    <row r="190" customFormat="false" ht="15" hidden="false" customHeight="true" outlineLevel="0" collapsed="false">
      <c r="A190" s="128" t="n">
        <v>47</v>
      </c>
      <c r="B190" s="149" t="s">
        <v>344</v>
      </c>
      <c r="C190" s="96"/>
      <c r="D190" s="83"/>
      <c r="E190" s="224"/>
      <c r="F190" s="225" t="n">
        <f aca="false">F74+F170+F186+F187+F188+F189</f>
        <v>278219690</v>
      </c>
      <c r="G190" s="225" t="n">
        <f aca="false">G74+G170+G186+G187+G188+G189</f>
        <v>37324360.14</v>
      </c>
      <c r="H190" s="225" t="n">
        <f aca="false">H74+H170+H186+H187+H188+H189</f>
        <v>37316876.6</v>
      </c>
      <c r="I190" s="225" t="n">
        <f aca="false">I74+I170+I186+I187+I188+I189</f>
        <v>7483.54000000004</v>
      </c>
      <c r="J190" s="222" t="n">
        <f aca="false">G190/F190*100</f>
        <v>13.415427261816</v>
      </c>
      <c r="Q190" s="226" t="n">
        <f aca="false">F190-H190</f>
        <v>240902813.4</v>
      </c>
      <c r="S190" s="64"/>
    </row>
    <row r="191" customFormat="false" ht="0.75" hidden="false" customHeight="true" outlineLevel="0" collapsed="false">
      <c r="A191" s="128" t="n">
        <v>48</v>
      </c>
      <c r="B191" s="227"/>
      <c r="C191" s="149"/>
      <c r="D191" s="83"/>
      <c r="E191" s="224"/>
      <c r="F191" s="225"/>
      <c r="G191" s="225"/>
      <c r="H191" s="225"/>
      <c r="I191" s="225"/>
      <c r="J191" s="24"/>
      <c r="Q191" s="22"/>
    </row>
    <row r="192" customFormat="false" ht="26.25" hidden="true" customHeight="true" outlineLevel="0" collapsed="false">
      <c r="A192" s="7"/>
      <c r="B192" s="205" t="s">
        <v>345</v>
      </c>
      <c r="C192" s="41"/>
      <c r="D192" s="55"/>
      <c r="E192" s="122"/>
      <c r="F192" s="228"/>
      <c r="G192" s="156"/>
      <c r="H192" s="156"/>
      <c r="I192" s="156" t="n">
        <f aca="false">G192-H192</f>
        <v>0</v>
      </c>
      <c r="J192" s="24"/>
      <c r="Q192" s="22" t="n">
        <f aca="false">F192-H192</f>
        <v>0</v>
      </c>
    </row>
    <row r="193" customFormat="false" ht="28.5" hidden="true" customHeight="true" outlineLevel="0" collapsed="false">
      <c r="A193" s="7"/>
      <c r="B193" s="179" t="s">
        <v>346</v>
      </c>
      <c r="C193" s="41"/>
      <c r="D193" s="55"/>
      <c r="E193" s="122"/>
      <c r="F193" s="216"/>
      <c r="G193" s="156"/>
      <c r="H193" s="156"/>
      <c r="I193" s="156" t="n">
        <f aca="false">G193-H193</f>
        <v>0</v>
      </c>
      <c r="J193" s="24"/>
      <c r="Q193" s="22" t="n">
        <f aca="false">F193-H193</f>
        <v>0</v>
      </c>
    </row>
    <row r="194" customFormat="false" ht="24" hidden="true" customHeight="true" outlineLevel="0" collapsed="false">
      <c r="A194" s="7"/>
      <c r="B194" s="68" t="s">
        <v>347</v>
      </c>
      <c r="C194" s="41"/>
      <c r="D194" s="55"/>
      <c r="E194" s="122"/>
      <c r="F194" s="216"/>
      <c r="G194" s="156"/>
      <c r="H194" s="156"/>
      <c r="I194" s="156" t="n">
        <f aca="false">G194-H194</f>
        <v>0</v>
      </c>
      <c r="J194" s="24"/>
      <c r="Q194" s="22" t="n">
        <f aca="false">F194-H194</f>
        <v>0</v>
      </c>
    </row>
    <row r="195" customFormat="false" ht="30" hidden="true" customHeight="true" outlineLevel="0" collapsed="false">
      <c r="A195" s="7"/>
      <c r="B195" s="98" t="s">
        <v>348</v>
      </c>
      <c r="C195" s="41"/>
      <c r="D195" s="55"/>
      <c r="E195" s="122"/>
      <c r="F195" s="216"/>
      <c r="G195" s="156"/>
      <c r="H195" s="156"/>
      <c r="I195" s="156" t="n">
        <f aca="false">G195-H195</f>
        <v>0</v>
      </c>
      <c r="J195" s="24"/>
      <c r="Q195" s="22" t="n">
        <f aca="false">F195-H195</f>
        <v>0</v>
      </c>
    </row>
    <row r="196" customFormat="false" ht="13.5" hidden="true" customHeight="true" outlineLevel="0" collapsed="false">
      <c r="A196" s="7"/>
      <c r="B196" s="229" t="s">
        <v>349</v>
      </c>
      <c r="C196" s="41"/>
      <c r="D196" s="55"/>
      <c r="E196" s="122"/>
      <c r="F196" s="216"/>
      <c r="G196" s="156"/>
      <c r="H196" s="156"/>
      <c r="I196" s="156" t="n">
        <f aca="false">G196-H196</f>
        <v>0</v>
      </c>
      <c r="J196" s="24"/>
      <c r="Q196" s="22" t="n">
        <f aca="false">F196-H196</f>
        <v>0</v>
      </c>
    </row>
    <row r="197" customFormat="false" ht="15" hidden="false" customHeight="true" outlineLevel="0" collapsed="false">
      <c r="A197" s="7"/>
      <c r="B197" s="179"/>
      <c r="C197" s="41"/>
      <c r="D197" s="55"/>
      <c r="E197" s="122"/>
      <c r="F197" s="216"/>
      <c r="G197" s="156"/>
      <c r="H197" s="156"/>
      <c r="I197" s="156"/>
      <c r="J197" s="24"/>
      <c r="Q197" s="2" t="s">
        <v>350</v>
      </c>
      <c r="T197" s="31"/>
    </row>
    <row r="198" customFormat="false" ht="14.25" hidden="false" customHeight="true" outlineLevel="0" collapsed="false">
      <c r="A198" s="7"/>
      <c r="B198" s="230" t="s">
        <v>351</v>
      </c>
      <c r="C198" s="231"/>
      <c r="D198" s="232"/>
      <c r="E198" s="233"/>
      <c r="F198" s="234" t="n">
        <f aca="false">F190+F193+F192+F194+F195+F196+F197</f>
        <v>278219690</v>
      </c>
      <c r="G198" s="234" t="n">
        <f aca="false">G190+G193+G192+G194+G195+G196+G197</f>
        <v>37324360.14</v>
      </c>
      <c r="H198" s="234" t="n">
        <f aca="false">H190+H193+H192+H194+H195+H196+H197</f>
        <v>37316876.6</v>
      </c>
      <c r="I198" s="234" t="n">
        <f aca="false">I190+I193+I192+I194+I195+I196+I197</f>
        <v>7483.54000000004</v>
      </c>
      <c r="J198" s="109" t="n">
        <f aca="false">G198/F198*100</f>
        <v>13.415427261816</v>
      </c>
      <c r="Q198" s="2" t="s">
        <v>352</v>
      </c>
      <c r="R198" s="22" t="n">
        <f aca="false">F74-F4-F66</f>
        <v>106379500</v>
      </c>
      <c r="T198" s="32"/>
    </row>
    <row r="199" customFormat="false" ht="16.5" hidden="false" customHeight="true" outlineLevel="0" collapsed="false">
      <c r="A199" s="7"/>
      <c r="B199" s="235" t="s">
        <v>353</v>
      </c>
      <c r="C199" s="235"/>
      <c r="D199" s="236"/>
      <c r="E199" s="227"/>
      <c r="F199" s="212"/>
      <c r="G199" s="43"/>
      <c r="H199" s="43"/>
      <c r="I199" s="153" t="n">
        <v>11184259.82</v>
      </c>
      <c r="J199" s="24"/>
      <c r="Q199" s="2" t="s">
        <v>354</v>
      </c>
      <c r="R199" s="22" t="n">
        <f aca="false">H74-H4-H66</f>
        <v>15964190.75</v>
      </c>
      <c r="T199" s="32"/>
    </row>
    <row r="200" customFormat="false" ht="13.5" hidden="false" customHeight="true" outlineLevel="0" collapsed="false">
      <c r="A200" s="7"/>
      <c r="B200" s="237" t="s">
        <v>355</v>
      </c>
      <c r="C200" s="235"/>
      <c r="D200" s="236"/>
      <c r="E200" s="227"/>
      <c r="F200" s="212"/>
      <c r="G200" s="43"/>
      <c r="H200" s="43"/>
      <c r="I200" s="166" t="n">
        <v>6841923.07</v>
      </c>
      <c r="J200" s="238"/>
      <c r="K200" s="5"/>
      <c r="L200" s="5"/>
      <c r="M200" s="5"/>
      <c r="N200" s="5"/>
      <c r="O200" s="5"/>
      <c r="P200" s="5"/>
      <c r="Q200" s="5"/>
    </row>
    <row r="201" customFormat="false" ht="13.5" hidden="false" customHeight="true" outlineLevel="0" collapsed="false">
      <c r="A201" s="7"/>
      <c r="B201" s="235" t="s">
        <v>356</v>
      </c>
      <c r="C201" s="235"/>
      <c r="D201" s="236"/>
      <c r="E201" s="227"/>
      <c r="F201" s="212"/>
      <c r="G201" s="43"/>
      <c r="H201" s="43"/>
      <c r="I201" s="156" t="n">
        <f aca="false">I198-I204</f>
        <v>7483.54000000004</v>
      </c>
      <c r="J201" s="24"/>
    </row>
    <row r="202" customFormat="false" ht="13.5" hidden="false" customHeight="true" outlineLevel="0" collapsed="false">
      <c r="A202" s="7"/>
      <c r="B202" s="235" t="s">
        <v>357</v>
      </c>
      <c r="C202" s="235"/>
      <c r="D202" s="236"/>
      <c r="E202" s="227"/>
      <c r="F202" s="212"/>
      <c r="G202" s="43"/>
      <c r="H202" s="43"/>
      <c r="I202" s="156" t="n">
        <f aca="false">I181</f>
        <v>0</v>
      </c>
      <c r="J202" s="239"/>
      <c r="Q202" s="2" t="s">
        <v>358</v>
      </c>
    </row>
    <row r="203" customFormat="false" ht="14.25" hidden="false" customHeight="true" outlineLevel="0" collapsed="false">
      <c r="A203" s="7"/>
      <c r="B203" s="240" t="s">
        <v>359</v>
      </c>
      <c r="C203" s="241"/>
      <c r="D203" s="242"/>
      <c r="E203" s="224"/>
      <c r="F203" s="212"/>
      <c r="G203" s="43"/>
      <c r="H203" s="43"/>
      <c r="I203" s="166" t="n">
        <f aca="false">I199-I200</f>
        <v>4342336.75</v>
      </c>
      <c r="J203" s="24"/>
      <c r="Q203" s="2" t="s">
        <v>352</v>
      </c>
      <c r="R203" s="243" t="n">
        <f aca="false">F74-F46-F50-F51-F52-F53-F54-F55</f>
        <v>21766100</v>
      </c>
      <c r="S203" s="2" t="s">
        <v>360</v>
      </c>
    </row>
    <row r="204" customFormat="false" ht="14.25" hidden="false" customHeight="false" outlineLevel="0" collapsed="false">
      <c r="A204" s="7"/>
      <c r="B204" s="235" t="s">
        <v>356</v>
      </c>
      <c r="C204" s="24"/>
      <c r="D204" s="244"/>
      <c r="E204" s="245"/>
      <c r="F204" s="134"/>
      <c r="G204" s="246"/>
      <c r="H204" s="247"/>
      <c r="I204" s="34" t="n">
        <f aca="false">I66</f>
        <v>0</v>
      </c>
      <c r="J204" s="24"/>
      <c r="Q204" s="2" t="s">
        <v>361</v>
      </c>
      <c r="R204" s="248" t="n">
        <f aca="false">H74-H46-H50-H51-H52-H53-H54-H55</f>
        <v>4217697.21</v>
      </c>
    </row>
    <row r="205" customFormat="false" ht="14.25" hidden="false" customHeight="false" outlineLevel="0" collapsed="false">
      <c r="A205" s="7"/>
      <c r="B205" s="235" t="s">
        <v>357</v>
      </c>
      <c r="C205" s="24"/>
      <c r="D205" s="244"/>
      <c r="E205" s="245"/>
      <c r="F205" s="134"/>
      <c r="G205" s="246"/>
      <c r="H205" s="246"/>
      <c r="I205" s="34" t="n">
        <v>0</v>
      </c>
      <c r="J205" s="24"/>
      <c r="R205" s="249"/>
    </row>
    <row r="206" customFormat="false" ht="13.5" hidden="false" customHeight="true" outlineLevel="0" collapsed="false">
      <c r="A206" s="7"/>
      <c r="B206" s="250" t="s">
        <v>362</v>
      </c>
      <c r="F206" s="178"/>
      <c r="G206" s="178"/>
      <c r="H206" s="178"/>
      <c r="I206" s="32" t="n">
        <v>1863858.77</v>
      </c>
      <c r="J206" s="31"/>
      <c r="K206" s="31"/>
      <c r="L206" s="31"/>
      <c r="M206" s="31"/>
      <c r="N206" s="31"/>
      <c r="O206" s="31"/>
      <c r="P206" s="31"/>
      <c r="Q206" s="31"/>
    </row>
    <row r="207" customFormat="false" ht="13.5" hidden="false" customHeight="true" outlineLevel="0" collapsed="false">
      <c r="A207" s="7"/>
      <c r="B207" s="250" t="s">
        <v>363</v>
      </c>
      <c r="C207" s="178"/>
      <c r="D207" s="251"/>
      <c r="F207" s="178"/>
      <c r="G207" s="178"/>
      <c r="H207" s="178"/>
      <c r="I207" s="32" t="n">
        <f aca="false">I66</f>
        <v>0</v>
      </c>
      <c r="Q207" s="2" t="s">
        <v>364</v>
      </c>
      <c r="R207" s="22" t="n">
        <f aca="false">F50+F51+F52+F53+F54+F55</f>
        <v>66896000</v>
      </c>
    </row>
    <row r="208" customFormat="false" ht="14.25" hidden="false" customHeight="false" outlineLevel="0" collapsed="false">
      <c r="B208" s="250" t="s">
        <v>365</v>
      </c>
      <c r="F208" s="178"/>
      <c r="G208" s="178"/>
      <c r="H208" s="178"/>
      <c r="I208" s="32" t="n">
        <v>0</v>
      </c>
      <c r="Q208" s="2" t="s">
        <v>366</v>
      </c>
      <c r="R208" s="22" t="n">
        <f aca="false">H50+H51+H52+H53+H54+H55</f>
        <v>9078885.14</v>
      </c>
    </row>
    <row r="209" customFormat="false" ht="12.75" hidden="false" customHeight="false" outlineLevel="0" collapsed="false">
      <c r="F209" s="178"/>
      <c r="G209" s="178"/>
      <c r="H209" s="178"/>
      <c r="I209" s="178"/>
    </row>
    <row r="210" customFormat="false" ht="12.75" hidden="false" customHeight="false" outlineLevel="0" collapsed="false">
      <c r="D210" s="252" t="s">
        <v>367</v>
      </c>
      <c r="E210" s="253" t="s">
        <v>88</v>
      </c>
      <c r="F210" s="254" t="n">
        <f aca="false">F42+F45+F46+F50+F51+F52+F53+F56+F57+F67+F68+F125+F151+F155+F156+F159+F181+F183</f>
        <v>126286400</v>
      </c>
      <c r="G210" s="254" t="n">
        <f aca="false">G42+G45+G46+G50+G51+G52+G53+G56+G57+G67+G68+G125+G151+G155+G156+G159+G181+G183</f>
        <v>18735326.14</v>
      </c>
      <c r="H210" s="254" t="n">
        <f aca="false">H42+H45+H46+H50+H51+H52+H53+H56+H57+H67+H68+H125+H151+H155+H156+H159+H181+H183</f>
        <v>18732342.6</v>
      </c>
      <c r="I210" s="254" t="n">
        <f aca="false">I42+I45+I46+I50+I51+I52+I53+I56+I57+I67+I68+I125+I151+I155+I156+I159+I181+I183</f>
        <v>2983.54000000004</v>
      </c>
      <c r="Q210" s="2" t="s">
        <v>368</v>
      </c>
      <c r="R210" s="22" t="n">
        <f aca="false">F46</f>
        <v>17717400</v>
      </c>
    </row>
    <row r="211" customFormat="false" ht="12.75" hidden="false" customHeight="false" outlineLevel="0" collapsed="false">
      <c r="E211" s="253" t="s">
        <v>302</v>
      </c>
      <c r="F211" s="254" t="n">
        <f aca="false">F17+F28+F29+F31+F32+F33+F34+F35+F38+F41+F61+F62+F63+F65+F69+F70+F73+F86+F114+F133+F149+F150+F152+F157+F158+F160+F162+F166+F168+F169+F184+F189</f>
        <v>55729010</v>
      </c>
      <c r="G211" s="254" t="n">
        <f aca="false">G17+G28+G29+G31+G32+G33+G34+G35+G38+G41+G61+G62+G63+G65+G69+G70+G73+G86+G114+G133+G149+G150+G152+G157+G158+G160+G162+G166+G168+G169+G184+G189</f>
        <v>2540783</v>
      </c>
      <c r="H211" s="254" t="n">
        <f aca="false">H17+H28+H29+H31+H32+H33+H34+H35+H38+H41+H61+H62+H63+H65+H69+H70+H73+H86+H114+H133+H149+H150+H152+H157+H158+H160+H162+H166+H168+H169+H184+H189</f>
        <v>2536283</v>
      </c>
      <c r="I211" s="254" t="n">
        <f aca="false">I17+I28+I29+I31+I32+I33+I34+I35+I38+I41+I61+I62+I63+I65+I69+I70+I73+I86+I114+I133+I149+I150+I152+I157+I158+I160+I162+I166+I168+I169+I184+I189</f>
        <v>4500</v>
      </c>
      <c r="Q211" s="2" t="s">
        <v>366</v>
      </c>
      <c r="R211" s="22" t="n">
        <f aca="false">H46</f>
        <v>2667608.4</v>
      </c>
    </row>
    <row r="212" customFormat="false" ht="12.75" hidden="false" customHeight="false" outlineLevel="0" collapsed="false">
      <c r="E212" s="253" t="s">
        <v>210</v>
      </c>
      <c r="F212" s="254" t="n">
        <f aca="false">F4+F60+F66+F76+F77+F78+F79+F80+F81+F82+F83+F84+F85+F110+F111+F112+F113+F126+F127+F153+F161+F182+F185+F187+F188-F4</f>
        <v>81189400</v>
      </c>
      <c r="G212" s="254" t="n">
        <f aca="false">G4+G60+G66+G76+G77+G78+G79+G80+G81+G82+G83+G84+G85+G110+G111+G112+G113+G126+G127+G153+G161+G182+G185+G187+G188-G4</f>
        <v>13402200</v>
      </c>
      <c r="H212" s="254" t="n">
        <f aca="false">H4+H60+H66+H76+H77+H78+H79+H80+H81+H82+H83+H84+H85+H110+H111+H112+H113+H126+H127+H153+H161+H182+H185+H187+H188-H4</f>
        <v>13402200</v>
      </c>
      <c r="I212" s="254" t="n">
        <f aca="false">I4+I60+I66+I76+I77+I78+I79+I80+I81+I82+I83+I84+I85+I110+I111+I112+I113+I126+I127+I153+I161+I182+I185+I187+I188-I4</f>
        <v>0</v>
      </c>
      <c r="J212" s="31"/>
    </row>
    <row r="213" customFormat="false" ht="12.75" hidden="false" customHeight="false" outlineLevel="0" collapsed="false">
      <c r="E213" s="253" t="s">
        <v>237</v>
      </c>
      <c r="F213" s="254" t="n">
        <f aca="false">F37+F120</f>
        <v>9706500</v>
      </c>
      <c r="G213" s="254" t="n">
        <f aca="false">G37+G120</f>
        <v>1803375</v>
      </c>
      <c r="H213" s="254" t="n">
        <f aca="false">H37+H120</f>
        <v>1803375</v>
      </c>
      <c r="I213" s="254" t="n">
        <f aca="false">I37+I120</f>
        <v>0</v>
      </c>
      <c r="Q213" s="50" t="s">
        <v>369</v>
      </c>
      <c r="R213" s="22" t="n">
        <f aca="false">R207+R210</f>
        <v>84613400</v>
      </c>
    </row>
    <row r="214" customFormat="false" ht="12.75" hidden="false" customHeight="false" outlineLevel="0" collapsed="false">
      <c r="E214" s="253" t="s">
        <v>83</v>
      </c>
      <c r="F214" s="254" t="n">
        <f aca="false">F39+F136+F163+F164+F165</f>
        <v>5308380</v>
      </c>
      <c r="G214" s="254" t="n">
        <f aca="false">G39+G136+G163+G164+G165</f>
        <v>842676</v>
      </c>
      <c r="H214" s="254" t="n">
        <f aca="false">H39+H136+H163+H164+H165</f>
        <v>842676</v>
      </c>
      <c r="I214" s="254" t="n">
        <f aca="false">I39+I136+I163+I164+I165</f>
        <v>0</v>
      </c>
      <c r="Q214" s="50" t="s">
        <v>366</v>
      </c>
      <c r="R214" s="22" t="n">
        <f aca="false">R208+R211</f>
        <v>11746493.54</v>
      </c>
    </row>
    <row r="215" customFormat="false" ht="12.75" hidden="false" customHeight="false" outlineLevel="0" collapsed="false">
      <c r="E215" s="253" t="s">
        <v>370</v>
      </c>
      <c r="F215" s="32"/>
      <c r="G215" s="32"/>
      <c r="H215" s="32"/>
      <c r="I215" s="32"/>
    </row>
    <row r="216" customFormat="false" ht="12.75" hidden="false" customHeight="false" outlineLevel="0" collapsed="false">
      <c r="F216" s="255" t="n">
        <f aca="false">SUM(F210:F215)</f>
        <v>278219690</v>
      </c>
      <c r="G216" s="255" t="n">
        <f aca="false">SUM(G210:G215)</f>
        <v>37324360.14</v>
      </c>
      <c r="H216" s="255" t="n">
        <f aca="false">SUM(H210:H215)</f>
        <v>37316876.6</v>
      </c>
      <c r="I216" s="255" t="n">
        <f aca="false">SUM(I210:I215)</f>
        <v>7483.54000000004</v>
      </c>
    </row>
    <row r="217" customFormat="false" ht="12.75" hidden="false" customHeight="false" outlineLevel="0" collapsed="false">
      <c r="E217" s="256" t="s">
        <v>371</v>
      </c>
      <c r="F217" s="31"/>
    </row>
    <row r="218" customFormat="false" ht="12.75" hidden="false" customHeight="false" outlineLevel="0" collapsed="false">
      <c r="E218" s="256" t="s">
        <v>372</v>
      </c>
      <c r="F218" s="32" t="n">
        <f aca="false">F216-F4</f>
        <v>278219690</v>
      </c>
    </row>
    <row r="221" customFormat="false" ht="12.75" hidden="false" customHeight="false" outlineLevel="0" collapsed="false">
      <c r="E221" s="253" t="s">
        <v>373</v>
      </c>
    </row>
    <row r="222" customFormat="false" ht="12.75" hidden="false" customHeight="false" outlineLevel="0" collapsed="false">
      <c r="D222" s="257" t="s">
        <v>374</v>
      </c>
      <c r="E222" s="253" t="s">
        <v>165</v>
      </c>
      <c r="H222" s="178"/>
      <c r="I222" s="178" t="n">
        <f aca="false">G222-H222</f>
        <v>0</v>
      </c>
    </row>
    <row r="223" customFormat="false" ht="12.75" hidden="false" customHeight="false" outlineLevel="0" collapsed="false">
      <c r="E223" s="253" t="s">
        <v>181</v>
      </c>
      <c r="H223" s="178"/>
      <c r="I223" s="178" t="n">
        <f aca="false">G223-H223</f>
        <v>0</v>
      </c>
    </row>
    <row r="224" customFormat="false" ht="12.75" hidden="false" customHeight="false" outlineLevel="0" collapsed="false">
      <c r="E224" s="253" t="s">
        <v>172</v>
      </c>
      <c r="H224" s="178"/>
      <c r="I224" s="178" t="n">
        <f aca="false">G224-H224</f>
        <v>0</v>
      </c>
    </row>
    <row r="225" customFormat="false" ht="12.75" hidden="false" customHeight="false" outlineLevel="0" collapsed="false">
      <c r="E225" s="253" t="s">
        <v>375</v>
      </c>
      <c r="H225" s="178"/>
      <c r="I225" s="178" t="n">
        <f aca="false">G225-H225</f>
        <v>0</v>
      </c>
    </row>
    <row r="226" customFormat="false" ht="12.75" hidden="false" customHeight="false" outlineLevel="0" collapsed="false">
      <c r="E226" s="253" t="s">
        <v>177</v>
      </c>
      <c r="H226" s="178"/>
      <c r="I226" s="178" t="n">
        <f aca="false">G226-H226</f>
        <v>0</v>
      </c>
    </row>
    <row r="227" customFormat="false" ht="12.75" hidden="false" customHeight="false" outlineLevel="0" collapsed="false">
      <c r="E227" s="253" t="s">
        <v>183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8" t="s">
        <v>222</v>
      </c>
      <c r="F228" s="259" t="n">
        <f aca="false">SUM(F222:F227)</f>
        <v>0</v>
      </c>
      <c r="G228" s="259" t="n">
        <f aca="false">SUM(G222:G227)</f>
        <v>0</v>
      </c>
      <c r="H228" s="260" t="n">
        <f aca="false">SUM(H222:H227)</f>
        <v>0</v>
      </c>
      <c r="I228" s="260" t="n">
        <f aca="false">SUM(I222:I227)</f>
        <v>0</v>
      </c>
    </row>
  </sheetData>
  <mergeCells count="17">
    <mergeCell ref="A2:I2"/>
    <mergeCell ref="B36:B39"/>
    <mergeCell ref="B40:B42"/>
    <mergeCell ref="B46:B49"/>
    <mergeCell ref="C46:C49"/>
    <mergeCell ref="D47:D49"/>
    <mergeCell ref="B56:B59"/>
    <mergeCell ref="C57:C59"/>
    <mergeCell ref="B64:B66"/>
    <mergeCell ref="B75:B87"/>
    <mergeCell ref="A101:A104"/>
    <mergeCell ref="B101:B104"/>
    <mergeCell ref="A105:A107"/>
    <mergeCell ref="B105:B108"/>
    <mergeCell ref="A137:A147"/>
    <mergeCell ref="B158:B159"/>
    <mergeCell ref="B161:B16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9"/>
  <sheetViews>
    <sheetView showFormulas="false" showGridLines="true" showRowColHeaders="true" showZeros="true" rightToLeft="false" tabSelected="true" showOutlineSymbols="true" defaultGridColor="true" view="normal" topLeftCell="A161" colorId="64" zoomScale="100" zoomScaleNormal="100" zoomScalePageLayoutView="75" workbookViewId="0">
      <selection pane="topLeft" activeCell="G169" activeCellId="0" sqref="G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62.41"/>
    <col collapsed="false" customWidth="true" hidden="false" outlineLevel="0" max="3" min="3" style="2" width="10.28"/>
    <col collapsed="false" customWidth="true" hidden="false" outlineLevel="0" max="4" min="4" style="3" width="19.56"/>
    <col collapsed="false" customWidth="true" hidden="false" outlineLevel="0" max="5" min="5" style="4" width="11.85"/>
    <col collapsed="false" customWidth="true" hidden="false" outlineLevel="0" max="6" min="6" style="2" width="13.41"/>
    <col collapsed="false" customWidth="true" hidden="false" outlineLevel="0" max="7" min="7" style="2" width="13.7"/>
    <col collapsed="false" customWidth="true" hidden="false" outlineLevel="0" max="8" min="8" style="2" width="13.41"/>
    <col collapsed="false" customWidth="true" hidden="false" outlineLevel="0" max="9" min="9" style="2" width="15.13"/>
    <col collapsed="false" customWidth="true" hidden="false" outlineLevel="0" max="10" min="10" style="2" width="7.85"/>
    <col collapsed="false" customWidth="false" hidden="true" outlineLevel="0" max="13" min="11" style="2" width="9.14"/>
    <col collapsed="false" customWidth="true" hidden="true" outlineLevel="0" max="14" min="14" style="2" width="5.99"/>
    <col collapsed="false" customWidth="false" hidden="true" outlineLevel="0" max="16" min="15" style="2" width="9.14"/>
    <col collapsed="false" customWidth="true" hidden="false" outlineLevel="0" max="17" min="17" style="2" width="15.28"/>
    <col collapsed="false" customWidth="true" hidden="false" outlineLevel="0" max="18" min="18" style="2" width="13.99"/>
    <col collapsed="false" customWidth="true" hidden="false" outlineLevel="0" max="19" min="19" style="2" width="12.99"/>
    <col collapsed="false" customWidth="true" hidden="false" outlineLevel="0" max="20" min="20" style="2" width="11.7"/>
    <col collapsed="false" customWidth="false" hidden="false" outlineLevel="0" max="257" min="21" style="2" width="9.14"/>
  </cols>
  <sheetData>
    <row r="1" customFormat="false" ht="12.75" hidden="false" customHeight="false" outlineLevel="0" collapsed="false">
      <c r="I1" s="5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R2" s="5"/>
    </row>
    <row r="3" customFormat="false" ht="68.25" hidden="false" customHeight="true" outlineLevel="0" collapsed="false">
      <c r="A3" s="7" t="s">
        <v>1</v>
      </c>
      <c r="B3" s="8" t="s">
        <v>2</v>
      </c>
      <c r="C3" s="8" t="s">
        <v>3</v>
      </c>
      <c r="D3" s="9" t="s">
        <v>4</v>
      </c>
      <c r="E3" s="10" t="s">
        <v>5</v>
      </c>
      <c r="F3" s="8" t="s">
        <v>6</v>
      </c>
      <c r="G3" s="8" t="s">
        <v>7</v>
      </c>
      <c r="H3" s="8" t="s">
        <v>8</v>
      </c>
      <c r="I3" s="8" t="s">
        <v>396</v>
      </c>
      <c r="J3" s="11" t="s">
        <v>10</v>
      </c>
      <c r="Q3" s="12" t="s">
        <v>11</v>
      </c>
      <c r="R3" s="13"/>
      <c r="S3" s="2" t="s">
        <v>377</v>
      </c>
    </row>
    <row r="4" customFormat="false" ht="44.25" hidden="false" customHeight="true" outlineLevel="0" collapsed="false">
      <c r="A4" s="7" t="n">
        <v>1</v>
      </c>
      <c r="B4" s="15" t="s">
        <v>12</v>
      </c>
      <c r="C4" s="16" t="s">
        <v>13</v>
      </c>
      <c r="D4" s="17" t="s">
        <v>14</v>
      </c>
      <c r="E4" s="18" t="s">
        <v>15</v>
      </c>
      <c r="F4" s="19" t="n">
        <v>0</v>
      </c>
      <c r="G4" s="19" t="n">
        <v>0</v>
      </c>
      <c r="H4" s="19" t="n">
        <v>0</v>
      </c>
      <c r="I4" s="20" t="n">
        <f aca="false">G4-H4</f>
        <v>0</v>
      </c>
      <c r="J4" s="21" t="e">
        <f aca="false">G4/F4*100</f>
        <v>#DIV/0!</v>
      </c>
      <c r="Q4" s="22" t="n">
        <f aca="false">F4-G4</f>
        <v>0</v>
      </c>
      <c r="R4" s="23"/>
      <c r="S4" s="23" t="s">
        <v>16</v>
      </c>
    </row>
    <row r="5" customFormat="false" ht="24.75" hidden="true" customHeight="true" outlineLevel="0" collapsed="false">
      <c r="A5" s="7"/>
      <c r="B5" s="24" t="s">
        <v>17</v>
      </c>
      <c r="C5" s="16"/>
      <c r="D5" s="25" t="s">
        <v>18</v>
      </c>
      <c r="E5" s="26"/>
      <c r="F5" s="27" t="n">
        <f aca="false">82000</f>
        <v>82000</v>
      </c>
      <c r="G5" s="28"/>
      <c r="H5" s="29"/>
      <c r="I5" s="30" t="n">
        <f aca="false">G5-H5</f>
        <v>0</v>
      </c>
      <c r="J5" s="21" t="n">
        <f aca="false">G5/F5*100</f>
        <v>0</v>
      </c>
      <c r="Q5" s="22" t="n">
        <f aca="false">F5-G5</f>
        <v>82000</v>
      </c>
      <c r="R5" s="31"/>
      <c r="S5" s="32"/>
    </row>
    <row r="6" customFormat="false" ht="11.25" hidden="true" customHeight="true" outlineLevel="0" collapsed="false">
      <c r="A6" s="7"/>
      <c r="B6" s="24" t="s">
        <v>19</v>
      </c>
      <c r="C6" s="16"/>
      <c r="D6" s="33"/>
      <c r="E6" s="26"/>
      <c r="F6" s="27" t="n">
        <f aca="false">82000</f>
        <v>82000</v>
      </c>
      <c r="G6" s="28"/>
      <c r="H6" s="29"/>
      <c r="I6" s="30" t="n">
        <f aca="false">G6-H6</f>
        <v>0</v>
      </c>
      <c r="J6" s="21" t="n">
        <f aca="false">G6/F6*100</f>
        <v>0</v>
      </c>
      <c r="Q6" s="22" t="n">
        <f aca="false">F6-G6</f>
        <v>82000</v>
      </c>
      <c r="R6" s="31"/>
      <c r="S6" s="32"/>
    </row>
    <row r="7" customFormat="false" ht="11.25" hidden="true" customHeight="true" outlineLevel="0" collapsed="false">
      <c r="A7" s="7"/>
      <c r="B7" s="24" t="s">
        <v>20</v>
      </c>
      <c r="C7" s="16"/>
      <c r="D7" s="33"/>
      <c r="E7" s="26"/>
      <c r="F7" s="27" t="n">
        <f aca="false">82000</f>
        <v>82000</v>
      </c>
      <c r="G7" s="28"/>
      <c r="H7" s="29"/>
      <c r="I7" s="30" t="n">
        <f aca="false">G7-H7</f>
        <v>0</v>
      </c>
      <c r="J7" s="21" t="n">
        <f aca="false">G7/F7*100</f>
        <v>0</v>
      </c>
      <c r="Q7" s="22" t="n">
        <f aca="false">F7-G7</f>
        <v>82000</v>
      </c>
      <c r="R7" s="31"/>
      <c r="S7" s="32"/>
    </row>
    <row r="8" customFormat="false" ht="12" hidden="true" customHeight="true" outlineLevel="0" collapsed="false">
      <c r="A8" s="7"/>
      <c r="B8" s="24" t="s">
        <v>21</v>
      </c>
      <c r="C8" s="16"/>
      <c r="D8" s="33"/>
      <c r="E8" s="26"/>
      <c r="F8" s="27" t="n">
        <f aca="false">82000</f>
        <v>82000</v>
      </c>
      <c r="G8" s="28"/>
      <c r="H8" s="29"/>
      <c r="I8" s="30" t="n">
        <f aca="false">G8-H8</f>
        <v>0</v>
      </c>
      <c r="J8" s="21" t="n">
        <f aca="false">G8/F8*100</f>
        <v>0</v>
      </c>
      <c r="Q8" s="22" t="n">
        <f aca="false">F8-G8</f>
        <v>82000</v>
      </c>
      <c r="R8" s="31"/>
      <c r="S8" s="32"/>
    </row>
    <row r="9" customFormat="false" ht="13.5" hidden="true" customHeight="true" outlineLevel="0" collapsed="false">
      <c r="A9" s="7"/>
      <c r="B9" s="24" t="s">
        <v>22</v>
      </c>
      <c r="C9" s="16"/>
      <c r="D9" s="33"/>
      <c r="E9" s="26"/>
      <c r="F9" s="27" t="n">
        <f aca="false">82000</f>
        <v>82000</v>
      </c>
      <c r="G9" s="28"/>
      <c r="H9" s="29"/>
      <c r="I9" s="30" t="n">
        <f aca="false">G9-H9</f>
        <v>0</v>
      </c>
      <c r="J9" s="21" t="n">
        <f aca="false">G9/F9*100</f>
        <v>0</v>
      </c>
      <c r="Q9" s="22" t="n">
        <f aca="false">F9-G9</f>
        <v>82000</v>
      </c>
      <c r="R9" s="31"/>
      <c r="S9" s="32"/>
    </row>
    <row r="10" customFormat="false" ht="12.75" hidden="true" customHeight="true" outlineLevel="0" collapsed="false">
      <c r="A10" s="7"/>
      <c r="B10" s="24" t="s">
        <v>23</v>
      </c>
      <c r="C10" s="16"/>
      <c r="D10" s="33"/>
      <c r="E10" s="26"/>
      <c r="F10" s="27" t="n">
        <f aca="false">82000</f>
        <v>82000</v>
      </c>
      <c r="G10" s="28"/>
      <c r="H10" s="29"/>
      <c r="I10" s="30" t="n">
        <f aca="false">G10-H10</f>
        <v>0</v>
      </c>
      <c r="J10" s="21" t="n">
        <f aca="false">G10/F10*100</f>
        <v>0</v>
      </c>
      <c r="Q10" s="22" t="n">
        <f aca="false">F10-G10</f>
        <v>82000</v>
      </c>
      <c r="R10" s="31"/>
      <c r="S10" s="32"/>
    </row>
    <row r="11" customFormat="false" ht="11.25" hidden="true" customHeight="true" outlineLevel="0" collapsed="false">
      <c r="A11" s="7"/>
      <c r="B11" s="24" t="s">
        <v>24</v>
      </c>
      <c r="C11" s="16"/>
      <c r="D11" s="33"/>
      <c r="E11" s="26"/>
      <c r="F11" s="27" t="n">
        <f aca="false">82000</f>
        <v>82000</v>
      </c>
      <c r="G11" s="28"/>
      <c r="H11" s="29"/>
      <c r="I11" s="30" t="n">
        <f aca="false">G11-H11</f>
        <v>0</v>
      </c>
      <c r="J11" s="21" t="n">
        <f aca="false">G11/F11*100</f>
        <v>0</v>
      </c>
      <c r="Q11" s="22" t="n">
        <f aca="false">F11-G11</f>
        <v>82000</v>
      </c>
      <c r="R11" s="31"/>
      <c r="S11" s="32"/>
    </row>
    <row r="12" customFormat="false" ht="12.75" hidden="true" customHeight="true" outlineLevel="0" collapsed="false">
      <c r="A12" s="7"/>
      <c r="B12" s="24" t="s">
        <v>25</v>
      </c>
      <c r="C12" s="16"/>
      <c r="D12" s="33"/>
      <c r="E12" s="26"/>
      <c r="F12" s="27" t="n">
        <v>32000</v>
      </c>
      <c r="G12" s="28"/>
      <c r="H12" s="29"/>
      <c r="I12" s="30" t="n">
        <f aca="false">G12-H12</f>
        <v>0</v>
      </c>
      <c r="J12" s="21" t="n">
        <f aca="false">G12/F12*100</f>
        <v>0</v>
      </c>
      <c r="Q12" s="22" t="n">
        <f aca="false">F12-G12</f>
        <v>32000</v>
      </c>
      <c r="R12" s="31"/>
      <c r="S12" s="32"/>
    </row>
    <row r="13" customFormat="false" ht="12" hidden="true" customHeight="true" outlineLevel="0" collapsed="false">
      <c r="A13" s="7"/>
      <c r="B13" s="24" t="s">
        <v>26</v>
      </c>
      <c r="C13" s="16"/>
      <c r="D13" s="33"/>
      <c r="E13" s="26"/>
      <c r="F13" s="27" t="n">
        <f aca="false">82000</f>
        <v>82000</v>
      </c>
      <c r="G13" s="28"/>
      <c r="H13" s="29"/>
      <c r="I13" s="30" t="n">
        <f aca="false">G13-H13</f>
        <v>0</v>
      </c>
      <c r="J13" s="21" t="n">
        <f aca="false">G13/F13*100</f>
        <v>0</v>
      </c>
      <c r="Q13" s="22" t="n">
        <f aca="false">F13-G13</f>
        <v>82000</v>
      </c>
      <c r="R13" s="31"/>
      <c r="S13" s="32"/>
    </row>
    <row r="14" customFormat="false" ht="12.75" hidden="true" customHeight="true" outlineLevel="0" collapsed="false">
      <c r="A14" s="7"/>
      <c r="B14" s="24" t="s">
        <v>27</v>
      </c>
      <c r="C14" s="16"/>
      <c r="D14" s="33"/>
      <c r="E14" s="26"/>
      <c r="F14" s="27" t="n">
        <f aca="false">82000</f>
        <v>82000</v>
      </c>
      <c r="G14" s="28"/>
      <c r="H14" s="29"/>
      <c r="I14" s="30" t="n">
        <f aca="false">G14-H14</f>
        <v>0</v>
      </c>
      <c r="J14" s="21" t="n">
        <f aca="false">G14/F14*100</f>
        <v>0</v>
      </c>
      <c r="Q14" s="22" t="n">
        <f aca="false">F14-G14</f>
        <v>82000</v>
      </c>
      <c r="R14" s="31"/>
      <c r="S14" s="32"/>
    </row>
    <row r="15" customFormat="false" ht="14.25" hidden="true" customHeight="true" outlineLevel="0" collapsed="false">
      <c r="A15" s="7"/>
      <c r="B15" s="24" t="s">
        <v>28</v>
      </c>
      <c r="C15" s="16"/>
      <c r="D15" s="33"/>
      <c r="E15" s="26"/>
      <c r="F15" s="27" t="n">
        <f aca="false">82000</f>
        <v>82000</v>
      </c>
      <c r="G15" s="28"/>
      <c r="H15" s="29"/>
      <c r="I15" s="30" t="n">
        <f aca="false">G15-H15</f>
        <v>0</v>
      </c>
      <c r="J15" s="21" t="n">
        <f aca="false">G15/F15*100</f>
        <v>0</v>
      </c>
      <c r="Q15" s="22" t="n">
        <f aca="false">F15-G15</f>
        <v>82000</v>
      </c>
      <c r="R15" s="31"/>
      <c r="S15" s="32"/>
    </row>
    <row r="16" customFormat="false" ht="13.5" hidden="true" customHeight="true" outlineLevel="0" collapsed="false">
      <c r="A16" s="7"/>
      <c r="B16" s="24" t="s">
        <v>29</v>
      </c>
      <c r="C16" s="16"/>
      <c r="D16" s="33"/>
      <c r="E16" s="26"/>
      <c r="F16" s="27" t="n">
        <f aca="false">205000</f>
        <v>205000</v>
      </c>
      <c r="G16" s="28"/>
      <c r="H16" s="29"/>
      <c r="I16" s="30" t="n">
        <f aca="false">G16-H16</f>
        <v>0</v>
      </c>
      <c r="J16" s="21" t="n">
        <f aca="false">G16/F16*100</f>
        <v>0</v>
      </c>
      <c r="Q16" s="22" t="n">
        <f aca="false">F16-G16</f>
        <v>205000</v>
      </c>
      <c r="R16" s="31"/>
      <c r="S16" s="32"/>
    </row>
    <row r="17" customFormat="false" ht="38.25" hidden="false" customHeight="true" outlineLevel="0" collapsed="false">
      <c r="A17" s="7"/>
      <c r="B17" s="15" t="s">
        <v>30</v>
      </c>
      <c r="C17" s="16" t="s">
        <v>31</v>
      </c>
      <c r="D17" s="25" t="s">
        <v>32</v>
      </c>
      <c r="E17" s="26" t="s">
        <v>33</v>
      </c>
      <c r="F17" s="34" t="n">
        <v>24500</v>
      </c>
      <c r="G17" s="34" t="n">
        <f aca="false">9996+6770</f>
        <v>16766</v>
      </c>
      <c r="H17" s="74" t="n">
        <v>16766</v>
      </c>
      <c r="I17" s="37" t="n">
        <f aca="false">G17-H17</f>
        <v>0</v>
      </c>
      <c r="J17" s="38" t="n">
        <f aca="false">G17/F17*100</f>
        <v>68.4326530612245</v>
      </c>
      <c r="Q17" s="22" t="n">
        <f aca="false">F17-G17</f>
        <v>7734</v>
      </c>
      <c r="R17" s="31"/>
      <c r="S17" s="39"/>
    </row>
    <row r="18" customFormat="false" ht="54" hidden="true" customHeight="true" outlineLevel="0" collapsed="false">
      <c r="A18" s="7"/>
      <c r="B18" s="40" t="s">
        <v>34</v>
      </c>
      <c r="C18" s="41" t="s">
        <v>35</v>
      </c>
      <c r="D18" s="42" t="s">
        <v>36</v>
      </c>
      <c r="E18" s="18" t="s">
        <v>37</v>
      </c>
      <c r="F18" s="43" t="n">
        <v>0</v>
      </c>
      <c r="G18" s="79"/>
      <c r="H18" s="34"/>
      <c r="I18" s="34" t="n">
        <f aca="false">G18-H18</f>
        <v>0</v>
      </c>
      <c r="J18" s="38" t="e">
        <f aca="false">G18/F18*100</f>
        <v>#DIV/0!</v>
      </c>
      <c r="Q18" s="22" t="n">
        <f aca="false">F18-G18</f>
        <v>0</v>
      </c>
      <c r="R18" s="31"/>
      <c r="S18" s="39"/>
    </row>
    <row r="19" customFormat="false" ht="51.75" hidden="true" customHeight="true" outlineLevel="0" collapsed="false">
      <c r="A19" s="7"/>
      <c r="B19" s="45" t="s">
        <v>38</v>
      </c>
      <c r="C19" s="41" t="s">
        <v>35</v>
      </c>
      <c r="D19" s="42" t="s">
        <v>39</v>
      </c>
      <c r="E19" s="18" t="s">
        <v>40</v>
      </c>
      <c r="F19" s="43"/>
      <c r="G19" s="79"/>
      <c r="H19" s="34"/>
      <c r="I19" s="34" t="n">
        <f aca="false">G19-H19</f>
        <v>0</v>
      </c>
      <c r="J19" s="38" t="e">
        <f aca="false">G19/F19*100</f>
        <v>#DIV/0!</v>
      </c>
      <c r="Q19" s="22" t="n">
        <f aca="false">F19-G19</f>
        <v>0</v>
      </c>
      <c r="R19" s="31"/>
      <c r="S19" s="39"/>
    </row>
    <row r="20" customFormat="false" ht="54" hidden="true" customHeight="true" outlineLevel="0" collapsed="false">
      <c r="A20" s="7"/>
      <c r="B20" s="45" t="s">
        <v>38</v>
      </c>
      <c r="C20" s="41" t="s">
        <v>35</v>
      </c>
      <c r="D20" s="42" t="s">
        <v>39</v>
      </c>
      <c r="E20" s="18" t="s">
        <v>40</v>
      </c>
      <c r="F20" s="43"/>
      <c r="G20" s="79"/>
      <c r="H20" s="34"/>
      <c r="I20" s="34" t="n">
        <f aca="false">G20-H20</f>
        <v>0</v>
      </c>
      <c r="J20" s="38" t="e">
        <f aca="false">G20/F20*100</f>
        <v>#DIV/0!</v>
      </c>
      <c r="Q20" s="22" t="n">
        <f aca="false">F20-G20</f>
        <v>0</v>
      </c>
      <c r="R20" s="31"/>
      <c r="S20" s="39"/>
    </row>
    <row r="21" customFormat="false" ht="48.75" hidden="true" customHeight="true" outlineLevel="0" collapsed="false">
      <c r="A21" s="7"/>
      <c r="B21" s="46" t="s">
        <v>41</v>
      </c>
      <c r="C21" s="41" t="s">
        <v>35</v>
      </c>
      <c r="D21" s="42" t="s">
        <v>39</v>
      </c>
      <c r="E21" s="18" t="s">
        <v>40</v>
      </c>
      <c r="F21" s="35"/>
      <c r="G21" s="34"/>
      <c r="H21" s="34"/>
      <c r="I21" s="34" t="n">
        <f aca="false">G21-H21</f>
        <v>0</v>
      </c>
      <c r="J21" s="38" t="e">
        <f aca="false">G21/F21*100</f>
        <v>#DIV/0!</v>
      </c>
      <c r="Q21" s="22" t="n">
        <f aca="false">F21-G21</f>
        <v>0</v>
      </c>
      <c r="R21" s="31"/>
      <c r="S21" s="39"/>
    </row>
    <row r="22" customFormat="false" ht="55.5" hidden="true" customHeight="true" outlineLevel="0" collapsed="false">
      <c r="A22" s="7"/>
      <c r="B22" s="47" t="s">
        <v>42</v>
      </c>
      <c r="C22" s="41" t="s">
        <v>35</v>
      </c>
      <c r="D22" s="42" t="s">
        <v>39</v>
      </c>
      <c r="E22" s="18" t="s">
        <v>43</v>
      </c>
      <c r="F22" s="35"/>
      <c r="G22" s="34"/>
      <c r="H22" s="34"/>
      <c r="I22" s="34" t="n">
        <f aca="false">G22-H22</f>
        <v>0</v>
      </c>
      <c r="J22" s="38" t="e">
        <f aca="false">G22/F22*100</f>
        <v>#DIV/0!</v>
      </c>
      <c r="Q22" s="22" t="n">
        <f aca="false">F22-G22</f>
        <v>0</v>
      </c>
      <c r="R22" s="48"/>
      <c r="S22" s="39"/>
    </row>
    <row r="23" customFormat="false" ht="56.25" hidden="true" customHeight="true" outlineLevel="0" collapsed="false">
      <c r="A23" s="7"/>
      <c r="B23" s="47" t="s">
        <v>44</v>
      </c>
      <c r="C23" s="41" t="s">
        <v>35</v>
      </c>
      <c r="D23" s="42" t="s">
        <v>39</v>
      </c>
      <c r="E23" s="18" t="s">
        <v>45</v>
      </c>
      <c r="F23" s="35"/>
      <c r="G23" s="34"/>
      <c r="H23" s="34"/>
      <c r="I23" s="34" t="n">
        <f aca="false">G23-H23</f>
        <v>0</v>
      </c>
      <c r="J23" s="38" t="e">
        <f aca="false">G23/F23*100</f>
        <v>#DIV/0!</v>
      </c>
      <c r="Q23" s="22" t="n">
        <f aca="false">F23-G23</f>
        <v>0</v>
      </c>
      <c r="R23" s="31"/>
      <c r="S23" s="39"/>
    </row>
    <row r="24" customFormat="false" ht="35.25" hidden="true" customHeight="true" outlineLevel="0" collapsed="false">
      <c r="A24" s="7"/>
      <c r="B24" s="40" t="s">
        <v>46</v>
      </c>
      <c r="C24" s="41" t="s">
        <v>47</v>
      </c>
      <c r="D24" s="42"/>
      <c r="E24" s="18" t="s">
        <v>48</v>
      </c>
      <c r="F24" s="35" t="n">
        <v>0</v>
      </c>
      <c r="G24" s="34"/>
      <c r="H24" s="34"/>
      <c r="I24" s="37" t="n">
        <f aca="false">G24-H24</f>
        <v>0</v>
      </c>
      <c r="J24" s="38" t="e">
        <f aca="false">G24/F24*100</f>
        <v>#DIV/0!</v>
      </c>
      <c r="Q24" s="22" t="n">
        <f aca="false">F24-G24</f>
        <v>0</v>
      </c>
      <c r="R24" s="31"/>
      <c r="S24" s="39"/>
    </row>
    <row r="25" customFormat="false" ht="56.25" hidden="true" customHeight="true" outlineLevel="0" collapsed="false">
      <c r="A25" s="7"/>
      <c r="B25" s="47" t="s">
        <v>49</v>
      </c>
      <c r="C25" s="41" t="s">
        <v>47</v>
      </c>
      <c r="D25" s="42" t="s">
        <v>50</v>
      </c>
      <c r="E25" s="18" t="s">
        <v>51</v>
      </c>
      <c r="F25" s="35"/>
      <c r="G25" s="34"/>
      <c r="H25" s="34"/>
      <c r="I25" s="34" t="n">
        <f aca="false">G25-H25</f>
        <v>0</v>
      </c>
      <c r="J25" s="38" t="e">
        <f aca="false">G25/F25*100</f>
        <v>#DIV/0!</v>
      </c>
      <c r="Q25" s="22" t="n">
        <f aca="false">F25-G25</f>
        <v>0</v>
      </c>
      <c r="R25" s="50"/>
      <c r="S25" s="39"/>
    </row>
    <row r="26" customFormat="false" ht="0.75" hidden="true" customHeight="true" outlineLevel="0" collapsed="false">
      <c r="A26" s="7"/>
      <c r="B26" s="51" t="s">
        <v>52</v>
      </c>
      <c r="C26" s="52" t="s">
        <v>53</v>
      </c>
      <c r="D26" s="53" t="s">
        <v>54</v>
      </c>
      <c r="E26" s="54" t="s">
        <v>55</v>
      </c>
      <c r="F26" s="43"/>
      <c r="G26" s="34"/>
      <c r="H26" s="34"/>
      <c r="I26" s="34" t="n">
        <f aca="false">G26-H26</f>
        <v>0</v>
      </c>
      <c r="J26" s="38" t="e">
        <f aca="false">G26/F26*100</f>
        <v>#DIV/0!</v>
      </c>
      <c r="Q26" s="22" t="n">
        <f aca="false">F26-G26</f>
        <v>0</v>
      </c>
      <c r="R26" s="50"/>
      <c r="S26" s="39"/>
    </row>
    <row r="27" customFormat="false" ht="43.5" hidden="true" customHeight="true" outlineLevel="0" collapsed="false">
      <c r="A27" s="7"/>
      <c r="B27" s="51"/>
      <c r="C27" s="41"/>
      <c r="D27" s="55"/>
      <c r="E27" s="54"/>
      <c r="F27" s="35"/>
      <c r="G27" s="34"/>
      <c r="H27" s="34"/>
      <c r="I27" s="34" t="n">
        <f aca="false">G27-H27</f>
        <v>0</v>
      </c>
      <c r="J27" s="38" t="e">
        <f aca="false">G27/F27*100</f>
        <v>#DIV/0!</v>
      </c>
      <c r="Q27" s="22" t="n">
        <f aca="false">F27-G27</f>
        <v>0</v>
      </c>
      <c r="R27" s="31"/>
      <c r="S27" s="39"/>
    </row>
    <row r="28" customFormat="false" ht="45" hidden="true" customHeight="true" outlineLevel="0" collapsed="false">
      <c r="A28" s="7"/>
      <c r="B28" s="56" t="s">
        <v>56</v>
      </c>
      <c r="C28" s="41" t="s">
        <v>57</v>
      </c>
      <c r="D28" s="55" t="s">
        <v>58</v>
      </c>
      <c r="E28" s="54" t="s">
        <v>59</v>
      </c>
      <c r="F28" s="34" t="n">
        <f aca="false">24900-24900</f>
        <v>0</v>
      </c>
      <c r="G28" s="34"/>
      <c r="H28" s="34"/>
      <c r="I28" s="34" t="n">
        <f aca="false">G28-H28</f>
        <v>0</v>
      </c>
      <c r="J28" s="38" t="e">
        <f aca="false">G28/F28*100</f>
        <v>#DIV/0!</v>
      </c>
      <c r="Q28" s="22" t="n">
        <f aca="false">F28-G28</f>
        <v>0</v>
      </c>
      <c r="R28" s="31"/>
      <c r="S28" s="39"/>
    </row>
    <row r="29" customFormat="false" ht="31.5" hidden="true" customHeight="true" outlineLevel="0" collapsed="false">
      <c r="A29" s="7"/>
      <c r="B29" s="56" t="s">
        <v>56</v>
      </c>
      <c r="C29" s="41" t="s">
        <v>57</v>
      </c>
      <c r="D29" s="55" t="s">
        <v>58</v>
      </c>
      <c r="E29" s="54" t="s">
        <v>60</v>
      </c>
      <c r="F29" s="34" t="n">
        <f aca="false">7900-7900</f>
        <v>0</v>
      </c>
      <c r="G29" s="34"/>
      <c r="H29" s="34"/>
      <c r="I29" s="34" t="n">
        <f aca="false">G29-H29</f>
        <v>0</v>
      </c>
      <c r="J29" s="38" t="e">
        <f aca="false">G29/F29*100</f>
        <v>#DIV/0!</v>
      </c>
      <c r="Q29" s="22" t="n">
        <f aca="false">F29-G29</f>
        <v>0</v>
      </c>
      <c r="R29" s="31"/>
      <c r="S29" s="39"/>
    </row>
    <row r="30" customFormat="false" ht="0.75" hidden="true" customHeight="true" outlineLevel="0" collapsed="false">
      <c r="A30" s="7"/>
      <c r="B30" s="57" t="s">
        <v>61</v>
      </c>
      <c r="C30" s="41"/>
      <c r="D30" s="42"/>
      <c r="E30" s="58" t="s">
        <v>62</v>
      </c>
      <c r="F30" s="35" t="n">
        <v>0</v>
      </c>
      <c r="G30" s="34"/>
      <c r="H30" s="34"/>
      <c r="I30" s="34" t="n">
        <f aca="false">G30-H30</f>
        <v>0</v>
      </c>
      <c r="J30" s="38"/>
      <c r="Q30" s="22" t="n">
        <f aca="false">F30-G30</f>
        <v>0</v>
      </c>
      <c r="R30" s="50"/>
      <c r="S30" s="39"/>
    </row>
    <row r="31" customFormat="false" ht="37.5" hidden="true" customHeight="true" outlineLevel="0" collapsed="false">
      <c r="A31" s="7"/>
      <c r="B31" s="59" t="s">
        <v>63</v>
      </c>
      <c r="C31" s="41" t="s">
        <v>57</v>
      </c>
      <c r="D31" s="60" t="s">
        <v>64</v>
      </c>
      <c r="E31" s="61" t="s">
        <v>65</v>
      </c>
      <c r="F31" s="34" t="n">
        <f aca="false">300-300</f>
        <v>0</v>
      </c>
      <c r="G31" s="34"/>
      <c r="H31" s="34"/>
      <c r="I31" s="34" t="n">
        <f aca="false">G31-H31</f>
        <v>0</v>
      </c>
      <c r="J31" s="38" t="e">
        <f aca="false">G31/F31*100</f>
        <v>#DIV/0!</v>
      </c>
      <c r="Q31" s="22" t="n">
        <f aca="false">F31-G31</f>
        <v>0</v>
      </c>
      <c r="R31" s="50"/>
      <c r="S31" s="62"/>
    </row>
    <row r="32" customFormat="false" ht="30" hidden="false" customHeight="true" outlineLevel="0" collapsed="false">
      <c r="A32" s="7"/>
      <c r="B32" s="261" t="s">
        <v>378</v>
      </c>
      <c r="C32" s="41" t="s">
        <v>57</v>
      </c>
      <c r="D32" s="17" t="s">
        <v>70</v>
      </c>
      <c r="E32" s="63" t="s">
        <v>379</v>
      </c>
      <c r="F32" s="34" t="n">
        <v>99100</v>
      </c>
      <c r="G32" s="34"/>
      <c r="H32" s="34"/>
      <c r="I32" s="34" t="n">
        <f aca="false">G32-H32</f>
        <v>0</v>
      </c>
      <c r="J32" s="38" t="n">
        <f aca="false">G32/F32*100</f>
        <v>0</v>
      </c>
      <c r="Q32" s="22" t="n">
        <f aca="false">F32-G32</f>
        <v>99100</v>
      </c>
      <c r="R32" s="50"/>
      <c r="S32" s="64"/>
    </row>
    <row r="33" customFormat="false" ht="84" hidden="false" customHeight="true" outlineLevel="0" collapsed="false">
      <c r="A33" s="7"/>
      <c r="B33" s="65" t="s">
        <v>68</v>
      </c>
      <c r="C33" s="41" t="s">
        <v>69</v>
      </c>
      <c r="D33" s="17" t="s">
        <v>70</v>
      </c>
      <c r="E33" s="66" t="s">
        <v>71</v>
      </c>
      <c r="F33" s="34" t="n">
        <f aca="false">2215600-99100</f>
        <v>2116500</v>
      </c>
      <c r="G33" s="35"/>
      <c r="H33" s="35"/>
      <c r="I33" s="37" t="n">
        <f aca="false">G33-H33</f>
        <v>0</v>
      </c>
      <c r="J33" s="38" t="n">
        <f aca="false">G33/F33*100</f>
        <v>0</v>
      </c>
      <c r="Q33" s="22" t="n">
        <f aca="false">F33-G33</f>
        <v>2116500</v>
      </c>
      <c r="R33" s="31"/>
      <c r="S33" s="39"/>
    </row>
    <row r="34" customFormat="false" ht="0.75" hidden="false" customHeight="true" outlineLevel="0" collapsed="false">
      <c r="A34" s="7"/>
      <c r="B34" s="65" t="s">
        <v>68</v>
      </c>
      <c r="C34" s="41" t="s">
        <v>69</v>
      </c>
      <c r="D34" s="17" t="s">
        <v>72</v>
      </c>
      <c r="E34" s="66" t="s">
        <v>73</v>
      </c>
      <c r="F34" s="34"/>
      <c r="G34" s="35"/>
      <c r="H34" s="35"/>
      <c r="I34" s="37" t="n">
        <f aca="false">G34-H34</f>
        <v>0</v>
      </c>
      <c r="J34" s="38"/>
      <c r="Q34" s="22"/>
      <c r="R34" s="31"/>
      <c r="S34" s="39"/>
    </row>
    <row r="35" customFormat="false" ht="24" hidden="false" customHeight="true" outlineLevel="0" collapsed="false">
      <c r="A35" s="7"/>
      <c r="B35" s="67" t="s">
        <v>74</v>
      </c>
      <c r="C35" s="41" t="s">
        <v>69</v>
      </c>
      <c r="D35" s="42" t="s">
        <v>70</v>
      </c>
      <c r="E35" s="66" t="s">
        <v>75</v>
      </c>
      <c r="F35" s="34" t="n">
        <v>10600</v>
      </c>
      <c r="G35" s="35"/>
      <c r="H35" s="35"/>
      <c r="I35" s="37" t="n">
        <f aca="false">G35-H35</f>
        <v>0</v>
      </c>
      <c r="J35" s="38" t="n">
        <f aca="false">G35/F35*100</f>
        <v>0</v>
      </c>
      <c r="Q35" s="22" t="n">
        <f aca="false">F35-G35</f>
        <v>10600</v>
      </c>
      <c r="R35" s="31"/>
      <c r="S35" s="39"/>
    </row>
    <row r="36" customFormat="false" ht="27" hidden="false" customHeight="true" outlineLevel="0" collapsed="false">
      <c r="A36" s="7"/>
      <c r="B36" s="68" t="s">
        <v>76</v>
      </c>
      <c r="C36" s="41"/>
      <c r="D36" s="69" t="s">
        <v>77</v>
      </c>
      <c r="E36" s="18" t="s">
        <v>78</v>
      </c>
      <c r="F36" s="70" t="n">
        <f aca="false">F37+F38+F39+F40</f>
        <v>499000</v>
      </c>
      <c r="G36" s="70" t="n">
        <f aca="false">G37+G38+G39+G40</f>
        <v>108424</v>
      </c>
      <c r="H36" s="70" t="n">
        <f aca="false">H37+H38+H39+H40</f>
        <v>108424</v>
      </c>
      <c r="I36" s="70" t="n">
        <f aca="false">I37+I38+I39+I40</f>
        <v>0</v>
      </c>
      <c r="J36" s="21" t="n">
        <f aca="false">G36/F36*100</f>
        <v>21.7282565130261</v>
      </c>
      <c r="Q36" s="22" t="n">
        <f aca="false">F36-G36</f>
        <v>390576</v>
      </c>
      <c r="R36" s="31"/>
      <c r="S36" s="71" t="s">
        <v>380</v>
      </c>
    </row>
    <row r="37" customFormat="false" ht="16.5" hidden="false" customHeight="true" outlineLevel="0" collapsed="false">
      <c r="A37" s="7"/>
      <c r="B37" s="68"/>
      <c r="C37" s="72" t="s">
        <v>79</v>
      </c>
      <c r="D37" s="55" t="s">
        <v>397</v>
      </c>
      <c r="E37" s="18" t="s">
        <v>80</v>
      </c>
      <c r="F37" s="34" t="n">
        <f aca="false">225600-189804</f>
        <v>35796</v>
      </c>
      <c r="G37" s="34" t="n">
        <f aca="false">17584+18212</f>
        <v>35796</v>
      </c>
      <c r="H37" s="74" t="n">
        <v>35796</v>
      </c>
      <c r="I37" s="34" t="n">
        <f aca="false">G37-H37</f>
        <v>0</v>
      </c>
      <c r="J37" s="38" t="n">
        <f aca="false">G37/F37*100</f>
        <v>100</v>
      </c>
      <c r="Q37" s="22" t="n">
        <f aca="false">F37-G37</f>
        <v>0</v>
      </c>
      <c r="R37" s="31"/>
      <c r="S37" s="39"/>
    </row>
    <row r="38" customFormat="false" ht="16.5" hidden="false" customHeight="true" outlineLevel="0" collapsed="false">
      <c r="A38" s="7"/>
      <c r="B38" s="68"/>
      <c r="C38" s="72" t="s">
        <v>398</v>
      </c>
      <c r="D38" s="55" t="s">
        <v>399</v>
      </c>
      <c r="E38" s="18" t="s">
        <v>82</v>
      </c>
      <c r="F38" s="34" t="n">
        <f aca="false">189804+44000</f>
        <v>233804</v>
      </c>
      <c r="G38" s="34" t="n">
        <f aca="false">22876</f>
        <v>22876</v>
      </c>
      <c r="H38" s="74" t="n">
        <v>22876</v>
      </c>
      <c r="I38" s="34" t="n">
        <f aca="false">G38-H38</f>
        <v>0</v>
      </c>
      <c r="J38" s="38" t="n">
        <f aca="false">G38/F38*100</f>
        <v>9.78426374227986</v>
      </c>
      <c r="Q38" s="22"/>
      <c r="R38" s="31"/>
      <c r="S38" s="39"/>
    </row>
    <row r="39" customFormat="false" ht="23.25" hidden="false" customHeight="true" outlineLevel="0" collapsed="false">
      <c r="A39" s="7"/>
      <c r="B39" s="68"/>
      <c r="C39" s="75" t="s">
        <v>81</v>
      </c>
      <c r="D39" s="73"/>
      <c r="E39" s="18" t="s">
        <v>82</v>
      </c>
      <c r="F39" s="34" t="n">
        <f aca="false">22700+5578</f>
        <v>28278</v>
      </c>
      <c r="G39" s="34" t="n">
        <f aca="false">1884+1884+2451</f>
        <v>6219</v>
      </c>
      <c r="H39" s="74" t="n">
        <v>6219</v>
      </c>
      <c r="I39" s="34" t="n">
        <f aca="false">G39-H39</f>
        <v>0</v>
      </c>
      <c r="J39" s="38" t="n">
        <f aca="false">G39/F39*100</f>
        <v>21.9923615531509</v>
      </c>
      <c r="Q39" s="22" t="n">
        <f aca="false">F39-G39</f>
        <v>22059</v>
      </c>
      <c r="R39" s="31"/>
      <c r="S39" s="39"/>
    </row>
    <row r="40" customFormat="false" ht="22.5" hidden="false" customHeight="true" outlineLevel="0" collapsed="false">
      <c r="A40" s="7"/>
      <c r="B40" s="68"/>
      <c r="C40" s="72" t="s">
        <v>83</v>
      </c>
      <c r="D40" s="73"/>
      <c r="E40" s="18" t="s">
        <v>84</v>
      </c>
      <c r="F40" s="34" t="n">
        <f aca="false">150700+50422</f>
        <v>201122</v>
      </c>
      <c r="G40" s="34" t="n">
        <f aca="false">13188+13188+17157</f>
        <v>43533</v>
      </c>
      <c r="H40" s="74" t="n">
        <v>43533</v>
      </c>
      <c r="I40" s="34" t="n">
        <f aca="false">G40-H40</f>
        <v>0</v>
      </c>
      <c r="J40" s="38" t="n">
        <f aca="false">G40/F40*100</f>
        <v>21.6450711508438</v>
      </c>
      <c r="Q40" s="22" t="n">
        <f aca="false">F40-G40</f>
        <v>157589</v>
      </c>
      <c r="R40" s="31"/>
      <c r="S40" s="39"/>
    </row>
    <row r="41" customFormat="false" ht="14.25" hidden="false" customHeight="true" outlineLevel="0" collapsed="false">
      <c r="A41" s="7"/>
      <c r="B41" s="68" t="s">
        <v>85</v>
      </c>
      <c r="C41" s="41"/>
      <c r="D41" s="69" t="s">
        <v>77</v>
      </c>
      <c r="E41" s="18"/>
      <c r="F41" s="70" t="n">
        <f aca="false">F42+F43</f>
        <v>7885000</v>
      </c>
      <c r="G41" s="70" t="n">
        <f aca="false">G42+G43</f>
        <v>3759349</v>
      </c>
      <c r="H41" s="70" t="n">
        <f aca="false">H42+H43</f>
        <v>3759349</v>
      </c>
      <c r="I41" s="70" t="n">
        <f aca="false">G41-H41</f>
        <v>0</v>
      </c>
      <c r="J41" s="21" t="n">
        <f aca="false">G41/F41*100</f>
        <v>47.6772225745086</v>
      </c>
      <c r="Q41" s="22" t="n">
        <f aca="false">F41-G41</f>
        <v>4125651</v>
      </c>
      <c r="R41" s="31"/>
      <c r="S41" s="71"/>
    </row>
    <row r="42" customFormat="false" ht="25.5" hidden="false" customHeight="true" outlineLevel="0" collapsed="false">
      <c r="A42" s="7"/>
      <c r="B42" s="68"/>
      <c r="C42" s="72" t="s">
        <v>86</v>
      </c>
      <c r="D42" s="73"/>
      <c r="E42" s="18" t="s">
        <v>87</v>
      </c>
      <c r="F42" s="34" t="n">
        <v>430000</v>
      </c>
      <c r="G42" s="34" t="n">
        <f aca="false">12041+67828+43100</f>
        <v>122969</v>
      </c>
      <c r="H42" s="34" t="n">
        <v>122969</v>
      </c>
      <c r="I42" s="34" t="n">
        <f aca="false">G42-H42</f>
        <v>0</v>
      </c>
      <c r="J42" s="38" t="n">
        <f aca="false">G42/F42*100</f>
        <v>28.5974418604651</v>
      </c>
      <c r="Q42" s="22" t="n">
        <f aca="false">F42-G42</f>
        <v>307031</v>
      </c>
      <c r="R42" s="31"/>
      <c r="S42" s="76"/>
    </row>
    <row r="43" customFormat="false" ht="33" hidden="false" customHeight="true" outlineLevel="0" collapsed="false">
      <c r="A43" s="7"/>
      <c r="B43" s="68"/>
      <c r="C43" s="72" t="s">
        <v>88</v>
      </c>
      <c r="D43" s="73"/>
      <c r="E43" s="18" t="s">
        <v>89</v>
      </c>
      <c r="F43" s="34" t="n">
        <v>7455000</v>
      </c>
      <c r="G43" s="34" t="n">
        <f aca="false">258787+2187609+1189984</f>
        <v>3636380</v>
      </c>
      <c r="H43" s="74" t="n">
        <v>3636380</v>
      </c>
      <c r="I43" s="34" t="n">
        <f aca="false">G43-H43</f>
        <v>0</v>
      </c>
      <c r="J43" s="38" t="n">
        <f aca="false">G43/F43*100</f>
        <v>48.777733065057</v>
      </c>
      <c r="Q43" s="22" t="n">
        <f aca="false">F43-G43</f>
        <v>3818620</v>
      </c>
      <c r="R43" s="31"/>
      <c r="S43" s="76"/>
    </row>
    <row r="44" customFormat="false" ht="0.75" hidden="false" customHeight="true" outlineLevel="0" collapsed="false">
      <c r="A44" s="7"/>
      <c r="B44" s="77" t="s">
        <v>90</v>
      </c>
      <c r="C44" s="41" t="s">
        <v>35</v>
      </c>
      <c r="D44" s="73" t="s">
        <v>91</v>
      </c>
      <c r="E44" s="18" t="s">
        <v>92</v>
      </c>
      <c r="F44" s="43"/>
      <c r="G44" s="44"/>
      <c r="H44" s="35"/>
      <c r="I44" s="35" t="n">
        <f aca="false">G44-H44</f>
        <v>0</v>
      </c>
      <c r="J44" s="38" t="e">
        <f aca="false">G44/F44*100</f>
        <v>#DIV/0!</v>
      </c>
      <c r="Q44" s="22" t="n">
        <f aca="false">F44-G44</f>
        <v>0</v>
      </c>
      <c r="R44" s="31"/>
      <c r="S44" s="39"/>
    </row>
    <row r="45" customFormat="false" ht="26.25" hidden="true" customHeight="true" outlineLevel="0" collapsed="false">
      <c r="A45" s="7"/>
      <c r="B45" s="77" t="s">
        <v>93</v>
      </c>
      <c r="C45" s="41" t="s">
        <v>35</v>
      </c>
      <c r="D45" s="73" t="s">
        <v>91</v>
      </c>
      <c r="E45" s="18" t="s">
        <v>92</v>
      </c>
      <c r="F45" s="35"/>
      <c r="G45" s="35"/>
      <c r="H45" s="35"/>
      <c r="I45" s="35" t="n">
        <f aca="false">G45-H45</f>
        <v>0</v>
      </c>
      <c r="J45" s="38" t="e">
        <f aca="false">G45/F45*100</f>
        <v>#DIV/0!</v>
      </c>
      <c r="Q45" s="22" t="n">
        <f aca="false">F45-G45</f>
        <v>0</v>
      </c>
      <c r="S45" s="64"/>
    </row>
    <row r="46" customFormat="false" ht="67.5" hidden="false" customHeight="true" outlineLevel="0" collapsed="false">
      <c r="A46" s="7"/>
      <c r="B46" s="78" t="s">
        <v>94</v>
      </c>
      <c r="C46" s="41" t="s">
        <v>88</v>
      </c>
      <c r="D46" s="17" t="s">
        <v>95</v>
      </c>
      <c r="E46" s="18" t="s">
        <v>96</v>
      </c>
      <c r="F46" s="79" t="n">
        <v>753600</v>
      </c>
      <c r="G46" s="79" t="n">
        <f aca="false">14500+92000+88000</f>
        <v>194500</v>
      </c>
      <c r="H46" s="74" t="n">
        <v>187545.27</v>
      </c>
      <c r="I46" s="34" t="n">
        <f aca="false">G46-H46</f>
        <v>6954.73000000001</v>
      </c>
      <c r="J46" s="38" t="n">
        <f aca="false">G46/F46*100</f>
        <v>25.8094479830149</v>
      </c>
      <c r="Q46" s="22" t="n">
        <f aca="false">F46-G46</f>
        <v>559100</v>
      </c>
      <c r="R46" s="31"/>
      <c r="S46" s="71"/>
    </row>
    <row r="47" customFormat="false" ht="17.25" hidden="false" customHeight="true" outlineLevel="0" collapsed="false">
      <c r="A47" s="7"/>
      <c r="B47" s="80" t="s">
        <v>97</v>
      </c>
      <c r="C47" s="41" t="s">
        <v>88</v>
      </c>
      <c r="D47" s="17" t="s">
        <v>58</v>
      </c>
      <c r="E47" s="18" t="s">
        <v>98</v>
      </c>
      <c r="F47" s="81" t="n">
        <f aca="false">F48+F49+F50</f>
        <v>17717400</v>
      </c>
      <c r="G47" s="81" t="n">
        <f aca="false">G48+G49+G50</f>
        <v>4170590</v>
      </c>
      <c r="H47" s="81" t="n">
        <f aca="false">H48+H49+H50</f>
        <v>4170589.72</v>
      </c>
      <c r="I47" s="81" t="n">
        <f aca="false">I48+I49+I50</f>
        <v>0.279999999795109</v>
      </c>
      <c r="J47" s="21" t="n">
        <f aca="false">G47/F47*100</f>
        <v>23.539514827232</v>
      </c>
      <c r="Q47" s="22" t="n">
        <f aca="false">F47-G47</f>
        <v>13546810</v>
      </c>
      <c r="R47" s="31"/>
      <c r="S47" s="71"/>
    </row>
    <row r="48" customFormat="false" ht="14.25" hidden="false" customHeight="true" outlineLevel="0" collapsed="false">
      <c r="A48" s="7"/>
      <c r="B48" s="80"/>
      <c r="C48" s="41"/>
      <c r="D48" s="82"/>
      <c r="E48" s="83" t="s">
        <v>99</v>
      </c>
      <c r="F48" s="79" t="n">
        <v>16373500</v>
      </c>
      <c r="G48" s="79" t="n">
        <f aca="false">777507+307000+1063365+309177+1127000+267000</f>
        <v>3851049</v>
      </c>
      <c r="H48" s="79" t="n">
        <v>3851048.72</v>
      </c>
      <c r="I48" s="34" t="n">
        <f aca="false">G48-H48</f>
        <v>0.279999999795109</v>
      </c>
      <c r="J48" s="38" t="n">
        <f aca="false">G48/F48*100</f>
        <v>23.5200109933734</v>
      </c>
      <c r="Q48" s="22" t="n">
        <f aca="false">F48-G48</f>
        <v>12522451</v>
      </c>
      <c r="R48" s="84"/>
      <c r="S48" s="62"/>
    </row>
    <row r="49" customFormat="false" ht="12.75" hidden="false" customHeight="true" outlineLevel="0" collapsed="false">
      <c r="A49" s="7"/>
      <c r="B49" s="80"/>
      <c r="C49" s="41"/>
      <c r="D49" s="82"/>
      <c r="E49" s="83" t="s">
        <v>100</v>
      </c>
      <c r="F49" s="79" t="n">
        <v>1048100</v>
      </c>
      <c r="G49" s="79" t="n">
        <f aca="false">15000+68560+17000+66281+13000</f>
        <v>179841</v>
      </c>
      <c r="H49" s="79" t="n">
        <v>179841</v>
      </c>
      <c r="I49" s="34" t="n">
        <f aca="false">G49-H49</f>
        <v>0</v>
      </c>
      <c r="J49" s="38" t="n">
        <f aca="false">G49/F49*100</f>
        <v>17.1587634767675</v>
      </c>
      <c r="Q49" s="22" t="n">
        <f aca="false">F49-G49</f>
        <v>868259</v>
      </c>
      <c r="R49" s="85"/>
      <c r="S49" s="64"/>
    </row>
    <row r="50" customFormat="false" ht="14.25" hidden="false" customHeight="true" outlineLevel="0" collapsed="false">
      <c r="A50" s="7"/>
      <c r="B50" s="80"/>
      <c r="C50" s="41"/>
      <c r="D50" s="82"/>
      <c r="E50" s="83" t="s">
        <v>101</v>
      </c>
      <c r="F50" s="79" t="n">
        <f aca="false">295800</f>
        <v>295800</v>
      </c>
      <c r="G50" s="79" t="n">
        <f aca="false">10000+60000+40000+29700</f>
        <v>139700</v>
      </c>
      <c r="H50" s="79" t="n">
        <v>139700</v>
      </c>
      <c r="I50" s="34" t="n">
        <f aca="false">G50-H50</f>
        <v>0</v>
      </c>
      <c r="J50" s="38" t="n">
        <f aca="false">G50/F50*100</f>
        <v>47.2278566599053</v>
      </c>
      <c r="Q50" s="22" t="n">
        <f aca="false">F50-G50</f>
        <v>156100</v>
      </c>
      <c r="S50" s="64"/>
    </row>
    <row r="51" customFormat="false" ht="63.75" hidden="false" customHeight="true" outlineLevel="0" collapsed="false">
      <c r="A51" s="7"/>
      <c r="B51" s="86" t="s">
        <v>102</v>
      </c>
      <c r="C51" s="41" t="s">
        <v>88</v>
      </c>
      <c r="D51" s="17" t="s">
        <v>58</v>
      </c>
      <c r="E51" s="18" t="s">
        <v>103</v>
      </c>
      <c r="F51" s="34" t="n">
        <v>46090000</v>
      </c>
      <c r="G51" s="34" t="n">
        <f aca="false">2495760+646400+2790400+742000+2747500+862910</f>
        <v>10284970</v>
      </c>
      <c r="H51" s="74" t="n">
        <v>10284969.05</v>
      </c>
      <c r="I51" s="34" t="n">
        <f aca="false">G51-H51</f>
        <v>0.949999999254942</v>
      </c>
      <c r="J51" s="38" t="n">
        <f aca="false">G51/F51*100</f>
        <v>22.3149707094815</v>
      </c>
      <c r="Q51" s="22" t="n">
        <f aca="false">F51-G51</f>
        <v>35805030</v>
      </c>
      <c r="R51" s="87"/>
      <c r="S51" s="87"/>
    </row>
    <row r="52" customFormat="false" ht="76.5" hidden="false" customHeight="true" outlineLevel="0" collapsed="false">
      <c r="A52" s="7"/>
      <c r="B52" s="86" t="s">
        <v>104</v>
      </c>
      <c r="C52" s="41" t="s">
        <v>88</v>
      </c>
      <c r="D52" s="17" t="s">
        <v>58</v>
      </c>
      <c r="E52" s="18" t="s">
        <v>105</v>
      </c>
      <c r="F52" s="34" t="n">
        <v>18200000</v>
      </c>
      <c r="G52" s="34" t="n">
        <f aca="false">623540+128800+1108560+300000+1117126+299485</f>
        <v>3577511</v>
      </c>
      <c r="H52" s="74" t="n">
        <v>3577510.6</v>
      </c>
      <c r="I52" s="34" t="n">
        <f aca="false">G52-H52</f>
        <v>0.399999999906868</v>
      </c>
      <c r="J52" s="38" t="n">
        <f aca="false">G52/F52*100</f>
        <v>19.6566538461538</v>
      </c>
      <c r="Q52" s="22" t="n">
        <f aca="false">F52-G52</f>
        <v>14622489</v>
      </c>
      <c r="R52" s="88"/>
      <c r="S52" s="87"/>
    </row>
    <row r="53" customFormat="false" ht="65.25" hidden="false" customHeight="true" outlineLevel="0" collapsed="false">
      <c r="A53" s="7"/>
      <c r="B53" s="86" t="s">
        <v>106</v>
      </c>
      <c r="C53" s="41" t="s">
        <v>88</v>
      </c>
      <c r="D53" s="17" t="s">
        <v>58</v>
      </c>
      <c r="E53" s="18" t="s">
        <v>107</v>
      </c>
      <c r="F53" s="34" t="n">
        <v>955000</v>
      </c>
      <c r="G53" s="34" t="n">
        <f aca="false">10127+24000+20000+38397+41231</f>
        <v>133755</v>
      </c>
      <c r="H53" s="74" t="n">
        <v>133753</v>
      </c>
      <c r="I53" s="34" t="n">
        <f aca="false">G53-H53</f>
        <v>2</v>
      </c>
      <c r="J53" s="38" t="n">
        <f aca="false">G53/F53*100</f>
        <v>14.0057591623037</v>
      </c>
      <c r="Q53" s="22" t="n">
        <f aca="false">F53-G53</f>
        <v>821245</v>
      </c>
      <c r="R53" s="88"/>
      <c r="S53" s="87"/>
    </row>
    <row r="54" customFormat="false" ht="66" hidden="false" customHeight="true" outlineLevel="0" collapsed="false">
      <c r="A54" s="7"/>
      <c r="B54" s="86" t="s">
        <v>108</v>
      </c>
      <c r="C54" s="41" t="s">
        <v>88</v>
      </c>
      <c r="D54" s="17" t="s">
        <v>58</v>
      </c>
      <c r="E54" s="18" t="s">
        <v>109</v>
      </c>
      <c r="F54" s="34" t="n">
        <v>1651000</v>
      </c>
      <c r="G54" s="34" t="n">
        <f aca="false">60892+128411+123022</f>
        <v>312325</v>
      </c>
      <c r="H54" s="74" t="n">
        <v>312323.82</v>
      </c>
      <c r="I54" s="34" t="n">
        <f aca="false">G54-H54</f>
        <v>1.17999999999302</v>
      </c>
      <c r="J54" s="38" t="n">
        <f aca="false">G54/F54*100</f>
        <v>18.9173228346457</v>
      </c>
      <c r="Q54" s="22" t="n">
        <f aca="false">F54-G54</f>
        <v>1338675</v>
      </c>
      <c r="R54" s="88"/>
      <c r="S54" s="87"/>
    </row>
    <row r="55" customFormat="false" ht="0.75" hidden="false" customHeight="true" outlineLevel="0" collapsed="false">
      <c r="A55" s="7"/>
      <c r="B55" s="86" t="s">
        <v>110</v>
      </c>
      <c r="C55" s="41" t="s">
        <v>88</v>
      </c>
      <c r="D55" s="17" t="s">
        <v>58</v>
      </c>
      <c r="E55" s="18" t="s">
        <v>111</v>
      </c>
      <c r="F55" s="35" t="n">
        <v>0</v>
      </c>
      <c r="G55" s="35"/>
      <c r="H55" s="36"/>
      <c r="I55" s="35" t="n">
        <f aca="false">G55-H55</f>
        <v>0</v>
      </c>
      <c r="J55" s="38" t="e">
        <f aca="false">G55/F55*100</f>
        <v>#DIV/0!</v>
      </c>
      <c r="Q55" s="22" t="n">
        <f aca="false">F55-G55</f>
        <v>0</v>
      </c>
      <c r="R55" s="32"/>
      <c r="S55" s="39"/>
    </row>
    <row r="56" customFormat="false" ht="75.75" hidden="true" customHeight="true" outlineLevel="0" collapsed="false">
      <c r="A56" s="7"/>
      <c r="B56" s="86" t="s">
        <v>112</v>
      </c>
      <c r="C56" s="41" t="s">
        <v>113</v>
      </c>
      <c r="D56" s="73" t="s">
        <v>54</v>
      </c>
      <c r="E56" s="18" t="s">
        <v>114</v>
      </c>
      <c r="F56" s="35"/>
      <c r="G56" s="35"/>
      <c r="H56" s="36"/>
      <c r="I56" s="35" t="n">
        <f aca="false">G56-H56</f>
        <v>0</v>
      </c>
      <c r="J56" s="38" t="e">
        <f aca="false">G56/F56*100</f>
        <v>#DIV/0!</v>
      </c>
      <c r="Q56" s="22" t="n">
        <f aca="false">F56-G56</f>
        <v>0</v>
      </c>
      <c r="R56" s="32"/>
      <c r="S56" s="39"/>
    </row>
    <row r="57" customFormat="false" ht="39" hidden="false" customHeight="true" outlineLevel="0" collapsed="false">
      <c r="A57" s="7"/>
      <c r="B57" s="68" t="s">
        <v>115</v>
      </c>
      <c r="C57" s="41" t="s">
        <v>88</v>
      </c>
      <c r="D57" s="17" t="s">
        <v>116</v>
      </c>
      <c r="E57" s="18" t="s">
        <v>117</v>
      </c>
      <c r="F57" s="89" t="n">
        <v>1863000</v>
      </c>
      <c r="G57" s="90" t="n">
        <f aca="false">153000+149807.16+145546.81</f>
        <v>448353.97</v>
      </c>
      <c r="H57" s="91" t="n">
        <v>448353.97</v>
      </c>
      <c r="I57" s="92" t="n">
        <f aca="false">G57-H57</f>
        <v>0</v>
      </c>
      <c r="J57" s="21" t="n">
        <f aca="false">G57/F57*100</f>
        <v>24.0662356414385</v>
      </c>
      <c r="Q57" s="22" t="n">
        <f aca="false">F57-G57</f>
        <v>1414646.03</v>
      </c>
      <c r="R57" s="32"/>
      <c r="S57" s="39"/>
    </row>
    <row r="58" customFormat="false" ht="36.75" hidden="false" customHeight="true" outlineLevel="0" collapsed="false">
      <c r="A58" s="7"/>
      <c r="B58" s="68"/>
      <c r="C58" s="93" t="s">
        <v>88</v>
      </c>
      <c r="D58" s="17" t="s">
        <v>118</v>
      </c>
      <c r="E58" s="18" t="s">
        <v>119</v>
      </c>
      <c r="F58" s="89" t="n">
        <f aca="false">F59+F60</f>
        <v>3927000</v>
      </c>
      <c r="G58" s="89" t="n">
        <f aca="false">G59+G60</f>
        <v>942075.13</v>
      </c>
      <c r="H58" s="89" t="n">
        <f aca="false">H59+H60</f>
        <v>942075.13</v>
      </c>
      <c r="I58" s="70" t="n">
        <f aca="false">G58-H58</f>
        <v>0</v>
      </c>
      <c r="J58" s="21" t="n">
        <f aca="false">G58/F58*100</f>
        <v>23.9896900942195</v>
      </c>
      <c r="Q58" s="22" t="n">
        <f aca="false">F58-G58</f>
        <v>2984924.87</v>
      </c>
      <c r="R58" s="32" t="s">
        <v>120</v>
      </c>
      <c r="S58" s="71"/>
    </row>
    <row r="59" customFormat="false" ht="21.75" hidden="false" customHeight="true" outlineLevel="0" collapsed="false">
      <c r="A59" s="7"/>
      <c r="B59" s="68"/>
      <c r="C59" s="93"/>
      <c r="D59" s="55" t="s">
        <v>121</v>
      </c>
      <c r="E59" s="18" t="s">
        <v>122</v>
      </c>
      <c r="F59" s="79" t="n">
        <v>3033000</v>
      </c>
      <c r="G59" s="79" t="n">
        <f aca="false">238152+14391+252543+245071</f>
        <v>750157</v>
      </c>
      <c r="H59" s="79" t="n">
        <v>750157</v>
      </c>
      <c r="I59" s="34" t="n">
        <f aca="false">G59-H59</f>
        <v>0</v>
      </c>
      <c r="J59" s="38" t="n">
        <f aca="false">G59/F59*100</f>
        <v>24.7331684800528</v>
      </c>
      <c r="Q59" s="22" t="n">
        <f aca="false">F59-G59</f>
        <v>2282843</v>
      </c>
      <c r="R59" s="31"/>
      <c r="S59" s="39"/>
    </row>
    <row r="60" customFormat="false" ht="21" hidden="false" customHeight="true" outlineLevel="0" collapsed="false">
      <c r="A60" s="7"/>
      <c r="B60" s="68"/>
      <c r="C60" s="93"/>
      <c r="D60" s="55" t="s">
        <v>123</v>
      </c>
      <c r="E60" s="18" t="s">
        <v>124</v>
      </c>
      <c r="F60" s="79" t="n">
        <v>894000</v>
      </c>
      <c r="G60" s="79" t="n">
        <f aca="false">58670+8436.13+66142+58670</f>
        <v>191918.13</v>
      </c>
      <c r="H60" s="79" t="n">
        <v>191918.13</v>
      </c>
      <c r="I60" s="34" t="n">
        <f aca="false">G60-H60</f>
        <v>0</v>
      </c>
      <c r="J60" s="38" t="n">
        <f aca="false">G60/F60*100</f>
        <v>21.4673523489933</v>
      </c>
      <c r="Q60" s="22" t="n">
        <f aca="false">F60-G60</f>
        <v>702081.87</v>
      </c>
      <c r="R60" s="31"/>
      <c r="S60" s="39"/>
    </row>
    <row r="61" customFormat="false" ht="30" hidden="false" customHeight="true" outlineLevel="0" collapsed="false">
      <c r="A61" s="7"/>
      <c r="B61" s="94" t="s">
        <v>125</v>
      </c>
      <c r="C61" s="41" t="s">
        <v>126</v>
      </c>
      <c r="D61" s="17" t="s">
        <v>127</v>
      </c>
      <c r="E61" s="18" t="s">
        <v>128</v>
      </c>
      <c r="F61" s="34" t="n">
        <v>2112000</v>
      </c>
      <c r="G61" s="34" t="n">
        <f aca="false">176000+176000+176000</f>
        <v>528000</v>
      </c>
      <c r="H61" s="34" t="n">
        <v>528000</v>
      </c>
      <c r="I61" s="34" t="n">
        <f aca="false">G61-H61</f>
        <v>0</v>
      </c>
      <c r="J61" s="38" t="n">
        <f aca="false">G61/F61*100</f>
        <v>25</v>
      </c>
      <c r="Q61" s="22" t="n">
        <f aca="false">F61-G61</f>
        <v>1584000</v>
      </c>
      <c r="S61" s="64"/>
    </row>
    <row r="62" customFormat="false" ht="55.5" hidden="false" customHeight="true" outlineLevel="0" collapsed="false">
      <c r="A62" s="7"/>
      <c r="B62" s="95" t="s">
        <v>129</v>
      </c>
      <c r="C62" s="41" t="s">
        <v>35</v>
      </c>
      <c r="D62" s="17" t="s">
        <v>127</v>
      </c>
      <c r="E62" s="18" t="s">
        <v>130</v>
      </c>
      <c r="F62" s="34" t="n">
        <v>451000</v>
      </c>
      <c r="G62" s="34" t="n">
        <f aca="false">12000+41000+28000+24000+7000</f>
        <v>112000</v>
      </c>
      <c r="H62" s="74" t="n">
        <v>112000</v>
      </c>
      <c r="I62" s="34" t="n">
        <f aca="false">G62-H62</f>
        <v>0</v>
      </c>
      <c r="J62" s="38" t="n">
        <f aca="false">G62/F62*100</f>
        <v>24.8337028824834</v>
      </c>
      <c r="Q62" s="22" t="n">
        <f aca="false">F62-G62</f>
        <v>339000</v>
      </c>
      <c r="S62" s="71"/>
    </row>
    <row r="63" customFormat="false" ht="41.25" hidden="false" customHeight="true" outlineLevel="0" collapsed="false">
      <c r="A63" s="7"/>
      <c r="B63" s="95" t="s">
        <v>131</v>
      </c>
      <c r="C63" s="41" t="s">
        <v>35</v>
      </c>
      <c r="D63" s="42" t="s">
        <v>127</v>
      </c>
      <c r="E63" s="18" t="s">
        <v>132</v>
      </c>
      <c r="F63" s="34" t="n">
        <v>982000</v>
      </c>
      <c r="G63" s="34" t="n">
        <f aca="false">23000+37000+21000+34500+22000</f>
        <v>137500</v>
      </c>
      <c r="H63" s="74" t="n">
        <v>137500</v>
      </c>
      <c r="I63" s="34" t="n">
        <f aca="false">G63-H63</f>
        <v>0</v>
      </c>
      <c r="J63" s="38" t="n">
        <f aca="false">G63/F63*100</f>
        <v>14.0020366598778</v>
      </c>
      <c r="Q63" s="22" t="n">
        <f aca="false">F63-G63</f>
        <v>844500</v>
      </c>
      <c r="S63" s="62"/>
    </row>
    <row r="64" customFormat="false" ht="57" hidden="false" customHeight="true" outlineLevel="0" collapsed="false">
      <c r="A64" s="7"/>
      <c r="B64" s="46" t="s">
        <v>133</v>
      </c>
      <c r="C64" s="41" t="s">
        <v>35</v>
      </c>
      <c r="D64" s="42" t="s">
        <v>127</v>
      </c>
      <c r="E64" s="18" t="s">
        <v>134</v>
      </c>
      <c r="F64" s="34" t="n">
        <v>87600</v>
      </c>
      <c r="G64" s="34" t="n">
        <f aca="false">4500</f>
        <v>4500</v>
      </c>
      <c r="H64" s="34" t="n">
        <v>3000</v>
      </c>
      <c r="I64" s="34" t="n">
        <f aca="false">G64-H64</f>
        <v>1500</v>
      </c>
      <c r="J64" s="38" t="n">
        <f aca="false">G64/F64*100</f>
        <v>5.13698630136986</v>
      </c>
      <c r="Q64" s="22" t="n">
        <f aca="false">F64-G64</f>
        <v>83100</v>
      </c>
      <c r="S64" s="64"/>
    </row>
    <row r="65" customFormat="false" ht="16.5" hidden="false" customHeight="true" outlineLevel="0" collapsed="false">
      <c r="A65" s="7"/>
      <c r="B65" s="68" t="s">
        <v>135</v>
      </c>
      <c r="C65" s="41"/>
      <c r="D65" s="42" t="s">
        <v>127</v>
      </c>
      <c r="E65" s="18" t="s">
        <v>136</v>
      </c>
      <c r="F65" s="70" t="n">
        <f aca="false">F66+F67</f>
        <v>300</v>
      </c>
      <c r="G65" s="70" t="n">
        <f aca="false">G66+G67</f>
        <v>0</v>
      </c>
      <c r="H65" s="70" t="n">
        <f aca="false">H66+H67</f>
        <v>0</v>
      </c>
      <c r="I65" s="70" t="n">
        <f aca="false">G65-H65</f>
        <v>0</v>
      </c>
      <c r="J65" s="21" t="n">
        <f aca="false">G65/F65*100</f>
        <v>0</v>
      </c>
      <c r="Q65" s="22" t="n">
        <f aca="false">F65-G65</f>
        <v>300</v>
      </c>
      <c r="R65" s="31"/>
      <c r="S65" s="39"/>
    </row>
    <row r="66" customFormat="false" ht="12.75" hidden="false" customHeight="true" outlineLevel="0" collapsed="false">
      <c r="A66" s="7"/>
      <c r="B66" s="68"/>
      <c r="C66" s="96" t="s">
        <v>53</v>
      </c>
      <c r="D66" s="97"/>
      <c r="E66" s="18" t="s">
        <v>137</v>
      </c>
      <c r="F66" s="34" t="n">
        <v>300</v>
      </c>
      <c r="G66" s="34"/>
      <c r="H66" s="34"/>
      <c r="I66" s="34" t="n">
        <f aca="false">G66-H66</f>
        <v>0</v>
      </c>
      <c r="J66" s="38" t="n">
        <f aca="false">G66/F66*100</f>
        <v>0</v>
      </c>
      <c r="Q66" s="22" t="n">
        <f aca="false">F66-G66</f>
        <v>300</v>
      </c>
      <c r="R66" s="31"/>
      <c r="S66" s="39"/>
    </row>
    <row r="67" customFormat="false" ht="13.5" hidden="false" customHeight="true" outlineLevel="0" collapsed="false">
      <c r="A67" s="7"/>
      <c r="B67" s="68"/>
      <c r="C67" s="72" t="s">
        <v>138</v>
      </c>
      <c r="D67" s="97"/>
      <c r="E67" s="18" t="s">
        <v>139</v>
      </c>
      <c r="F67" s="34"/>
      <c r="G67" s="34"/>
      <c r="H67" s="34"/>
      <c r="I67" s="34" t="n">
        <f aca="false">G67-H67</f>
        <v>0</v>
      </c>
      <c r="J67" s="38" t="e">
        <f aca="false">G67/F67*100</f>
        <v>#DIV/0!</v>
      </c>
      <c r="Q67" s="22" t="n">
        <f aca="false">F67-G67</f>
        <v>0</v>
      </c>
      <c r="R67" s="32" t="s">
        <v>140</v>
      </c>
      <c r="S67" s="39"/>
    </row>
    <row r="68" customFormat="false" ht="24.75" hidden="false" customHeight="true" outlineLevel="0" collapsed="false">
      <c r="A68" s="7"/>
      <c r="B68" s="94" t="s">
        <v>141</v>
      </c>
      <c r="C68" s="41" t="s">
        <v>88</v>
      </c>
      <c r="D68" s="17" t="s">
        <v>127</v>
      </c>
      <c r="E68" s="18" t="s">
        <v>142</v>
      </c>
      <c r="F68" s="34" t="n">
        <v>718000</v>
      </c>
      <c r="G68" s="34" t="n">
        <f aca="false">10000+2463+44370+42300+4000</f>
        <v>103133</v>
      </c>
      <c r="H68" s="74" t="n">
        <v>103133</v>
      </c>
      <c r="I68" s="34" t="n">
        <f aca="false">G68-H68</f>
        <v>0</v>
      </c>
      <c r="J68" s="38" t="n">
        <f aca="false">G68/F68*100</f>
        <v>14.3639275766017</v>
      </c>
      <c r="Q68" s="22" t="n">
        <f aca="false">F68-G68</f>
        <v>614867</v>
      </c>
      <c r="R68" s="32"/>
      <c r="S68" s="71"/>
    </row>
    <row r="69" customFormat="false" ht="65.25" hidden="false" customHeight="true" outlineLevel="0" collapsed="false">
      <c r="A69" s="7"/>
      <c r="B69" s="98" t="s">
        <v>143</v>
      </c>
      <c r="C69" s="41" t="s">
        <v>88</v>
      </c>
      <c r="D69" s="55" t="s">
        <v>144</v>
      </c>
      <c r="E69" s="83" t="s">
        <v>145</v>
      </c>
      <c r="F69" s="34" t="n">
        <v>115400</v>
      </c>
      <c r="G69" s="35"/>
      <c r="H69" s="35"/>
      <c r="I69" s="34" t="n">
        <f aca="false">G69-H69</f>
        <v>0</v>
      </c>
      <c r="J69" s="38" t="n">
        <f aca="false">G69/F69*100</f>
        <v>0</v>
      </c>
      <c r="Q69" s="22" t="n">
        <f aca="false">F69-G69</f>
        <v>115400</v>
      </c>
      <c r="R69" s="32"/>
      <c r="S69" s="64"/>
    </row>
    <row r="70" customFormat="false" ht="43.5" hidden="true" customHeight="true" outlineLevel="0" collapsed="false">
      <c r="A70" s="7"/>
      <c r="B70" s="99" t="s">
        <v>146</v>
      </c>
      <c r="C70" s="41" t="s">
        <v>35</v>
      </c>
      <c r="D70" s="55" t="s">
        <v>147</v>
      </c>
      <c r="E70" s="83" t="s">
        <v>148</v>
      </c>
      <c r="F70" s="34"/>
      <c r="G70" s="35"/>
      <c r="H70" s="35"/>
      <c r="I70" s="34" t="n">
        <f aca="false">G70-H70</f>
        <v>0</v>
      </c>
      <c r="J70" s="38" t="e">
        <f aca="false">G70/F70*100</f>
        <v>#DIV/0!</v>
      </c>
      <c r="Q70" s="22" t="n">
        <f aca="false">F70-G70</f>
        <v>0</v>
      </c>
      <c r="R70" s="32"/>
      <c r="S70" s="39"/>
    </row>
    <row r="71" customFormat="false" ht="66" hidden="false" customHeight="true" outlineLevel="0" collapsed="false">
      <c r="A71" s="7"/>
      <c r="B71" s="100" t="s">
        <v>149</v>
      </c>
      <c r="C71" s="41" t="s">
        <v>35</v>
      </c>
      <c r="D71" s="42" t="s">
        <v>127</v>
      </c>
      <c r="E71" s="83" t="s">
        <v>150</v>
      </c>
      <c r="F71" s="34" t="n">
        <f aca="false">221500+30000</f>
        <v>251500</v>
      </c>
      <c r="G71" s="35"/>
      <c r="H71" s="35"/>
      <c r="I71" s="34" t="n">
        <f aca="false">G71-H71</f>
        <v>0</v>
      </c>
      <c r="J71" s="38" t="n">
        <f aca="false">G71/F71*100</f>
        <v>0</v>
      </c>
      <c r="Q71" s="22" t="n">
        <f aca="false">F71-G71</f>
        <v>251500</v>
      </c>
      <c r="R71" s="32"/>
      <c r="S71" s="64" t="s">
        <v>381</v>
      </c>
    </row>
    <row r="72" customFormat="false" ht="40.5" hidden="true" customHeight="true" outlineLevel="0" collapsed="false">
      <c r="A72" s="7"/>
      <c r="B72" s="100" t="s">
        <v>151</v>
      </c>
      <c r="C72" s="41" t="s">
        <v>35</v>
      </c>
      <c r="D72" s="73" t="s">
        <v>152</v>
      </c>
      <c r="E72" s="83" t="s">
        <v>153</v>
      </c>
      <c r="F72" s="35"/>
      <c r="G72" s="35"/>
      <c r="H72" s="35"/>
      <c r="I72" s="35" t="n">
        <f aca="false">G72-H72</f>
        <v>0</v>
      </c>
      <c r="J72" s="38" t="e">
        <f aca="false">G72/F72*100</f>
        <v>#DIV/0!</v>
      </c>
      <c r="Q72" s="22" t="n">
        <f aca="false">F72-G72</f>
        <v>0</v>
      </c>
      <c r="S72" s="64"/>
    </row>
    <row r="73" customFormat="false" ht="30" hidden="true" customHeight="true" outlineLevel="0" collapsed="false">
      <c r="A73" s="7"/>
      <c r="B73" s="101" t="s">
        <v>154</v>
      </c>
      <c r="C73" s="41" t="s">
        <v>57</v>
      </c>
      <c r="D73" s="73" t="s">
        <v>155</v>
      </c>
      <c r="E73" s="102" t="s">
        <v>156</v>
      </c>
      <c r="F73" s="35"/>
      <c r="G73" s="35"/>
      <c r="H73" s="35"/>
      <c r="I73" s="35" t="n">
        <f aca="false">G73-H73</f>
        <v>0</v>
      </c>
      <c r="J73" s="38" t="e">
        <f aca="false">G73/F73*100</f>
        <v>#DIV/0!</v>
      </c>
      <c r="Q73" s="22" t="n">
        <f aca="false">F73-G73</f>
        <v>0</v>
      </c>
      <c r="S73" s="64"/>
    </row>
    <row r="74" customFormat="false" ht="66" hidden="true" customHeight="true" outlineLevel="0" collapsed="false">
      <c r="A74" s="7"/>
      <c r="B74" s="101" t="s">
        <v>157</v>
      </c>
      <c r="C74" s="41" t="s">
        <v>57</v>
      </c>
      <c r="D74" s="55" t="s">
        <v>158</v>
      </c>
      <c r="E74" s="102" t="s">
        <v>159</v>
      </c>
      <c r="F74" s="35" t="n">
        <v>0</v>
      </c>
      <c r="G74" s="35"/>
      <c r="H74" s="35"/>
      <c r="I74" s="35" t="n">
        <f aca="false">G74-H74</f>
        <v>0</v>
      </c>
      <c r="J74" s="38" t="e">
        <f aca="false">G74/F74*100</f>
        <v>#DIV/0!</v>
      </c>
      <c r="Q74" s="22" t="n">
        <f aca="false">F74-G74</f>
        <v>0</v>
      </c>
      <c r="R74" s="31"/>
      <c r="S74" s="64"/>
    </row>
    <row r="75" customFormat="false" ht="19.5" hidden="false" customHeight="true" outlineLevel="0" collapsed="false">
      <c r="A75" s="103"/>
      <c r="B75" s="104" t="s">
        <v>160</v>
      </c>
      <c r="C75" s="105"/>
      <c r="D75" s="106"/>
      <c r="E75" s="107"/>
      <c r="F75" s="108" t="n">
        <f aca="false">F4+F17+F28+F29+F31+F32+F33+F34+F35+F36+F41+F46+F47+F51+F52+F53+F54+F57+F58+F61+F62+F63+F64+F65+F68+F69+F70+F71+F74-F4</f>
        <v>106509500</v>
      </c>
      <c r="G75" s="108" t="n">
        <f aca="false">G4+G17+G28+G29+G31+G32+G33+G34+G35+G36+G41+G46+G47+G51+G52+G53+G54+G57+G58+G61+G62+G63+G64+G65+G68+G69+G70+G71+G74-G4</f>
        <v>24833752.1</v>
      </c>
      <c r="H75" s="108" t="n">
        <f aca="false">H4+H17+H28+H29+H31+H32+H33+H34+H35+H36+H41+H46+H47+H51+H52+H53+H54+H57+H58+H61+H62+H63+H64+H65+H68+H69+H70+H71+H74-H4</f>
        <v>24825292.56</v>
      </c>
      <c r="I75" s="108" t="n">
        <f aca="false">I4+I17+I28+I29+I31+I32+I33+I34+I35+I36+I41+I46+I47+I51+I52+I53+I54+I57+I58+I61+I62+I63+I64+I65+I68+I69+I70+I71+I74-I4</f>
        <v>8459.53999999896</v>
      </c>
      <c r="J75" s="109" t="n">
        <f aca="false">G75/F75*100</f>
        <v>23.3159972584605</v>
      </c>
      <c r="Q75" s="22"/>
      <c r="R75" s="5"/>
      <c r="S75" s="64"/>
    </row>
    <row r="76" customFormat="false" ht="23.25" hidden="false" customHeight="true" outlineLevel="0" collapsed="false">
      <c r="A76" s="110"/>
      <c r="B76" s="8" t="s">
        <v>161</v>
      </c>
      <c r="C76" s="111"/>
      <c r="D76" s="112" t="s">
        <v>162</v>
      </c>
      <c r="E76" s="113"/>
      <c r="F76" s="114" t="n">
        <f aca="false">F77+F78+F79+F80+F81+F82+F83+F84+F85+F86+F87</f>
        <v>0</v>
      </c>
      <c r="G76" s="114" t="n">
        <f aca="false">G77+G78+G79+G80+G81+G82+G83+G84+G85+G86+G87</f>
        <v>0</v>
      </c>
      <c r="H76" s="114" t="n">
        <f aca="false">H77+H78+H79+H80+H81+H82+H83+H84+H85+H86+H87</f>
        <v>0</v>
      </c>
      <c r="I76" s="114" t="n">
        <f aca="false">I77+I78+I79+I80+I81+I82+I83+I84+I85+I86+I87</f>
        <v>0</v>
      </c>
      <c r="J76" s="38" t="e">
        <f aca="false">G76/F76*100</f>
        <v>#DIV/0!</v>
      </c>
      <c r="Q76" s="22" t="n">
        <f aca="false">F76-G76</f>
        <v>0</v>
      </c>
      <c r="R76" s="31"/>
      <c r="S76" s="64"/>
    </row>
    <row r="77" customFormat="false" ht="0.75" hidden="true" customHeight="true" outlineLevel="0" collapsed="false">
      <c r="A77" s="110"/>
      <c r="B77" s="8"/>
      <c r="C77" s="116" t="s">
        <v>163</v>
      </c>
      <c r="D77" s="25" t="s">
        <v>164</v>
      </c>
      <c r="E77" s="117"/>
      <c r="F77" s="118"/>
      <c r="G77" s="118"/>
      <c r="H77" s="119"/>
      <c r="I77" s="37" t="n">
        <f aca="false">G77-H77</f>
        <v>0</v>
      </c>
      <c r="J77" s="38" t="e">
        <f aca="false">G77/F77*100</f>
        <v>#DIV/0!</v>
      </c>
      <c r="Q77" s="22" t="n">
        <f aca="false">F77-G77</f>
        <v>0</v>
      </c>
      <c r="R77" s="31"/>
      <c r="S77" s="64"/>
    </row>
    <row r="78" customFormat="false" ht="79.5" hidden="true" customHeight="true" outlineLevel="0" collapsed="false">
      <c r="A78" s="110"/>
      <c r="B78" s="8"/>
      <c r="C78" s="116" t="s">
        <v>165</v>
      </c>
      <c r="D78" s="25"/>
      <c r="E78" s="117"/>
      <c r="F78" s="120"/>
      <c r="G78" s="118"/>
      <c r="H78" s="119"/>
      <c r="I78" s="37" t="n">
        <f aca="false">G78-H78</f>
        <v>0</v>
      </c>
      <c r="J78" s="38" t="e">
        <f aca="false">G78/F78*100</f>
        <v>#DIV/0!</v>
      </c>
      <c r="Q78" s="22" t="n">
        <f aca="false">F78-G78</f>
        <v>0</v>
      </c>
      <c r="R78" s="31"/>
      <c r="S78" s="64"/>
    </row>
    <row r="79" customFormat="false" ht="15" hidden="false" customHeight="true" outlineLevel="0" collapsed="false">
      <c r="A79" s="110"/>
      <c r="B79" s="8"/>
      <c r="C79" s="116" t="s">
        <v>166</v>
      </c>
      <c r="D79" s="25"/>
      <c r="E79" s="117"/>
      <c r="F79" s="120"/>
      <c r="G79" s="118"/>
      <c r="H79" s="119"/>
      <c r="I79" s="37" t="n">
        <f aca="false">G79-H79</f>
        <v>0</v>
      </c>
      <c r="J79" s="38" t="e">
        <f aca="false">G79/F79*100</f>
        <v>#DIV/0!</v>
      </c>
      <c r="Q79" s="22" t="n">
        <f aca="false">F79-G79</f>
        <v>0</v>
      </c>
      <c r="R79" s="31" t="s">
        <v>400</v>
      </c>
      <c r="S79" s="64" t="s">
        <v>383</v>
      </c>
      <c r="T79" s="50" t="s">
        <v>401</v>
      </c>
    </row>
    <row r="80" customFormat="false" ht="73.5" hidden="true" customHeight="true" outlineLevel="0" collapsed="false">
      <c r="A80" s="110"/>
      <c r="B80" s="8"/>
      <c r="C80" s="116" t="s">
        <v>167</v>
      </c>
      <c r="D80" s="25" t="s">
        <v>168</v>
      </c>
      <c r="E80" s="117"/>
      <c r="F80" s="118"/>
      <c r="G80" s="118"/>
      <c r="H80" s="119"/>
      <c r="I80" s="37" t="n">
        <f aca="false">G80-H80</f>
        <v>0</v>
      </c>
      <c r="J80" s="38" t="e">
        <f aca="false">G80/F80*100</f>
        <v>#DIV/0!</v>
      </c>
      <c r="Q80" s="22" t="n">
        <f aca="false">F80-G80</f>
        <v>0</v>
      </c>
      <c r="R80" s="31"/>
      <c r="S80" s="64"/>
      <c r="T80" s="50"/>
    </row>
    <row r="81" customFormat="false" ht="71.25" hidden="true" customHeight="true" outlineLevel="0" collapsed="false">
      <c r="A81" s="110"/>
      <c r="B81" s="8"/>
      <c r="C81" s="116" t="s">
        <v>169</v>
      </c>
      <c r="D81" s="25" t="s">
        <v>170</v>
      </c>
      <c r="E81" s="117"/>
      <c r="F81" s="118"/>
      <c r="G81" s="118"/>
      <c r="H81" s="119"/>
      <c r="I81" s="37" t="n">
        <f aca="false">G81-H81</f>
        <v>0</v>
      </c>
      <c r="J81" s="38" t="e">
        <f aca="false">G81/F81*100</f>
        <v>#DIV/0!</v>
      </c>
      <c r="Q81" s="22" t="n">
        <f aca="false">F81-G81</f>
        <v>0</v>
      </c>
      <c r="R81" s="31"/>
      <c r="S81" s="64"/>
      <c r="T81" s="50"/>
    </row>
    <row r="82" customFormat="false" ht="0.75" hidden="true" customHeight="true" outlineLevel="0" collapsed="false">
      <c r="A82" s="110"/>
      <c r="B82" s="8"/>
      <c r="C82" s="116" t="s">
        <v>171</v>
      </c>
      <c r="D82" s="25"/>
      <c r="E82" s="117"/>
      <c r="F82" s="120"/>
      <c r="G82" s="118"/>
      <c r="H82" s="119"/>
      <c r="I82" s="37" t="n">
        <f aca="false">G82-H82</f>
        <v>0</v>
      </c>
      <c r="J82" s="38" t="e">
        <f aca="false">G82/F82*100</f>
        <v>#DIV/0!</v>
      </c>
      <c r="Q82" s="22" t="n">
        <f aca="false">F82-G82</f>
        <v>0</v>
      </c>
      <c r="R82" s="31"/>
      <c r="S82" s="64"/>
      <c r="T82" s="50"/>
    </row>
    <row r="83" customFormat="false" ht="75.75" hidden="true" customHeight="true" outlineLevel="0" collapsed="false">
      <c r="A83" s="110"/>
      <c r="B83" s="8"/>
      <c r="C83" s="116" t="s">
        <v>172</v>
      </c>
      <c r="D83" s="25" t="s">
        <v>173</v>
      </c>
      <c r="E83" s="117"/>
      <c r="F83" s="118"/>
      <c r="G83" s="118"/>
      <c r="H83" s="119"/>
      <c r="I83" s="37" t="n">
        <f aca="false">G83-H83</f>
        <v>0</v>
      </c>
      <c r="J83" s="38" t="e">
        <f aca="false">G83/F83*100</f>
        <v>#DIV/0!</v>
      </c>
      <c r="Q83" s="22" t="n">
        <f aca="false">F83-G83</f>
        <v>0</v>
      </c>
      <c r="R83" s="31"/>
      <c r="S83" s="64"/>
      <c r="T83" s="50"/>
    </row>
    <row r="84" customFormat="false" ht="66" hidden="true" customHeight="true" outlineLevel="0" collapsed="false">
      <c r="A84" s="110"/>
      <c r="B84" s="8"/>
      <c r="C84" s="116" t="s">
        <v>174</v>
      </c>
      <c r="D84" s="25"/>
      <c r="E84" s="117"/>
      <c r="F84" s="120"/>
      <c r="G84" s="118"/>
      <c r="H84" s="119"/>
      <c r="I84" s="37" t="n">
        <f aca="false">G84-H84</f>
        <v>0</v>
      </c>
      <c r="J84" s="38" t="e">
        <f aca="false">G84/F84*100</f>
        <v>#DIV/0!</v>
      </c>
      <c r="Q84" s="22" t="n">
        <f aca="false">F84-G84</f>
        <v>0</v>
      </c>
      <c r="R84" s="31"/>
      <c r="S84" s="64"/>
      <c r="T84" s="50"/>
    </row>
    <row r="85" customFormat="false" ht="63.75" hidden="true" customHeight="true" outlineLevel="0" collapsed="false">
      <c r="A85" s="110"/>
      <c r="B85" s="8"/>
      <c r="C85" s="116" t="s">
        <v>175</v>
      </c>
      <c r="D85" s="25" t="s">
        <v>176</v>
      </c>
      <c r="E85" s="117"/>
      <c r="F85" s="118"/>
      <c r="G85" s="118"/>
      <c r="H85" s="119"/>
      <c r="I85" s="37" t="n">
        <f aca="false">G85-H85</f>
        <v>0</v>
      </c>
      <c r="J85" s="38" t="e">
        <f aca="false">G85/F85*100</f>
        <v>#DIV/0!</v>
      </c>
      <c r="Q85" s="22" t="n">
        <f aca="false">F85-G85</f>
        <v>0</v>
      </c>
      <c r="R85" s="31"/>
      <c r="S85" s="64"/>
      <c r="T85" s="50"/>
    </row>
    <row r="86" customFormat="false" ht="59.25" hidden="true" customHeight="true" outlineLevel="0" collapsed="false">
      <c r="A86" s="7"/>
      <c r="B86" s="8"/>
      <c r="C86" s="16" t="s">
        <v>177</v>
      </c>
      <c r="D86" s="25"/>
      <c r="E86" s="117"/>
      <c r="F86" s="35"/>
      <c r="G86" s="34"/>
      <c r="H86" s="74"/>
      <c r="I86" s="37" t="n">
        <f aca="false">G86-H86</f>
        <v>0</v>
      </c>
      <c r="J86" s="38" t="e">
        <f aca="false">G86/F86*100</f>
        <v>#DIV/0!</v>
      </c>
      <c r="Q86" s="22" t="n">
        <f aca="false">F86-G86</f>
        <v>0</v>
      </c>
      <c r="R86" s="31"/>
      <c r="S86" s="64"/>
      <c r="T86" s="50"/>
    </row>
    <row r="87" customFormat="false" ht="66" hidden="true" customHeight="true" outlineLevel="0" collapsed="false">
      <c r="A87" s="7"/>
      <c r="B87" s="8"/>
      <c r="C87" s="121" t="s">
        <v>178</v>
      </c>
      <c r="D87" s="25" t="s">
        <v>179</v>
      </c>
      <c r="E87" s="66" t="s">
        <v>180</v>
      </c>
      <c r="F87" s="34"/>
      <c r="G87" s="34"/>
      <c r="H87" s="34"/>
      <c r="I87" s="37" t="n">
        <f aca="false">G87-H87</f>
        <v>0</v>
      </c>
      <c r="J87" s="38" t="e">
        <f aca="false">G87/F87*100</f>
        <v>#DIV/0!</v>
      </c>
      <c r="Q87" s="22" t="n">
        <f aca="false">F87-G87</f>
        <v>0</v>
      </c>
      <c r="R87" s="31"/>
      <c r="S87" s="39"/>
      <c r="T87" s="50"/>
    </row>
    <row r="88" customFormat="false" ht="68.25" hidden="true" customHeight="true" outlineLevel="0" collapsed="false">
      <c r="A88" s="7"/>
      <c r="B88" s="8"/>
      <c r="C88" s="16"/>
      <c r="D88" s="33"/>
      <c r="E88" s="122"/>
      <c r="F88" s="35"/>
      <c r="G88" s="34"/>
      <c r="H88" s="74"/>
      <c r="I88" s="37" t="n">
        <f aca="false">G88-H88</f>
        <v>0</v>
      </c>
      <c r="J88" s="38" t="e">
        <f aca="false">G88/F88*100</f>
        <v>#DIV/0!</v>
      </c>
      <c r="Q88" s="22" t="n">
        <f aca="false">F88-G88</f>
        <v>0</v>
      </c>
      <c r="R88" s="31"/>
      <c r="S88" s="39"/>
      <c r="T88" s="50"/>
    </row>
    <row r="89" customFormat="false" ht="64.5" hidden="true" customHeight="true" outlineLevel="0" collapsed="false">
      <c r="A89" s="7"/>
      <c r="B89" s="15"/>
      <c r="C89" s="16" t="s">
        <v>165</v>
      </c>
      <c r="D89" s="33"/>
      <c r="E89" s="122"/>
      <c r="F89" s="35"/>
      <c r="G89" s="34"/>
      <c r="H89" s="74"/>
      <c r="I89" s="37" t="n">
        <f aca="false">G89-H89</f>
        <v>0</v>
      </c>
      <c r="J89" s="38" t="e">
        <f aca="false">G89/F89*100</f>
        <v>#DIV/0!</v>
      </c>
      <c r="Q89" s="22" t="n">
        <f aca="false">F89-G89</f>
        <v>0</v>
      </c>
      <c r="R89" s="31"/>
      <c r="S89" s="39"/>
      <c r="T89" s="50"/>
    </row>
    <row r="90" customFormat="false" ht="66.75" hidden="true" customHeight="true" outlineLevel="0" collapsed="false">
      <c r="A90" s="7"/>
      <c r="B90" s="15"/>
      <c r="C90" s="16" t="s">
        <v>181</v>
      </c>
      <c r="D90" s="33"/>
      <c r="E90" s="122"/>
      <c r="F90" s="35"/>
      <c r="G90" s="34"/>
      <c r="H90" s="74"/>
      <c r="I90" s="37" t="n">
        <f aca="false">G90-H90</f>
        <v>0</v>
      </c>
      <c r="J90" s="38" t="e">
        <f aca="false">G90/F90*100</f>
        <v>#DIV/0!</v>
      </c>
      <c r="Q90" s="22" t="n">
        <f aca="false">F90-G90</f>
        <v>0</v>
      </c>
      <c r="R90" s="31"/>
      <c r="S90" s="39"/>
      <c r="T90" s="50"/>
    </row>
    <row r="91" customFormat="false" ht="60" hidden="true" customHeight="true" outlineLevel="0" collapsed="false">
      <c r="A91" s="7"/>
      <c r="B91" s="15"/>
      <c r="C91" s="16" t="s">
        <v>167</v>
      </c>
      <c r="D91" s="33"/>
      <c r="E91" s="122"/>
      <c r="F91" s="35"/>
      <c r="G91" s="34"/>
      <c r="H91" s="74"/>
      <c r="I91" s="37" t="n">
        <f aca="false">G91-H91</f>
        <v>0</v>
      </c>
      <c r="J91" s="38" t="e">
        <f aca="false">G91/F91*100</f>
        <v>#DIV/0!</v>
      </c>
      <c r="Q91" s="22" t="n">
        <f aca="false">F91-G91</f>
        <v>0</v>
      </c>
      <c r="R91" s="31"/>
      <c r="S91" s="39"/>
      <c r="T91" s="50"/>
    </row>
    <row r="92" customFormat="false" ht="0.75" hidden="true" customHeight="true" outlineLevel="0" collapsed="false">
      <c r="A92" s="7"/>
      <c r="B92" s="15"/>
      <c r="C92" s="16" t="s">
        <v>172</v>
      </c>
      <c r="D92" s="33"/>
      <c r="E92" s="122"/>
      <c r="F92" s="35"/>
      <c r="G92" s="34"/>
      <c r="H92" s="74"/>
      <c r="I92" s="37" t="n">
        <f aca="false">G92-H92</f>
        <v>0</v>
      </c>
      <c r="J92" s="38" t="e">
        <f aca="false">G92/F92*100</f>
        <v>#DIV/0!</v>
      </c>
      <c r="Q92" s="22" t="n">
        <f aca="false">F92-G92</f>
        <v>0</v>
      </c>
      <c r="R92" s="31"/>
      <c r="S92" s="39"/>
      <c r="T92" s="50"/>
    </row>
    <row r="93" customFormat="false" ht="78.75" hidden="true" customHeight="true" outlineLevel="0" collapsed="false">
      <c r="A93" s="7"/>
      <c r="B93" s="15"/>
      <c r="C93" s="16" t="s">
        <v>174</v>
      </c>
      <c r="D93" s="33"/>
      <c r="E93" s="122"/>
      <c r="F93" s="35"/>
      <c r="G93" s="34"/>
      <c r="H93" s="74"/>
      <c r="I93" s="37" t="n">
        <f aca="false">G93-H93</f>
        <v>0</v>
      </c>
      <c r="J93" s="38" t="e">
        <f aca="false">G93/F93*100</f>
        <v>#DIV/0!</v>
      </c>
      <c r="Q93" s="22" t="n">
        <f aca="false">F93-G93</f>
        <v>0</v>
      </c>
      <c r="R93" s="31"/>
      <c r="S93" s="39"/>
      <c r="T93" s="50"/>
    </row>
    <row r="94" customFormat="false" ht="77.25" hidden="true" customHeight="true" outlineLevel="0" collapsed="false">
      <c r="A94" s="7"/>
      <c r="B94" s="15"/>
      <c r="C94" s="16" t="s">
        <v>182</v>
      </c>
      <c r="D94" s="33"/>
      <c r="E94" s="122"/>
      <c r="F94" s="35"/>
      <c r="G94" s="34"/>
      <c r="H94" s="74"/>
      <c r="I94" s="37" t="n">
        <f aca="false">G94-H94</f>
        <v>0</v>
      </c>
      <c r="J94" s="38" t="e">
        <f aca="false">G94/F94*100</f>
        <v>#DIV/0!</v>
      </c>
      <c r="Q94" s="22" t="n">
        <f aca="false">F94-G94</f>
        <v>0</v>
      </c>
      <c r="R94" s="31"/>
      <c r="S94" s="39"/>
      <c r="T94" s="50"/>
    </row>
    <row r="95" customFormat="false" ht="78" hidden="true" customHeight="true" outlineLevel="0" collapsed="false">
      <c r="A95" s="7"/>
      <c r="B95" s="15"/>
      <c r="C95" s="16" t="s">
        <v>177</v>
      </c>
      <c r="D95" s="33"/>
      <c r="E95" s="122"/>
      <c r="F95" s="35"/>
      <c r="G95" s="34"/>
      <c r="H95" s="74"/>
      <c r="I95" s="37" t="n">
        <f aca="false">G95-H95</f>
        <v>0</v>
      </c>
      <c r="J95" s="38" t="e">
        <f aca="false">G95/F95*100</f>
        <v>#DIV/0!</v>
      </c>
      <c r="Q95" s="22" t="n">
        <f aca="false">F95-G95</f>
        <v>0</v>
      </c>
      <c r="R95" s="31"/>
      <c r="S95" s="39"/>
      <c r="T95" s="50"/>
    </row>
    <row r="96" customFormat="false" ht="73.5" hidden="true" customHeight="true" outlineLevel="0" collapsed="false">
      <c r="A96" s="7"/>
      <c r="B96" s="15"/>
      <c r="C96" s="16" t="s">
        <v>183</v>
      </c>
      <c r="D96" s="33"/>
      <c r="E96" s="122"/>
      <c r="F96" s="35"/>
      <c r="G96" s="34"/>
      <c r="H96" s="74"/>
      <c r="I96" s="37" t="n">
        <f aca="false">G96-H96</f>
        <v>0</v>
      </c>
      <c r="J96" s="38" t="e">
        <f aca="false">G96/F96*100</f>
        <v>#DIV/0!</v>
      </c>
      <c r="Q96" s="22" t="n">
        <f aca="false">F96-G96</f>
        <v>0</v>
      </c>
      <c r="R96" s="31"/>
      <c r="S96" s="39"/>
      <c r="T96" s="50"/>
    </row>
    <row r="97" customFormat="false" ht="57.75" hidden="false" customHeight="true" outlineLevel="0" collapsed="false">
      <c r="A97" s="7"/>
      <c r="B97" s="15"/>
      <c r="C97" s="16" t="s">
        <v>184</v>
      </c>
      <c r="D97" s="25" t="s">
        <v>402</v>
      </c>
      <c r="E97" s="122"/>
      <c r="F97" s="35"/>
      <c r="G97" s="34"/>
      <c r="H97" s="74"/>
      <c r="I97" s="37" t="n">
        <f aca="false">G97-H97</f>
        <v>0</v>
      </c>
      <c r="J97" s="38" t="e">
        <f aca="false">G97/F97*100</f>
        <v>#DIV/0!</v>
      </c>
      <c r="Q97" s="22" t="n">
        <f aca="false">F97-G97</f>
        <v>0</v>
      </c>
      <c r="R97" s="31" t="s">
        <v>400</v>
      </c>
      <c r="S97" s="64" t="s">
        <v>384</v>
      </c>
      <c r="T97" s="50" t="s">
        <v>403</v>
      </c>
    </row>
    <row r="98" customFormat="false" ht="75.75" hidden="true" customHeight="true" outlineLevel="0" collapsed="false">
      <c r="A98" s="7"/>
      <c r="B98" s="123" t="s">
        <v>185</v>
      </c>
      <c r="C98" s="124" t="s">
        <v>186</v>
      </c>
      <c r="D98" s="33" t="s">
        <v>187</v>
      </c>
      <c r="E98" s="122" t="s">
        <v>188</v>
      </c>
      <c r="F98" s="35"/>
      <c r="G98" s="34"/>
      <c r="H98" s="74"/>
      <c r="I98" s="37" t="n">
        <f aca="false">G98-H98</f>
        <v>0</v>
      </c>
      <c r="J98" s="125" t="e">
        <f aca="false">G98/F98*100</f>
        <v>#DIV/0!</v>
      </c>
      <c r="Q98" s="22" t="n">
        <f aca="false">F98-G98</f>
        <v>0</v>
      </c>
      <c r="S98" s="64"/>
    </row>
    <row r="99" customFormat="false" ht="82.5" hidden="true" customHeight="true" outlineLevel="0" collapsed="false">
      <c r="A99" s="7"/>
      <c r="B99" s="123" t="s">
        <v>189</v>
      </c>
      <c r="C99" s="124" t="s">
        <v>186</v>
      </c>
      <c r="D99" s="33" t="s">
        <v>190</v>
      </c>
      <c r="E99" s="122" t="s">
        <v>191</v>
      </c>
      <c r="F99" s="35"/>
      <c r="G99" s="34"/>
      <c r="H99" s="74"/>
      <c r="I99" s="37" t="n">
        <f aca="false">G99-H99</f>
        <v>0</v>
      </c>
      <c r="J99" s="125" t="e">
        <f aca="false">G99/F99*100</f>
        <v>#DIV/0!</v>
      </c>
      <c r="Q99" s="22" t="n">
        <f aca="false">F99-G99</f>
        <v>0</v>
      </c>
      <c r="S99" s="64"/>
    </row>
    <row r="100" customFormat="false" ht="78.75" hidden="true" customHeight="true" outlineLevel="0" collapsed="false">
      <c r="A100" s="7"/>
      <c r="B100" s="40" t="s">
        <v>192</v>
      </c>
      <c r="C100" s="16" t="s">
        <v>186</v>
      </c>
      <c r="D100" s="126" t="s">
        <v>193</v>
      </c>
      <c r="E100" s="66" t="s">
        <v>194</v>
      </c>
      <c r="F100" s="35"/>
      <c r="G100" s="34"/>
      <c r="H100" s="74"/>
      <c r="I100" s="37" t="n">
        <f aca="false">G100-H100</f>
        <v>0</v>
      </c>
      <c r="J100" s="38" t="e">
        <f aca="false">G100/F100*100</f>
        <v>#DIV/0!</v>
      </c>
      <c r="Q100" s="22" t="n">
        <f aca="false">F100-G100</f>
        <v>0</v>
      </c>
      <c r="S100" s="64"/>
    </row>
    <row r="101" customFormat="false" ht="78.75" hidden="true" customHeight="true" outlineLevel="0" collapsed="false">
      <c r="A101" s="7"/>
      <c r="B101" s="40" t="s">
        <v>195</v>
      </c>
      <c r="C101" s="16" t="s">
        <v>186</v>
      </c>
      <c r="D101" s="127" t="s">
        <v>196</v>
      </c>
      <c r="E101" s="66" t="s">
        <v>197</v>
      </c>
      <c r="F101" s="35"/>
      <c r="G101" s="34"/>
      <c r="H101" s="74"/>
      <c r="I101" s="37" t="n">
        <f aca="false">G101-H101</f>
        <v>0</v>
      </c>
      <c r="J101" s="38" t="e">
        <f aca="false">G101/F101*100</f>
        <v>#DIV/0!</v>
      </c>
      <c r="Q101" s="22" t="n">
        <f aca="false">F101-G101</f>
        <v>0</v>
      </c>
      <c r="S101" s="64"/>
    </row>
    <row r="102" customFormat="false" ht="57.75" hidden="true" customHeight="true" outlineLevel="0" collapsed="false">
      <c r="A102" s="128" t="n">
        <v>9</v>
      </c>
      <c r="B102" s="129" t="s">
        <v>198</v>
      </c>
      <c r="C102" s="130"/>
      <c r="D102" s="131" t="s">
        <v>199</v>
      </c>
      <c r="E102" s="18" t="s">
        <v>200</v>
      </c>
      <c r="F102" s="132" t="n">
        <f aca="false">F103+F104+F105</f>
        <v>0</v>
      </c>
      <c r="G102" s="119" t="n">
        <f aca="false">G103+G104+G105</f>
        <v>0</v>
      </c>
      <c r="H102" s="119" t="n">
        <f aca="false">H103+H104+H105</f>
        <v>0</v>
      </c>
      <c r="I102" s="262" t="n">
        <f aca="false">G102-H102</f>
        <v>0</v>
      </c>
      <c r="J102" s="38" t="e">
        <f aca="false">G102/F102*100</f>
        <v>#DIV/0!</v>
      </c>
      <c r="Q102" s="22" t="n">
        <f aca="false">F102-G102</f>
        <v>0</v>
      </c>
      <c r="S102" s="64"/>
    </row>
    <row r="103" customFormat="false" ht="62.25" hidden="true" customHeight="true" outlineLevel="0" collapsed="false">
      <c r="A103" s="128"/>
      <c r="B103" s="129"/>
      <c r="C103" s="41" t="n">
        <v>912</v>
      </c>
      <c r="D103" s="134"/>
      <c r="E103" s="135"/>
      <c r="F103" s="35" t="n">
        <f aca="false">17000-17000</f>
        <v>0</v>
      </c>
      <c r="G103" s="34"/>
      <c r="H103" s="34"/>
      <c r="I103" s="37" t="n">
        <f aca="false">G103-H103</f>
        <v>0</v>
      </c>
      <c r="J103" s="38" t="e">
        <f aca="false">G103/F103*100</f>
        <v>#DIV/0!</v>
      </c>
      <c r="Q103" s="22" t="n">
        <f aca="false">F103-G103</f>
        <v>0</v>
      </c>
      <c r="S103" s="64"/>
    </row>
    <row r="104" customFormat="false" ht="54" hidden="true" customHeight="true" outlineLevel="0" collapsed="false">
      <c r="A104" s="128"/>
      <c r="B104" s="129"/>
      <c r="C104" s="41" t="n">
        <v>936</v>
      </c>
      <c r="D104" s="131"/>
      <c r="E104" s="18"/>
      <c r="F104" s="35" t="n">
        <f aca="false">16500-16500</f>
        <v>0</v>
      </c>
      <c r="G104" s="34"/>
      <c r="H104" s="34"/>
      <c r="I104" s="37" t="n">
        <f aca="false">G104-H104</f>
        <v>0</v>
      </c>
      <c r="J104" s="38" t="e">
        <f aca="false">G104/F104*100</f>
        <v>#DIV/0!</v>
      </c>
      <c r="Q104" s="22" t="n">
        <f aca="false">F104-G104</f>
        <v>0</v>
      </c>
      <c r="S104" s="64"/>
    </row>
    <row r="105" customFormat="false" ht="53.25" hidden="true" customHeight="true" outlineLevel="0" collapsed="false">
      <c r="A105" s="128"/>
      <c r="B105" s="129"/>
      <c r="C105" s="41" t="n">
        <v>912</v>
      </c>
      <c r="D105" s="131"/>
      <c r="E105" s="18"/>
      <c r="F105" s="35" t="n">
        <f aca="false">9000-4500-4500</f>
        <v>0</v>
      </c>
      <c r="G105" s="34"/>
      <c r="H105" s="34"/>
      <c r="I105" s="37" t="n">
        <f aca="false">G105-H105</f>
        <v>0</v>
      </c>
      <c r="J105" s="38" t="e">
        <f aca="false">G105/F105*100</f>
        <v>#DIV/0!</v>
      </c>
      <c r="Q105" s="22" t="n">
        <f aca="false">F105-G105</f>
        <v>0</v>
      </c>
      <c r="S105" s="64"/>
    </row>
    <row r="106" customFormat="false" ht="57" hidden="true" customHeight="true" outlineLevel="0" collapsed="false">
      <c r="A106" s="128" t="n">
        <v>10</v>
      </c>
      <c r="B106" s="129" t="s">
        <v>201</v>
      </c>
      <c r="C106" s="41"/>
      <c r="D106" s="73" t="s">
        <v>202</v>
      </c>
      <c r="E106" s="18" t="s">
        <v>203</v>
      </c>
      <c r="F106" s="136" t="n">
        <f aca="false">F107+F108+F109</f>
        <v>0</v>
      </c>
      <c r="G106" s="164" t="n">
        <f aca="false">G107+G108+G109</f>
        <v>0</v>
      </c>
      <c r="H106" s="164" t="n">
        <f aca="false">H107+H108+H109</f>
        <v>0</v>
      </c>
      <c r="I106" s="262" t="n">
        <f aca="false">G106-H106</f>
        <v>0</v>
      </c>
      <c r="J106" s="38" t="e">
        <f aca="false">G106/F106*100</f>
        <v>#DIV/0!</v>
      </c>
      <c r="Q106" s="22" t="n">
        <f aca="false">F106-G106</f>
        <v>0</v>
      </c>
      <c r="S106" s="64"/>
    </row>
    <row r="107" customFormat="false" ht="48.75" hidden="true" customHeight="true" outlineLevel="0" collapsed="false">
      <c r="A107" s="128"/>
      <c r="B107" s="129"/>
      <c r="C107" s="41" t="n">
        <v>912</v>
      </c>
      <c r="D107" s="137"/>
      <c r="E107" s="122"/>
      <c r="F107" s="35"/>
      <c r="G107" s="34"/>
      <c r="H107" s="34"/>
      <c r="I107" s="37" t="n">
        <f aca="false">G107-H107</f>
        <v>0</v>
      </c>
      <c r="J107" s="38" t="e">
        <f aca="false">G107/F107*100</f>
        <v>#DIV/0!</v>
      </c>
      <c r="Q107" s="22" t="n">
        <f aca="false">F107-G107</f>
        <v>0</v>
      </c>
      <c r="S107" s="64"/>
    </row>
    <row r="108" customFormat="false" ht="38.25" hidden="true" customHeight="true" outlineLevel="0" collapsed="false">
      <c r="A108" s="128"/>
      <c r="B108" s="129"/>
      <c r="C108" s="41" t="n">
        <v>936</v>
      </c>
      <c r="D108" s="73"/>
      <c r="E108" s="122"/>
      <c r="F108" s="35"/>
      <c r="G108" s="34"/>
      <c r="H108" s="34"/>
      <c r="I108" s="37" t="n">
        <f aca="false">G108-H108</f>
        <v>0</v>
      </c>
      <c r="J108" s="38" t="e">
        <f aca="false">G108/F108*100</f>
        <v>#DIV/0!</v>
      </c>
      <c r="Q108" s="22" t="n">
        <f aca="false">F108-G108</f>
        <v>0</v>
      </c>
      <c r="S108" s="64"/>
    </row>
    <row r="109" customFormat="false" ht="39" hidden="true" customHeight="true" outlineLevel="0" collapsed="false">
      <c r="A109" s="128"/>
      <c r="B109" s="129"/>
      <c r="C109" s="41" t="n">
        <v>935</v>
      </c>
      <c r="D109" s="73"/>
      <c r="E109" s="122"/>
      <c r="F109" s="35"/>
      <c r="G109" s="34"/>
      <c r="H109" s="34"/>
      <c r="I109" s="37" t="n">
        <f aca="false">G109-H109</f>
        <v>0</v>
      </c>
      <c r="J109" s="38" t="e">
        <f aca="false">G109/F109*100</f>
        <v>#DIV/0!</v>
      </c>
      <c r="Q109" s="22" t="n">
        <f aca="false">F109-G109</f>
        <v>0</v>
      </c>
      <c r="S109" s="64"/>
    </row>
    <row r="110" customFormat="false" ht="49.5" hidden="false" customHeight="true" outlineLevel="0" collapsed="false">
      <c r="A110" s="128" t="n">
        <v>12</v>
      </c>
      <c r="B110" s="68" t="s">
        <v>204</v>
      </c>
      <c r="C110" s="16"/>
      <c r="D110" s="138" t="s">
        <v>162</v>
      </c>
      <c r="E110" s="139"/>
      <c r="F110" s="140" t="n">
        <f aca="false">F111+F112+F113+F114+F115</f>
        <v>25250</v>
      </c>
      <c r="G110" s="140" t="n">
        <f aca="false">G111+G112+G113+G114+G115</f>
        <v>0</v>
      </c>
      <c r="H110" s="140" t="n">
        <f aca="false">H111+H112+H113+H114+H115</f>
        <v>0</v>
      </c>
      <c r="I110" s="141" t="n">
        <f aca="false">G110-H110</f>
        <v>0</v>
      </c>
      <c r="J110" s="142" t="n">
        <f aca="false">G110/F110*100</f>
        <v>0</v>
      </c>
      <c r="Q110" s="22" t="n">
        <f aca="false">F110-G110</f>
        <v>25250</v>
      </c>
      <c r="R110" s="50"/>
      <c r="S110" s="64"/>
    </row>
    <row r="111" customFormat="false" ht="15.75" hidden="false" customHeight="true" outlineLevel="0" collapsed="false">
      <c r="A111" s="128"/>
      <c r="B111" s="143"/>
      <c r="C111" s="16"/>
      <c r="D111" s="144"/>
      <c r="E111" s="18" t="s">
        <v>205</v>
      </c>
      <c r="F111" s="145"/>
      <c r="G111" s="263"/>
      <c r="H111" s="145"/>
      <c r="I111" s="37" t="n">
        <f aca="false">G111-H111</f>
        <v>0</v>
      </c>
      <c r="J111" s="38" t="e">
        <f aca="false">G111/F111*100</f>
        <v>#DIV/0!</v>
      </c>
      <c r="Q111" s="22" t="n">
        <f aca="false">F111-G111</f>
        <v>0</v>
      </c>
      <c r="R111" s="50"/>
      <c r="S111" s="64"/>
    </row>
    <row r="112" customFormat="false" ht="15.75" hidden="false" customHeight="true" outlineLevel="0" collapsed="false">
      <c r="A112" s="128"/>
      <c r="B112" s="143"/>
      <c r="C112" s="16"/>
      <c r="D112" s="144"/>
      <c r="E112" s="18"/>
      <c r="F112" s="145"/>
      <c r="G112" s="263"/>
      <c r="H112" s="145"/>
      <c r="I112" s="37" t="n">
        <f aca="false">G112-H112</f>
        <v>0</v>
      </c>
      <c r="J112" s="38" t="e">
        <f aca="false">G112/F112*100</f>
        <v>#DIV/0!</v>
      </c>
      <c r="Q112" s="22" t="n">
        <f aca="false">F112-G112</f>
        <v>0</v>
      </c>
      <c r="R112" s="50"/>
      <c r="S112" s="64"/>
    </row>
    <row r="113" customFormat="false" ht="15.75" hidden="false" customHeight="true" outlineLevel="0" collapsed="false">
      <c r="A113" s="128"/>
      <c r="B113" s="143"/>
      <c r="C113" s="16"/>
      <c r="D113" s="144"/>
      <c r="E113" s="18"/>
      <c r="F113" s="145"/>
      <c r="G113" s="263"/>
      <c r="H113" s="145"/>
      <c r="I113" s="37" t="n">
        <f aca="false">G113-H113</f>
        <v>0</v>
      </c>
      <c r="J113" s="38" t="e">
        <f aca="false">G113/F113*100</f>
        <v>#DIV/0!</v>
      </c>
      <c r="Q113" s="22" t="n">
        <f aca="false">F113-G113</f>
        <v>0</v>
      </c>
      <c r="R113" s="50" t="s">
        <v>404</v>
      </c>
      <c r="S113" s="64"/>
    </row>
    <row r="114" customFormat="false" ht="0.75" hidden="false" customHeight="true" outlineLevel="0" collapsed="false">
      <c r="A114" s="128"/>
      <c r="B114" s="143"/>
      <c r="C114" s="16"/>
      <c r="D114" s="144" t="s">
        <v>177</v>
      </c>
      <c r="E114" s="18"/>
      <c r="F114" s="145"/>
      <c r="G114" s="263"/>
      <c r="H114" s="145"/>
      <c r="I114" s="37" t="n">
        <f aca="false">G114-H114</f>
        <v>0</v>
      </c>
      <c r="J114" s="38" t="e">
        <f aca="false">G114/F114*100</f>
        <v>#DIV/0!</v>
      </c>
      <c r="Q114" s="22" t="n">
        <f aca="false">F114-G114</f>
        <v>0</v>
      </c>
      <c r="R114" s="50"/>
      <c r="S114" s="64"/>
    </row>
    <row r="115" customFormat="false" ht="18" hidden="false" customHeight="true" outlineLevel="0" collapsed="false">
      <c r="A115" s="128"/>
      <c r="B115" s="143"/>
      <c r="C115" s="16"/>
      <c r="D115" s="144" t="s">
        <v>207</v>
      </c>
      <c r="E115" s="18" t="s">
        <v>208</v>
      </c>
      <c r="F115" s="145" t="n">
        <v>25250</v>
      </c>
      <c r="G115" s="263"/>
      <c r="H115" s="145"/>
      <c r="I115" s="37" t="n">
        <f aca="false">G115-H115</f>
        <v>0</v>
      </c>
      <c r="J115" s="38" t="n">
        <f aca="false">G115/F115*100</f>
        <v>0</v>
      </c>
      <c r="Q115" s="22" t="n">
        <f aca="false">F115-G115</f>
        <v>25250</v>
      </c>
      <c r="R115" s="31"/>
      <c r="S115" s="64"/>
    </row>
    <row r="116" customFormat="false" ht="27" hidden="true" customHeight="true" outlineLevel="0" collapsed="false">
      <c r="A116" s="128"/>
      <c r="B116" s="146" t="s">
        <v>209</v>
      </c>
      <c r="C116" s="16" t="s">
        <v>210</v>
      </c>
      <c r="D116" s="147" t="s">
        <v>211</v>
      </c>
      <c r="E116" s="148" t="s">
        <v>212</v>
      </c>
      <c r="F116" s="136" t="n">
        <f aca="false">5265300-5265300</f>
        <v>0</v>
      </c>
      <c r="G116" s="136"/>
      <c r="H116" s="136"/>
      <c r="I116" s="133" t="n">
        <f aca="false">G116-H116</f>
        <v>0</v>
      </c>
      <c r="J116" s="38" t="e">
        <f aca="false">G116/F116*100</f>
        <v>#DIV/0!</v>
      </c>
      <c r="Q116" s="22" t="n">
        <f aca="false">F116-G116</f>
        <v>0</v>
      </c>
      <c r="S116" s="64"/>
    </row>
    <row r="117" customFormat="false" ht="24.75" hidden="false" customHeight="true" outlineLevel="0" collapsed="false">
      <c r="A117" s="128" t="n">
        <v>34</v>
      </c>
      <c r="B117" s="149" t="s">
        <v>213</v>
      </c>
      <c r="C117" s="93" t="s">
        <v>214</v>
      </c>
      <c r="D117" s="150" t="s">
        <v>215</v>
      </c>
      <c r="E117" s="139"/>
      <c r="F117" s="151" t="n">
        <f aca="false">F121+F126+F129+F134+F137</f>
        <v>48922300</v>
      </c>
      <c r="G117" s="151" t="n">
        <f aca="false">G121+G126+G129+G134+G137</f>
        <v>11618456</v>
      </c>
      <c r="H117" s="151" t="n">
        <f aca="false">H121+H126+H129+H134+H137</f>
        <v>11618456</v>
      </c>
      <c r="I117" s="151" t="n">
        <f aca="false">I121+I126+I129+I134+I137</f>
        <v>0</v>
      </c>
      <c r="J117" s="152" t="n">
        <f aca="false">G117/F117*100</f>
        <v>23.748793494991</v>
      </c>
      <c r="K117" s="153" t="n">
        <f aca="false">K121+K126+K127+K134+K137</f>
        <v>0</v>
      </c>
      <c r="L117" s="153" t="n">
        <f aca="false">L121+L126+L127+L134+L137</f>
        <v>0</v>
      </c>
      <c r="M117" s="153" t="n">
        <f aca="false">M121+M126+M127+M134+M137</f>
        <v>0</v>
      </c>
      <c r="N117" s="153" t="n">
        <f aca="false">N121+N126+N127+N134+N137</f>
        <v>0</v>
      </c>
      <c r="O117" s="153" t="n">
        <f aca="false">O121+O126+O127+O134+O137</f>
        <v>0</v>
      </c>
      <c r="P117" s="153" t="n">
        <f aca="false">P121+P126+P127+P134+P137</f>
        <v>0</v>
      </c>
      <c r="Q117" s="22" t="n">
        <f aca="false">F117-G117</f>
        <v>37303844</v>
      </c>
      <c r="R117" s="154"/>
      <c r="S117" s="71"/>
    </row>
    <row r="118" customFormat="false" ht="16.5" hidden="false" customHeight="true" outlineLevel="0" collapsed="false">
      <c r="A118" s="128" t="n">
        <v>35</v>
      </c>
      <c r="B118" s="155" t="s">
        <v>216</v>
      </c>
      <c r="C118" s="41" t="n">
        <v>902</v>
      </c>
      <c r="D118" s="55" t="s">
        <v>405</v>
      </c>
      <c r="E118" s="18" t="s">
        <v>217</v>
      </c>
      <c r="F118" s="156" t="n">
        <f aca="false">7480900-6234100</f>
        <v>1246800</v>
      </c>
      <c r="G118" s="156" t="n">
        <f aca="false">623400+623400</f>
        <v>1246800</v>
      </c>
      <c r="H118" s="156" t="n">
        <v>1246800</v>
      </c>
      <c r="I118" s="34" t="n">
        <f aca="false">G118-H118</f>
        <v>0</v>
      </c>
      <c r="J118" s="38" t="n">
        <f aca="false">G118/F118*100</f>
        <v>100</v>
      </c>
      <c r="Q118" s="22" t="n">
        <f aca="false">F118-G118</f>
        <v>0</v>
      </c>
      <c r="S118" s="39"/>
    </row>
    <row r="119" customFormat="false" ht="15" hidden="false" customHeight="true" outlineLevel="0" collapsed="false">
      <c r="A119" s="128"/>
      <c r="B119" s="155"/>
      <c r="C119" s="41" t="n">
        <v>902</v>
      </c>
      <c r="D119" s="55" t="s">
        <v>218</v>
      </c>
      <c r="E119" s="18" t="s">
        <v>219</v>
      </c>
      <c r="F119" s="156" t="n">
        <f aca="false">2000000-1479221</f>
        <v>520779</v>
      </c>
      <c r="G119" s="156" t="n">
        <f aca="false">520779</f>
        <v>520779</v>
      </c>
      <c r="H119" s="156" t="n">
        <v>520779</v>
      </c>
      <c r="I119" s="34" t="n">
        <f aca="false">G119-H119</f>
        <v>0</v>
      </c>
      <c r="J119" s="38" t="n">
        <f aca="false">G119/F119*100</f>
        <v>100</v>
      </c>
      <c r="Q119" s="22" t="n">
        <f aca="false">F119-G119</f>
        <v>0</v>
      </c>
      <c r="S119" s="39"/>
    </row>
    <row r="120" customFormat="false" ht="16.5" hidden="true" customHeight="true" outlineLevel="0" collapsed="false">
      <c r="A120" s="128"/>
      <c r="B120" s="155"/>
      <c r="C120" s="41" t="n">
        <v>902</v>
      </c>
      <c r="D120" s="55" t="s">
        <v>220</v>
      </c>
      <c r="E120" s="18" t="s">
        <v>221</v>
      </c>
      <c r="F120" s="156" t="n">
        <v>0</v>
      </c>
      <c r="G120" s="156"/>
      <c r="H120" s="156"/>
      <c r="I120" s="34" t="n">
        <f aca="false">G120-H120</f>
        <v>0</v>
      </c>
      <c r="J120" s="38" t="e">
        <f aca="false">G120/F120*100</f>
        <v>#DIV/0!</v>
      </c>
      <c r="Q120" s="22" t="n">
        <f aca="false">F120-G120</f>
        <v>0</v>
      </c>
      <c r="R120" s="31"/>
      <c r="S120" s="62"/>
    </row>
    <row r="121" customFormat="false" ht="16.5" hidden="false" customHeight="true" outlineLevel="0" collapsed="false">
      <c r="A121" s="128"/>
      <c r="B121" s="155"/>
      <c r="C121" s="41"/>
      <c r="D121" s="157" t="s">
        <v>222</v>
      </c>
      <c r="E121" s="158"/>
      <c r="F121" s="159" t="n">
        <f aca="false">SUM(F118:F120)</f>
        <v>1767579</v>
      </c>
      <c r="G121" s="160" t="n">
        <f aca="false">SUM(G118:G120)</f>
        <v>1767579</v>
      </c>
      <c r="H121" s="159" t="n">
        <f aca="false">SUM(H118:H120)</f>
        <v>1767579</v>
      </c>
      <c r="I121" s="161" t="n">
        <f aca="false">G121-H121</f>
        <v>0</v>
      </c>
      <c r="J121" s="21" t="n">
        <f aca="false">G121/F121*100</f>
        <v>100</v>
      </c>
      <c r="Q121" s="22" t="n">
        <f aca="false">F121-G121</f>
        <v>0</v>
      </c>
      <c r="R121" s="31"/>
      <c r="S121" s="62"/>
    </row>
    <row r="122" customFormat="false" ht="16.5" hidden="false" customHeight="true" outlineLevel="0" collapsed="false">
      <c r="A122" s="128"/>
      <c r="B122" s="155" t="s">
        <v>88</v>
      </c>
      <c r="C122" s="41" t="n">
        <v>903</v>
      </c>
      <c r="D122" s="162"/>
      <c r="E122" s="18" t="s">
        <v>223</v>
      </c>
      <c r="F122" s="156" t="n">
        <v>18116000</v>
      </c>
      <c r="G122" s="156" t="n">
        <f aca="false">691500+1885045+141000+1450682+26500</f>
        <v>4194727</v>
      </c>
      <c r="H122" s="74" t="n">
        <v>4194727</v>
      </c>
      <c r="I122" s="34" t="n">
        <f aca="false">G122-H122</f>
        <v>0</v>
      </c>
      <c r="J122" s="38" t="n">
        <f aca="false">G122/F122*100</f>
        <v>23.1548189445794</v>
      </c>
      <c r="Q122" s="22" t="n">
        <f aca="false">F122-G122</f>
        <v>13921273</v>
      </c>
      <c r="R122" s="31"/>
      <c r="S122" s="76"/>
    </row>
    <row r="123" customFormat="false" ht="25.5" hidden="true" customHeight="true" outlineLevel="0" collapsed="false">
      <c r="A123" s="128"/>
      <c r="B123" s="155"/>
      <c r="C123" s="41" t="n">
        <v>903</v>
      </c>
      <c r="D123" s="162" t="s">
        <v>224</v>
      </c>
      <c r="E123" s="63" t="s">
        <v>225</v>
      </c>
      <c r="F123" s="156"/>
      <c r="G123" s="156"/>
      <c r="H123" s="74"/>
      <c r="I123" s="34" t="n">
        <f aca="false">G123-H123</f>
        <v>0</v>
      </c>
      <c r="J123" s="38" t="e">
        <f aca="false">G123/F123*100</f>
        <v>#DIV/0!</v>
      </c>
      <c r="Q123" s="22" t="n">
        <f aca="false">F123-G123</f>
        <v>0</v>
      </c>
      <c r="R123" s="31"/>
      <c r="S123" s="62"/>
    </row>
    <row r="124" customFormat="false" ht="15.75" hidden="false" customHeight="true" outlineLevel="0" collapsed="false">
      <c r="A124" s="128"/>
      <c r="B124" s="155"/>
      <c r="C124" s="41" t="n">
        <v>903</v>
      </c>
      <c r="D124" s="55" t="s">
        <v>218</v>
      </c>
      <c r="E124" s="18" t="s">
        <v>219</v>
      </c>
      <c r="F124" s="156" t="n">
        <v>162100</v>
      </c>
      <c r="G124" s="156"/>
      <c r="H124" s="74"/>
      <c r="I124" s="34" t="n">
        <f aca="false">G124-H124</f>
        <v>0</v>
      </c>
      <c r="J124" s="38" t="n">
        <f aca="false">G124/F124*100</f>
        <v>0</v>
      </c>
      <c r="Q124" s="22" t="n">
        <f aca="false">F124-G124</f>
        <v>162100</v>
      </c>
      <c r="R124" s="31"/>
      <c r="S124" s="62"/>
    </row>
    <row r="125" customFormat="false" ht="15" hidden="true" customHeight="true" outlineLevel="0" collapsed="false">
      <c r="A125" s="128"/>
      <c r="B125" s="155"/>
      <c r="C125" s="41" t="n">
        <v>903</v>
      </c>
      <c r="D125" s="55" t="s">
        <v>226</v>
      </c>
      <c r="E125" s="18" t="s">
        <v>227</v>
      </c>
      <c r="F125" s="156" t="n">
        <v>0</v>
      </c>
      <c r="G125" s="156"/>
      <c r="H125" s="156"/>
      <c r="I125" s="34" t="n">
        <f aca="false">G125-H125</f>
        <v>0</v>
      </c>
      <c r="J125" s="38" t="e">
        <f aca="false">G125/F125*100</f>
        <v>#DIV/0!</v>
      </c>
      <c r="Q125" s="22" t="n">
        <f aca="false">F125-G125</f>
        <v>0</v>
      </c>
      <c r="R125" s="31"/>
      <c r="S125" s="62"/>
    </row>
    <row r="126" customFormat="false" ht="15" hidden="false" customHeight="true" outlineLevel="0" collapsed="false">
      <c r="A126" s="128"/>
      <c r="B126" s="155"/>
      <c r="C126" s="41"/>
      <c r="D126" s="157" t="s">
        <v>222</v>
      </c>
      <c r="E126" s="158"/>
      <c r="F126" s="159" t="n">
        <f aca="false">SUM(F122:F125)</f>
        <v>18278100</v>
      </c>
      <c r="G126" s="159" t="n">
        <f aca="false">SUM(G122:G125)</f>
        <v>4194727</v>
      </c>
      <c r="H126" s="159" t="n">
        <f aca="false">SUM(H122:H125)</f>
        <v>4194727</v>
      </c>
      <c r="I126" s="161" t="n">
        <f aca="false">G126-H126</f>
        <v>0</v>
      </c>
      <c r="J126" s="38" t="n">
        <f aca="false">G126/F126*100</f>
        <v>22.9494695838189</v>
      </c>
      <c r="Q126" s="22" t="n">
        <f aca="false">F126-G126</f>
        <v>14083373</v>
      </c>
      <c r="R126" s="31"/>
      <c r="S126" s="39"/>
    </row>
    <row r="127" customFormat="false" ht="16.5" hidden="false" customHeight="true" outlineLevel="0" collapsed="false">
      <c r="A127" s="128"/>
      <c r="B127" s="155" t="s">
        <v>228</v>
      </c>
      <c r="C127" s="41" t="n">
        <v>912</v>
      </c>
      <c r="D127" s="25" t="s">
        <v>126</v>
      </c>
      <c r="E127" s="163" t="s">
        <v>229</v>
      </c>
      <c r="F127" s="156" t="n">
        <v>2216400</v>
      </c>
      <c r="G127" s="156" t="n">
        <f aca="false">100000+140000+170000</f>
        <v>410000</v>
      </c>
      <c r="H127" s="156" t="n">
        <v>410000</v>
      </c>
      <c r="I127" s="164" t="n">
        <f aca="false">G127-H127</f>
        <v>0</v>
      </c>
      <c r="J127" s="165" t="n">
        <f aca="false">G127/F127*100</f>
        <v>18.4984659808699</v>
      </c>
      <c r="Q127" s="22" t="n">
        <f aca="false">F127-G127</f>
        <v>1806400</v>
      </c>
      <c r="R127" s="31"/>
      <c r="S127" s="62"/>
    </row>
    <row r="128" customFormat="false" ht="14.25" hidden="false" customHeight="true" outlineLevel="0" collapsed="false">
      <c r="A128" s="128"/>
      <c r="B128" s="155"/>
      <c r="C128" s="41"/>
      <c r="D128" s="25" t="s">
        <v>230</v>
      </c>
      <c r="E128" s="163"/>
      <c r="F128" s="156" t="n">
        <v>0</v>
      </c>
      <c r="G128" s="166"/>
      <c r="H128" s="166"/>
      <c r="I128" s="167" t="n">
        <f aca="false">G128-H128</f>
        <v>0</v>
      </c>
      <c r="J128" s="165" t="e">
        <f aca="false">G128/F128*100</f>
        <v>#DIV/0!</v>
      </c>
      <c r="Q128" s="22" t="n">
        <f aca="false">F128-G128</f>
        <v>0</v>
      </c>
      <c r="R128" s="31"/>
      <c r="S128" s="39"/>
    </row>
    <row r="129" customFormat="false" ht="13.5" hidden="false" customHeight="true" outlineLevel="0" collapsed="false">
      <c r="A129" s="128"/>
      <c r="B129" s="155"/>
      <c r="C129" s="41"/>
      <c r="D129" s="168" t="s">
        <v>222</v>
      </c>
      <c r="E129" s="169"/>
      <c r="F129" s="159" t="n">
        <f aca="false">SUM(F127:F128)</f>
        <v>2216400</v>
      </c>
      <c r="G129" s="159" t="n">
        <f aca="false">SUM(G127:G128)</f>
        <v>410000</v>
      </c>
      <c r="H129" s="159" t="n">
        <f aca="false">SUM(H127:H128)</f>
        <v>410000</v>
      </c>
      <c r="I129" s="161" t="n">
        <f aca="false">G129-H129</f>
        <v>0</v>
      </c>
      <c r="J129" s="21" t="n">
        <f aca="false">G129/F129*100</f>
        <v>18.4984659808699</v>
      </c>
      <c r="Q129" s="22" t="n">
        <f aca="false">F129-G129</f>
        <v>1806400</v>
      </c>
      <c r="R129" s="31"/>
      <c r="S129" s="62"/>
    </row>
    <row r="130" customFormat="false" ht="30" hidden="false" customHeight="true" outlineLevel="0" collapsed="false">
      <c r="A130" s="128"/>
      <c r="B130" s="155" t="s">
        <v>231</v>
      </c>
      <c r="C130" s="41" t="n">
        <v>936</v>
      </c>
      <c r="D130" s="162"/>
      <c r="E130" s="18" t="s">
        <v>232</v>
      </c>
      <c r="F130" s="156" t="n">
        <v>14049100</v>
      </c>
      <c r="G130" s="156" t="n">
        <f aca="false">1113000+1167650+1117650</f>
        <v>3398300</v>
      </c>
      <c r="H130" s="74" t="n">
        <v>3398300</v>
      </c>
      <c r="I130" s="34" t="n">
        <f aca="false">G130-H130</f>
        <v>0</v>
      </c>
      <c r="J130" s="38" t="n">
        <f aca="false">G130/F130*100</f>
        <v>24.1887380686307</v>
      </c>
      <c r="Q130" s="22" t="n">
        <f aca="false">F130-G130</f>
        <v>10650800</v>
      </c>
      <c r="R130" s="31"/>
      <c r="S130" s="170"/>
    </row>
    <row r="131" customFormat="false" ht="0.75" hidden="false" customHeight="true" outlineLevel="0" collapsed="false">
      <c r="A131" s="128"/>
      <c r="B131" s="155"/>
      <c r="C131" s="41" t="n">
        <v>936</v>
      </c>
      <c r="D131" s="162" t="s">
        <v>218</v>
      </c>
      <c r="E131" s="18" t="s">
        <v>219</v>
      </c>
      <c r="F131" s="156" t="n">
        <v>0</v>
      </c>
      <c r="G131" s="43"/>
      <c r="H131" s="74"/>
      <c r="I131" s="34" t="n">
        <f aca="false">G131-H131</f>
        <v>0</v>
      </c>
      <c r="J131" s="38" t="e">
        <f aca="false">G131/F131*100</f>
        <v>#DIV/0!</v>
      </c>
      <c r="Q131" s="22" t="n">
        <f aca="false">F131-G131</f>
        <v>0</v>
      </c>
      <c r="R131" s="31"/>
      <c r="S131" s="62"/>
    </row>
    <row r="132" customFormat="false" ht="13.5" hidden="false" customHeight="true" outlineLevel="0" collapsed="false">
      <c r="A132" s="128"/>
      <c r="B132" s="155"/>
      <c r="C132" s="41" t="n">
        <v>936</v>
      </c>
      <c r="D132" s="55" t="s">
        <v>406</v>
      </c>
      <c r="E132" s="18"/>
      <c r="F132" s="156" t="n">
        <v>6234100</v>
      </c>
      <c r="G132" s="156" t="n">
        <v>623400</v>
      </c>
      <c r="H132" s="156" t="n">
        <v>623400</v>
      </c>
      <c r="I132" s="34" t="n">
        <f aca="false">G132-H132</f>
        <v>0</v>
      </c>
      <c r="J132" s="38" t="n">
        <f aca="false">G132/F132*100</f>
        <v>9.99983959192185</v>
      </c>
      <c r="Q132" s="22" t="n">
        <f aca="false">F132-G132</f>
        <v>5610700</v>
      </c>
      <c r="R132" s="31"/>
      <c r="S132" s="62"/>
    </row>
    <row r="133" customFormat="false" ht="13.5" hidden="false" customHeight="true" outlineLevel="0" collapsed="false">
      <c r="A133" s="128"/>
      <c r="B133" s="155"/>
      <c r="C133" s="41" t="n">
        <v>936</v>
      </c>
      <c r="D133" s="55" t="s">
        <v>218</v>
      </c>
      <c r="E133" s="18" t="s">
        <v>219</v>
      </c>
      <c r="F133" s="156" t="n">
        <v>1479221</v>
      </c>
      <c r="G133" s="156"/>
      <c r="H133" s="156"/>
      <c r="I133" s="34" t="n">
        <f aca="false">G133-H133</f>
        <v>0</v>
      </c>
      <c r="J133" s="38" t="n">
        <f aca="false">G133/F133*100</f>
        <v>0</v>
      </c>
      <c r="Q133" s="22" t="n">
        <f aca="false">F133-G133</f>
        <v>1479221</v>
      </c>
      <c r="R133" s="31"/>
      <c r="S133" s="62"/>
    </row>
    <row r="134" customFormat="false" ht="16.5" hidden="false" customHeight="true" outlineLevel="0" collapsed="false">
      <c r="A134" s="128"/>
      <c r="B134" s="155"/>
      <c r="C134" s="41"/>
      <c r="D134" s="157" t="s">
        <v>222</v>
      </c>
      <c r="E134" s="158"/>
      <c r="F134" s="159" t="n">
        <f aca="false">SUM(F130:F133)</f>
        <v>21762421</v>
      </c>
      <c r="G134" s="159" t="n">
        <f aca="false">SUM(G130:G133)</f>
        <v>4021700</v>
      </c>
      <c r="H134" s="159" t="n">
        <f aca="false">SUM(H130:H133)</f>
        <v>4021700</v>
      </c>
      <c r="I134" s="92" t="n">
        <f aca="false">G134-H134</f>
        <v>0</v>
      </c>
      <c r="J134" s="21" t="n">
        <f aca="false">G134/F134*100</f>
        <v>18.4800211336781</v>
      </c>
      <c r="Q134" s="22" t="n">
        <f aca="false">F134-G134</f>
        <v>17740721</v>
      </c>
      <c r="R134" s="31"/>
      <c r="S134" s="62"/>
    </row>
    <row r="135" customFormat="false" ht="15.75" hidden="false" customHeight="true" outlineLevel="0" collapsed="false">
      <c r="A135" s="128"/>
      <c r="B135" s="155" t="s">
        <v>234</v>
      </c>
      <c r="C135" s="41" t="n">
        <v>992</v>
      </c>
      <c r="D135" s="55"/>
      <c r="E135" s="18" t="s">
        <v>217</v>
      </c>
      <c r="F135" s="156" t="n">
        <v>4897800</v>
      </c>
      <c r="G135" s="156" t="n">
        <f aca="false">408150+408150+408150</f>
        <v>1224450</v>
      </c>
      <c r="H135" s="156" t="n">
        <v>1224450</v>
      </c>
      <c r="I135" s="34" t="n">
        <f aca="false">G135-H135</f>
        <v>0</v>
      </c>
      <c r="J135" s="38" t="n">
        <f aca="false">G135/F135*100</f>
        <v>25</v>
      </c>
      <c r="Q135" s="22" t="n">
        <f aca="false">F135-G135</f>
        <v>3673350</v>
      </c>
      <c r="R135" s="31"/>
      <c r="S135" s="39"/>
    </row>
    <row r="136" customFormat="false" ht="16.5" hidden="true" customHeight="true" outlineLevel="0" collapsed="false">
      <c r="A136" s="128"/>
      <c r="B136" s="155"/>
      <c r="C136" s="41" t="n">
        <v>992</v>
      </c>
      <c r="D136" s="55" t="s">
        <v>220</v>
      </c>
      <c r="E136" s="18" t="s">
        <v>221</v>
      </c>
      <c r="F136" s="156" t="n">
        <v>0</v>
      </c>
      <c r="G136" s="156"/>
      <c r="H136" s="156"/>
      <c r="I136" s="34" t="n">
        <f aca="false">G136-H136</f>
        <v>0</v>
      </c>
      <c r="J136" s="38" t="e">
        <f aca="false">G136/F136*100</f>
        <v>#DIV/0!</v>
      </c>
      <c r="Q136" s="22" t="n">
        <f aca="false">F136-G136</f>
        <v>0</v>
      </c>
      <c r="R136" s="31"/>
      <c r="S136" s="62"/>
    </row>
    <row r="137" customFormat="false" ht="16.5" hidden="false" customHeight="true" outlineLevel="0" collapsed="false">
      <c r="A137" s="128"/>
      <c r="B137" s="155"/>
      <c r="C137" s="41"/>
      <c r="D137" s="157" t="s">
        <v>222</v>
      </c>
      <c r="E137" s="158"/>
      <c r="F137" s="159" t="n">
        <f aca="false">SUM(F135:F136)</f>
        <v>4897800</v>
      </c>
      <c r="G137" s="159" t="n">
        <f aca="false">SUM(G135:G136)</f>
        <v>1224450</v>
      </c>
      <c r="H137" s="159" t="n">
        <f aca="false">SUM(H135:H136)</f>
        <v>1224450</v>
      </c>
      <c r="I137" s="161" t="n">
        <f aca="false">G137-H137</f>
        <v>0</v>
      </c>
      <c r="J137" s="21" t="n">
        <f aca="false">G137/F137*100</f>
        <v>25</v>
      </c>
      <c r="Q137" s="22" t="n">
        <f aca="false">F137-G137</f>
        <v>3673350</v>
      </c>
      <c r="R137" s="31"/>
      <c r="S137" s="62"/>
    </row>
    <row r="138" customFormat="false" ht="31.5" hidden="true" customHeight="true" outlineLevel="0" collapsed="false">
      <c r="A138" s="128" t="n">
        <v>38</v>
      </c>
      <c r="B138" s="171" t="s">
        <v>235</v>
      </c>
      <c r="C138" s="41" t="s">
        <v>214</v>
      </c>
      <c r="D138" s="172" t="s">
        <v>236</v>
      </c>
      <c r="E138" s="139"/>
      <c r="F138" s="173" t="n">
        <f aca="false">F142+F150</f>
        <v>889800</v>
      </c>
      <c r="G138" s="173" t="n">
        <f aca="false">G142+G150</f>
        <v>0</v>
      </c>
      <c r="H138" s="173" t="n">
        <f aca="false">H142+H150</f>
        <v>0</v>
      </c>
      <c r="I138" s="115" t="n">
        <f aca="false">G138-H138</f>
        <v>0</v>
      </c>
      <c r="J138" s="152" t="n">
        <f aca="false">G138/F138*100</f>
        <v>0</v>
      </c>
      <c r="Q138" s="22" t="n">
        <f aca="false">F138-G138</f>
        <v>889800</v>
      </c>
      <c r="S138" s="62"/>
    </row>
    <row r="139" customFormat="false" ht="18.75" hidden="true" customHeight="true" outlineLevel="0" collapsed="false">
      <c r="A139" s="128"/>
      <c r="B139" s="155" t="s">
        <v>237</v>
      </c>
      <c r="C139" s="41" t="n">
        <v>902</v>
      </c>
      <c r="D139" s="162"/>
      <c r="E139" s="174" t="s">
        <v>238</v>
      </c>
      <c r="F139" s="43"/>
      <c r="G139" s="43"/>
      <c r="H139" s="36"/>
      <c r="I139" s="35" t="n">
        <f aca="false">G139-H139</f>
        <v>0</v>
      </c>
      <c r="J139" s="38" t="e">
        <f aca="false">G139/F139*100</f>
        <v>#DIV/0!</v>
      </c>
      <c r="Q139" s="22" t="n">
        <f aca="false">F139-G139</f>
        <v>0</v>
      </c>
      <c r="S139" s="62"/>
    </row>
    <row r="140" customFormat="false" ht="17.25" hidden="true" customHeight="true" outlineLevel="0" collapsed="false">
      <c r="A140" s="128"/>
      <c r="B140" s="155" t="s">
        <v>83</v>
      </c>
      <c r="C140" s="41" t="n">
        <v>992</v>
      </c>
      <c r="D140" s="162"/>
      <c r="E140" s="18"/>
      <c r="F140" s="43"/>
      <c r="G140" s="43"/>
      <c r="H140" s="36"/>
      <c r="I140" s="35" t="n">
        <f aca="false">G140-H140</f>
        <v>0</v>
      </c>
      <c r="J140" s="38" t="e">
        <f aca="false">G140/F140*100</f>
        <v>#DIV/0!</v>
      </c>
      <c r="Q140" s="22" t="n">
        <f aca="false">F140-G140</f>
        <v>0</v>
      </c>
      <c r="S140" s="62"/>
    </row>
    <row r="141" customFormat="false" ht="21" hidden="true" customHeight="true" outlineLevel="0" collapsed="false">
      <c r="A141" s="128"/>
      <c r="B141" s="155" t="s">
        <v>239</v>
      </c>
      <c r="C141" s="41" t="n">
        <v>936</v>
      </c>
      <c r="D141" s="162"/>
      <c r="E141" s="18"/>
      <c r="F141" s="43"/>
      <c r="G141" s="43"/>
      <c r="H141" s="36"/>
      <c r="I141" s="35" t="n">
        <f aca="false">G141-H141</f>
        <v>0</v>
      </c>
      <c r="J141" s="38" t="e">
        <f aca="false">G141/F141*100</f>
        <v>#DIV/0!</v>
      </c>
      <c r="Q141" s="22" t="n">
        <f aca="false">F141-G141</f>
        <v>0</v>
      </c>
      <c r="S141" s="62"/>
    </row>
    <row r="142" customFormat="false" ht="19.5" hidden="true" customHeight="true" outlineLevel="0" collapsed="false">
      <c r="A142" s="128"/>
      <c r="B142" s="155" t="s">
        <v>240</v>
      </c>
      <c r="C142" s="41"/>
      <c r="D142" s="55"/>
      <c r="E142" s="18"/>
      <c r="F142" s="175" t="n">
        <f aca="false">SUM(F139:F141)</f>
        <v>0</v>
      </c>
      <c r="G142" s="175" t="n">
        <f aca="false">SUM(G139:G141)</f>
        <v>0</v>
      </c>
      <c r="H142" s="175" t="n">
        <f aca="false">SUM(H139:H141)</f>
        <v>0</v>
      </c>
      <c r="I142" s="176" t="n">
        <f aca="false">G142-H142</f>
        <v>0</v>
      </c>
      <c r="J142" s="21" t="e">
        <f aca="false">G142/F142*100</f>
        <v>#DIV/0!</v>
      </c>
      <c r="Q142" s="22" t="n">
        <f aca="false">F142-G142</f>
        <v>0</v>
      </c>
      <c r="S142" s="62"/>
    </row>
    <row r="143" customFormat="false" ht="29.25" hidden="true" customHeight="true" outlineLevel="0" collapsed="false">
      <c r="A143" s="128"/>
      <c r="B143" s="155" t="s">
        <v>88</v>
      </c>
      <c r="C143" s="41"/>
      <c r="D143" s="73"/>
      <c r="E143" s="177" t="s">
        <v>241</v>
      </c>
      <c r="F143" s="43"/>
      <c r="G143" s="43"/>
      <c r="H143" s="43"/>
      <c r="I143" s="35" t="n">
        <f aca="false">G143-H143</f>
        <v>0</v>
      </c>
      <c r="J143" s="38" t="e">
        <f aca="false">G143/F143*100</f>
        <v>#DIV/0!</v>
      </c>
      <c r="Q143" s="22" t="n">
        <f aca="false">F143-G143</f>
        <v>0</v>
      </c>
      <c r="S143" s="62"/>
    </row>
    <row r="144" customFormat="false" ht="15.75" hidden="true" customHeight="true" outlineLevel="0" collapsed="false">
      <c r="A144" s="128"/>
      <c r="B144" s="155" t="s">
        <v>242</v>
      </c>
      <c r="C144" s="41"/>
      <c r="D144" s="73"/>
      <c r="E144" s="174" t="s">
        <v>238</v>
      </c>
      <c r="F144" s="43"/>
      <c r="G144" s="43"/>
      <c r="H144" s="43"/>
      <c r="I144" s="35" t="n">
        <f aca="false">G144-H144</f>
        <v>0</v>
      </c>
      <c r="J144" s="38" t="e">
        <f aca="false">G144/F144*100</f>
        <v>#DIV/0!</v>
      </c>
      <c r="Q144" s="22" t="n">
        <f aca="false">F144-G144</f>
        <v>0</v>
      </c>
      <c r="S144" s="62"/>
    </row>
    <row r="145" customFormat="false" ht="14.25" hidden="true" customHeight="true" outlineLevel="0" collapsed="false">
      <c r="A145" s="128"/>
      <c r="B145" s="155"/>
      <c r="C145" s="41"/>
      <c r="D145" s="162"/>
      <c r="E145" s="18"/>
      <c r="F145" s="43"/>
      <c r="G145" s="43"/>
      <c r="H145" s="36"/>
      <c r="I145" s="35" t="n">
        <f aca="false">G145-H145</f>
        <v>0</v>
      </c>
      <c r="J145" s="38" t="e">
        <f aca="false">G145/F145*100</f>
        <v>#DIV/0!</v>
      </c>
      <c r="Q145" s="22" t="n">
        <f aca="false">F145-G145</f>
        <v>0</v>
      </c>
      <c r="R145" s="178"/>
      <c r="S145" s="62"/>
    </row>
    <row r="146" customFormat="false" ht="13.5" hidden="true" customHeight="true" outlineLevel="0" collapsed="false">
      <c r="A146" s="128"/>
      <c r="B146" s="155"/>
      <c r="C146" s="41"/>
      <c r="D146" s="73"/>
      <c r="E146" s="18"/>
      <c r="F146" s="43"/>
      <c r="G146" s="43"/>
      <c r="H146" s="43"/>
      <c r="I146" s="35" t="n">
        <f aca="false">G146-H146</f>
        <v>0</v>
      </c>
      <c r="J146" s="38" t="e">
        <f aca="false">G146/F146*100</f>
        <v>#DIV/0!</v>
      </c>
      <c r="Q146" s="22" t="n">
        <f aca="false">F146-G146</f>
        <v>0</v>
      </c>
      <c r="S146" s="62"/>
    </row>
    <row r="147" customFormat="false" ht="53.25" hidden="true" customHeight="true" outlineLevel="0" collapsed="false">
      <c r="A147" s="128"/>
      <c r="B147" s="95" t="s">
        <v>243</v>
      </c>
      <c r="C147" s="41" t="s">
        <v>57</v>
      </c>
      <c r="D147" s="73" t="s">
        <v>244</v>
      </c>
      <c r="E147" s="18" t="s">
        <v>245</v>
      </c>
      <c r="F147" s="43"/>
      <c r="G147" s="43"/>
      <c r="H147" s="43"/>
      <c r="I147" s="35" t="n">
        <f aca="false">G147-H147</f>
        <v>0</v>
      </c>
      <c r="J147" s="38" t="e">
        <f aca="false">G147/F147*100</f>
        <v>#DIV/0!</v>
      </c>
      <c r="Q147" s="22" t="n">
        <f aca="false">F147-G147</f>
        <v>0</v>
      </c>
      <c r="S147" s="64"/>
    </row>
    <row r="148" customFormat="false" ht="53.25" hidden="true" customHeight="true" outlineLevel="0" collapsed="false">
      <c r="A148" s="128"/>
      <c r="B148" s="95" t="s">
        <v>246</v>
      </c>
      <c r="C148" s="41" t="s">
        <v>57</v>
      </c>
      <c r="D148" s="33" t="s">
        <v>247</v>
      </c>
      <c r="E148" s="18" t="s">
        <v>248</v>
      </c>
      <c r="F148" s="43"/>
      <c r="G148" s="43"/>
      <c r="H148" s="43"/>
      <c r="I148" s="35" t="n">
        <f aca="false">G148-H148</f>
        <v>0</v>
      </c>
      <c r="J148" s="38" t="e">
        <f aca="false">G148/F148*100</f>
        <v>#DIV/0!</v>
      </c>
      <c r="Q148" s="22" t="n">
        <f aca="false">F148-G148</f>
        <v>0</v>
      </c>
      <c r="S148" s="64"/>
    </row>
    <row r="149" customFormat="false" ht="54" hidden="true" customHeight="true" outlineLevel="0" collapsed="false">
      <c r="A149" s="128"/>
      <c r="B149" s="179" t="s">
        <v>249</v>
      </c>
      <c r="C149" s="41" t="s">
        <v>250</v>
      </c>
      <c r="D149" s="33" t="s">
        <v>247</v>
      </c>
      <c r="E149" s="18" t="s">
        <v>251</v>
      </c>
      <c r="F149" s="43"/>
      <c r="G149" s="43"/>
      <c r="H149" s="43"/>
      <c r="I149" s="35"/>
      <c r="J149" s="38" t="e">
        <f aca="false">G149/F149*100</f>
        <v>#DIV/0!</v>
      </c>
      <c r="Q149" s="22" t="n">
        <f aca="false">F149-G149</f>
        <v>0</v>
      </c>
      <c r="S149" s="64"/>
    </row>
    <row r="150" customFormat="false" ht="42.75" hidden="false" customHeight="true" outlineLevel="0" collapsed="false">
      <c r="A150" s="128"/>
      <c r="B150" s="180" t="s">
        <v>252</v>
      </c>
      <c r="C150" s="41" t="s">
        <v>35</v>
      </c>
      <c r="D150" s="25" t="s">
        <v>253</v>
      </c>
      <c r="E150" s="18" t="s">
        <v>254</v>
      </c>
      <c r="F150" s="156" t="n">
        <v>889800</v>
      </c>
      <c r="G150" s="181"/>
      <c r="H150" s="181"/>
      <c r="I150" s="34" t="n">
        <f aca="false">G150-H150</f>
        <v>0</v>
      </c>
      <c r="J150" s="165" t="n">
        <f aca="false">G150/F150*100</f>
        <v>0</v>
      </c>
      <c r="Q150" s="22" t="n">
        <f aca="false">F150-G150</f>
        <v>889800</v>
      </c>
      <c r="R150" s="2" t="s">
        <v>255</v>
      </c>
      <c r="S150" s="64"/>
    </row>
    <row r="151" customFormat="false" ht="54" hidden="true" customHeight="true" outlineLevel="0" collapsed="false">
      <c r="A151" s="128" t="n">
        <v>41</v>
      </c>
      <c r="B151" s="129" t="s">
        <v>256</v>
      </c>
      <c r="C151" s="41" t="s">
        <v>35</v>
      </c>
      <c r="D151" s="55" t="s">
        <v>162</v>
      </c>
      <c r="E151" s="83" t="s">
        <v>257</v>
      </c>
      <c r="F151" s="35"/>
      <c r="G151" s="35"/>
      <c r="H151" s="35"/>
      <c r="I151" s="34" t="n">
        <f aca="false">G151-H151</f>
        <v>0</v>
      </c>
      <c r="J151" s="38" t="e">
        <f aca="false">G151/F151*100</f>
        <v>#DIV/0!</v>
      </c>
      <c r="Q151" s="22" t="n">
        <f aca="false">F151-G151</f>
        <v>0</v>
      </c>
      <c r="R151" s="50"/>
      <c r="S151" s="64"/>
    </row>
    <row r="152" customFormat="false" ht="51.75" hidden="false" customHeight="true" outlineLevel="0" collapsed="false">
      <c r="A152" s="128"/>
      <c r="B152" s="98" t="s">
        <v>258</v>
      </c>
      <c r="C152" s="41" t="s">
        <v>88</v>
      </c>
      <c r="D152" s="25" t="s">
        <v>162</v>
      </c>
      <c r="E152" s="83" t="s">
        <v>259</v>
      </c>
      <c r="F152" s="34" t="n">
        <f aca="false">1188000</f>
        <v>1188000</v>
      </c>
      <c r="G152" s="34" t="n">
        <f aca="false">215911</f>
        <v>215911</v>
      </c>
      <c r="H152" s="34" t="n">
        <v>215911</v>
      </c>
      <c r="I152" s="34" t="n">
        <f aca="false">G152-H152</f>
        <v>0</v>
      </c>
      <c r="J152" s="38" t="n">
        <f aca="false">G152/F152*100</f>
        <v>18.1743265993266</v>
      </c>
      <c r="Q152" s="22" t="n">
        <f aca="false">F152-G152</f>
        <v>972089</v>
      </c>
      <c r="R152" s="50" t="s">
        <v>407</v>
      </c>
      <c r="S152" s="64"/>
    </row>
    <row r="153" customFormat="false" ht="50.25" hidden="false" customHeight="true" outlineLevel="0" collapsed="false">
      <c r="A153" s="128" t="n">
        <v>42</v>
      </c>
      <c r="B153" s="95" t="s">
        <v>260</v>
      </c>
      <c r="C153" s="52" t="s">
        <v>261</v>
      </c>
      <c r="D153" s="42" t="s">
        <v>262</v>
      </c>
      <c r="E153" s="83" t="s">
        <v>263</v>
      </c>
      <c r="F153" s="34" t="n">
        <v>29074000</v>
      </c>
      <c r="G153" s="34" t="n">
        <f aca="false">1548320+2007894</f>
        <v>3556214</v>
      </c>
      <c r="H153" s="34" t="n">
        <v>3556214</v>
      </c>
      <c r="I153" s="34" t="n">
        <f aca="false">G153-H153</f>
        <v>0</v>
      </c>
      <c r="J153" s="38" t="n">
        <f aca="false">G153/F153*100</f>
        <v>12.2315952397331</v>
      </c>
      <c r="Q153" s="22" t="n">
        <f aca="false">F153-G153</f>
        <v>25517786</v>
      </c>
      <c r="R153" s="50"/>
      <c r="S153" s="64"/>
    </row>
    <row r="154" customFormat="false" ht="24.75" hidden="false" customHeight="true" outlineLevel="0" collapsed="false">
      <c r="A154" s="128"/>
      <c r="B154" s="182" t="s">
        <v>264</v>
      </c>
      <c r="C154" s="52" t="s">
        <v>126</v>
      </c>
      <c r="D154" s="183"/>
      <c r="E154" s="83"/>
      <c r="F154" s="35"/>
      <c r="G154" s="35"/>
      <c r="H154" s="35"/>
      <c r="I154" s="34" t="n">
        <f aca="false">G154-H154</f>
        <v>0</v>
      </c>
      <c r="J154" s="38" t="e">
        <f aca="false">G154/F154*100</f>
        <v>#DIV/0!</v>
      </c>
      <c r="Q154" s="22" t="n">
        <f aca="false">F154-G154</f>
        <v>0</v>
      </c>
      <c r="R154" s="50" t="s">
        <v>408</v>
      </c>
      <c r="S154" s="64"/>
    </row>
    <row r="155" customFormat="false" ht="51" hidden="true" customHeight="true" outlineLevel="0" collapsed="false">
      <c r="A155" s="128"/>
      <c r="B155" s="68" t="s">
        <v>266</v>
      </c>
      <c r="C155" s="52" t="s">
        <v>53</v>
      </c>
      <c r="D155" s="183" t="s">
        <v>162</v>
      </c>
      <c r="E155" s="83" t="s">
        <v>267</v>
      </c>
      <c r="F155" s="120"/>
      <c r="G155" s="35"/>
      <c r="H155" s="35"/>
      <c r="I155" s="34" t="n">
        <f aca="false">G155-H155</f>
        <v>0</v>
      </c>
      <c r="J155" s="38" t="e">
        <f aca="false">G155/F155*100</f>
        <v>#DIV/0!</v>
      </c>
      <c r="Q155" s="22" t="n">
        <f aca="false">F155-G155</f>
        <v>0</v>
      </c>
      <c r="R155" s="50"/>
      <c r="S155" s="64"/>
    </row>
    <row r="156" customFormat="false" ht="47.25" hidden="false" customHeight="true" outlineLevel="0" collapsed="false">
      <c r="A156" s="128"/>
      <c r="B156" s="184" t="s">
        <v>268</v>
      </c>
      <c r="C156" s="52" t="s">
        <v>88</v>
      </c>
      <c r="D156" s="55" t="s">
        <v>162</v>
      </c>
      <c r="E156" s="18" t="s">
        <v>269</v>
      </c>
      <c r="F156" s="156" t="n">
        <v>429300</v>
      </c>
      <c r="G156" s="35"/>
      <c r="H156" s="35"/>
      <c r="I156" s="34" t="n">
        <f aca="false">G156-H156</f>
        <v>0</v>
      </c>
      <c r="J156" s="38" t="n">
        <f aca="false">G156/F156*100</f>
        <v>0</v>
      </c>
      <c r="Q156" s="22" t="n">
        <f aca="false">F156-G156</f>
        <v>429300</v>
      </c>
      <c r="R156" s="50"/>
      <c r="S156" s="64"/>
    </row>
    <row r="157" customFormat="false" ht="46.5" hidden="false" customHeight="true" outlineLevel="0" collapsed="false">
      <c r="A157" s="128"/>
      <c r="B157" s="185" t="s">
        <v>270</v>
      </c>
      <c r="C157" s="52" t="s">
        <v>88</v>
      </c>
      <c r="D157" s="186" t="s">
        <v>271</v>
      </c>
      <c r="E157" s="187" t="s">
        <v>272</v>
      </c>
      <c r="F157" s="156" t="n">
        <v>1618400</v>
      </c>
      <c r="G157" s="34" t="n">
        <f aca="false">196988.28+159246.29</f>
        <v>356234.57</v>
      </c>
      <c r="H157" s="34" t="n">
        <v>356234.57</v>
      </c>
      <c r="I157" s="34" t="n">
        <f aca="false">G157-H157</f>
        <v>0</v>
      </c>
      <c r="J157" s="38"/>
      <c r="Q157" s="22" t="n">
        <f aca="false">F157-G157</f>
        <v>1262165.43</v>
      </c>
      <c r="R157" s="2" t="s">
        <v>273</v>
      </c>
      <c r="S157" s="64"/>
    </row>
    <row r="158" customFormat="false" ht="53.25" hidden="true" customHeight="true" outlineLevel="0" collapsed="false">
      <c r="A158" s="128"/>
      <c r="B158" s="188" t="s">
        <v>274</v>
      </c>
      <c r="C158" s="52" t="s">
        <v>53</v>
      </c>
      <c r="D158" s="189" t="s">
        <v>275</v>
      </c>
      <c r="E158" s="18" t="s">
        <v>276</v>
      </c>
      <c r="F158" s="43"/>
      <c r="G158" s="35"/>
      <c r="H158" s="35"/>
      <c r="I158" s="34" t="n">
        <f aca="false">G158-H158</f>
        <v>0</v>
      </c>
      <c r="J158" s="38" t="e">
        <f aca="false">G158/F158*100</f>
        <v>#DIV/0!</v>
      </c>
      <c r="Q158" s="22" t="n">
        <f aca="false">F158-G158</f>
        <v>0</v>
      </c>
      <c r="R158" s="31"/>
      <c r="S158" s="64"/>
    </row>
    <row r="159" customFormat="false" ht="48" hidden="true" customHeight="true" outlineLevel="0" collapsed="false">
      <c r="A159" s="128"/>
      <c r="B159" s="188" t="s">
        <v>277</v>
      </c>
      <c r="C159" s="52" t="s">
        <v>53</v>
      </c>
      <c r="D159" s="189" t="s">
        <v>278</v>
      </c>
      <c r="E159" s="190" t="s">
        <v>279</v>
      </c>
      <c r="F159" s="43"/>
      <c r="G159" s="35"/>
      <c r="H159" s="35"/>
      <c r="I159" s="34" t="n">
        <f aca="false">G159-H159</f>
        <v>0</v>
      </c>
      <c r="J159" s="38" t="e">
        <f aca="false">G159/F159*100</f>
        <v>#DIV/0!</v>
      </c>
      <c r="Q159" s="22" t="n">
        <f aca="false">F159-G159</f>
        <v>0</v>
      </c>
      <c r="S159" s="64"/>
    </row>
    <row r="160" customFormat="false" ht="38.25" hidden="true" customHeight="true" outlineLevel="0" collapsed="false">
      <c r="A160" s="128"/>
      <c r="B160" s="188"/>
      <c r="C160" s="52" t="s">
        <v>88</v>
      </c>
      <c r="D160" s="189" t="s">
        <v>278</v>
      </c>
      <c r="E160" s="190" t="s">
        <v>279</v>
      </c>
      <c r="F160" s="43" t="n">
        <f aca="false">1445800-1445800</f>
        <v>0</v>
      </c>
      <c r="G160" s="35"/>
      <c r="H160" s="35"/>
      <c r="I160" s="34" t="n">
        <f aca="false">G160-H160</f>
        <v>0</v>
      </c>
      <c r="J160" s="38" t="e">
        <f aca="false">G160/F160*100</f>
        <v>#DIV/0!</v>
      </c>
      <c r="Q160" s="22" t="n">
        <f aca="false">F160-G160</f>
        <v>0</v>
      </c>
      <c r="S160" s="64"/>
    </row>
    <row r="161" customFormat="false" ht="41.25" hidden="false" customHeight="true" outlineLevel="0" collapsed="false">
      <c r="A161" s="128"/>
      <c r="B161" s="191" t="s">
        <v>280</v>
      </c>
      <c r="C161" s="52" t="s">
        <v>53</v>
      </c>
      <c r="D161" s="42" t="s">
        <v>281</v>
      </c>
      <c r="E161" s="192" t="s">
        <v>282</v>
      </c>
      <c r="F161" s="156" t="n">
        <v>2320640</v>
      </c>
      <c r="G161" s="34" t="n">
        <f aca="false">773543.56</f>
        <v>773543.56</v>
      </c>
      <c r="H161" s="34" t="n">
        <v>773543.56</v>
      </c>
      <c r="I161" s="34" t="n">
        <f aca="false">G161-H161</f>
        <v>0</v>
      </c>
      <c r="J161" s="38" t="n">
        <f aca="false">G161/F161*100</f>
        <v>33.3331994622173</v>
      </c>
      <c r="Q161" s="22" t="n">
        <f aca="false">F161-G161</f>
        <v>1547096.44</v>
      </c>
      <c r="R161" s="31" t="s">
        <v>283</v>
      </c>
      <c r="S161" s="71"/>
    </row>
    <row r="162" customFormat="false" ht="33" hidden="true" customHeight="true" outlineLevel="0" collapsed="false">
      <c r="A162" s="128"/>
      <c r="B162" s="193" t="s">
        <v>284</v>
      </c>
      <c r="C162" s="52" t="s">
        <v>126</v>
      </c>
      <c r="D162" s="55" t="s">
        <v>162</v>
      </c>
      <c r="E162" s="18" t="s">
        <v>285</v>
      </c>
      <c r="F162" s="43"/>
      <c r="G162" s="35"/>
      <c r="H162" s="35"/>
      <c r="I162" s="34" t="n">
        <f aca="false">G162-H162</f>
        <v>0</v>
      </c>
      <c r="J162" s="38" t="e">
        <f aca="false">G162/F162*100</f>
        <v>#DIV/0!</v>
      </c>
      <c r="Q162" s="22" t="n">
        <f aca="false">F162-G162</f>
        <v>0</v>
      </c>
      <c r="S162" s="194"/>
    </row>
    <row r="163" customFormat="false" ht="35.25" hidden="true" customHeight="true" outlineLevel="0" collapsed="false">
      <c r="A163" s="128"/>
      <c r="B163" s="193"/>
      <c r="C163" s="52" t="s">
        <v>286</v>
      </c>
      <c r="D163" s="55" t="s">
        <v>162</v>
      </c>
      <c r="E163" s="18" t="s">
        <v>285</v>
      </c>
      <c r="F163" s="43"/>
      <c r="G163" s="35"/>
      <c r="H163" s="35"/>
      <c r="I163" s="34" t="n">
        <f aca="false">G163-H163</f>
        <v>0</v>
      </c>
      <c r="J163" s="38" t="e">
        <f aca="false">G163/F163*100</f>
        <v>#DIV/0!</v>
      </c>
      <c r="Q163" s="22" t="n">
        <f aca="false">F163-G163</f>
        <v>0</v>
      </c>
      <c r="S163" s="194"/>
    </row>
    <row r="164" customFormat="false" ht="40.5" hidden="false" customHeight="true" outlineLevel="0" collapsed="false">
      <c r="A164" s="128"/>
      <c r="B164" s="195" t="s">
        <v>385</v>
      </c>
      <c r="C164" s="41" t="s">
        <v>83</v>
      </c>
      <c r="D164" s="42" t="s">
        <v>288</v>
      </c>
      <c r="E164" s="18" t="s">
        <v>409</v>
      </c>
      <c r="F164" s="34" t="n">
        <v>100300</v>
      </c>
      <c r="G164" s="35"/>
      <c r="H164" s="35"/>
      <c r="I164" s="37" t="n">
        <f aca="false">G164-H164</f>
        <v>0</v>
      </c>
      <c r="J164" s="38" t="n">
        <f aca="false">G164/F164*100</f>
        <v>0</v>
      </c>
      <c r="Q164" s="22" t="n">
        <f aca="false">F164-G164</f>
        <v>100300</v>
      </c>
      <c r="R164" s="2" t="s">
        <v>290</v>
      </c>
      <c r="S164" s="71"/>
    </row>
    <row r="165" customFormat="false" ht="46.5" hidden="false" customHeight="true" outlineLevel="0" collapsed="false">
      <c r="A165" s="128"/>
      <c r="B165" s="196" t="s">
        <v>386</v>
      </c>
      <c r="C165" s="41" t="s">
        <v>83</v>
      </c>
      <c r="D165" s="42" t="s">
        <v>288</v>
      </c>
      <c r="E165" s="18" t="s">
        <v>292</v>
      </c>
      <c r="F165" s="197" t="n">
        <v>106390</v>
      </c>
      <c r="G165" s="34" t="n">
        <v>106390</v>
      </c>
      <c r="H165" s="34" t="n">
        <v>106390</v>
      </c>
      <c r="I165" s="37" t="n">
        <f aca="false">G165-H165</f>
        <v>0</v>
      </c>
      <c r="J165" s="38"/>
      <c r="Q165" s="22" t="n">
        <f aca="false">F165-G165</f>
        <v>0</v>
      </c>
      <c r="R165" s="2" t="s">
        <v>293</v>
      </c>
      <c r="S165" s="71"/>
    </row>
    <row r="166" customFormat="false" ht="55.5" hidden="false" customHeight="true" outlineLevel="0" collapsed="false">
      <c r="A166" s="128"/>
      <c r="B166" s="196" t="s">
        <v>387</v>
      </c>
      <c r="C166" s="41" t="s">
        <v>83</v>
      </c>
      <c r="D166" s="42" t="s">
        <v>288</v>
      </c>
      <c r="E166" s="18" t="s">
        <v>295</v>
      </c>
      <c r="F166" s="197" t="n">
        <v>53190</v>
      </c>
      <c r="G166" s="34" t="n">
        <v>53190</v>
      </c>
      <c r="H166" s="34" t="n">
        <v>53190</v>
      </c>
      <c r="I166" s="37" t="n">
        <f aca="false">G166-H166</f>
        <v>0</v>
      </c>
      <c r="J166" s="38"/>
      <c r="Q166" s="22" t="n">
        <f aca="false">F166-G166</f>
        <v>0</v>
      </c>
      <c r="R166" s="2" t="s">
        <v>296</v>
      </c>
      <c r="S166" s="71"/>
    </row>
    <row r="167" customFormat="false" ht="69.75" hidden="false" customHeight="true" outlineLevel="0" collapsed="false">
      <c r="A167" s="128"/>
      <c r="B167" s="196" t="s">
        <v>388</v>
      </c>
      <c r="C167" s="41" t="s">
        <v>298</v>
      </c>
      <c r="D167" s="42" t="s">
        <v>288</v>
      </c>
      <c r="E167" s="18" t="s">
        <v>389</v>
      </c>
      <c r="F167" s="197" t="n">
        <v>4924420</v>
      </c>
      <c r="G167" s="35"/>
      <c r="H167" s="34"/>
      <c r="I167" s="37" t="n">
        <f aca="false">G167-H167</f>
        <v>0</v>
      </c>
      <c r="J167" s="38"/>
      <c r="Q167" s="22" t="n">
        <f aca="false">F167-G167</f>
        <v>4924420</v>
      </c>
      <c r="R167" s="2" t="s">
        <v>300</v>
      </c>
      <c r="S167" s="71"/>
    </row>
    <row r="168" customFormat="false" ht="33" hidden="false" customHeight="true" outlineLevel="0" collapsed="false">
      <c r="A168" s="128"/>
      <c r="B168" s="264" t="s">
        <v>390</v>
      </c>
      <c r="C168" s="41" t="s">
        <v>391</v>
      </c>
      <c r="D168" s="42" t="s">
        <v>288</v>
      </c>
      <c r="E168" s="18" t="s">
        <v>410</v>
      </c>
      <c r="F168" s="197" t="n">
        <v>200000</v>
      </c>
      <c r="G168" s="35"/>
      <c r="H168" s="34"/>
      <c r="I168" s="37" t="n">
        <f aca="false">G168-H168</f>
        <v>0</v>
      </c>
      <c r="J168" s="38"/>
      <c r="Q168" s="22" t="n">
        <f aca="false">F168-G168</f>
        <v>200000</v>
      </c>
      <c r="R168" s="2" t="s">
        <v>411</v>
      </c>
      <c r="S168" s="71" t="s">
        <v>392</v>
      </c>
    </row>
    <row r="169" customFormat="false" ht="28.5" hidden="false" customHeight="true" outlineLevel="0" collapsed="false">
      <c r="A169" s="128"/>
      <c r="B169" s="198" t="s">
        <v>412</v>
      </c>
      <c r="C169" s="41" t="s">
        <v>302</v>
      </c>
      <c r="D169" s="55" t="s">
        <v>162</v>
      </c>
      <c r="E169" s="18" t="s">
        <v>303</v>
      </c>
      <c r="F169" s="34" t="n">
        <v>3390940</v>
      </c>
      <c r="G169" s="35"/>
      <c r="H169" s="34"/>
      <c r="I169" s="37" t="n">
        <f aca="false">G169-H169</f>
        <v>0</v>
      </c>
      <c r="J169" s="38" t="n">
        <f aca="false">G169/F169*100</f>
        <v>0</v>
      </c>
      <c r="Q169" s="22" t="n">
        <f aca="false">F169-G169</f>
        <v>3390940</v>
      </c>
      <c r="S169" s="71" t="s">
        <v>393</v>
      </c>
    </row>
    <row r="170" customFormat="false" ht="54" hidden="false" customHeight="true" outlineLevel="0" collapsed="false">
      <c r="A170" s="128"/>
      <c r="B170" s="198" t="s">
        <v>394</v>
      </c>
      <c r="C170" s="41" t="s">
        <v>302</v>
      </c>
      <c r="D170" s="55" t="s">
        <v>162</v>
      </c>
      <c r="E170" s="18" t="s">
        <v>413</v>
      </c>
      <c r="F170" s="34" t="n">
        <v>2121700</v>
      </c>
      <c r="G170" s="35"/>
      <c r="H170" s="34"/>
      <c r="I170" s="37"/>
      <c r="J170" s="38"/>
      <c r="Q170" s="22" t="n">
        <f aca="false">F170-G170</f>
        <v>2121700</v>
      </c>
      <c r="R170" s="2" t="s">
        <v>414</v>
      </c>
      <c r="S170" s="71" t="s">
        <v>395</v>
      </c>
    </row>
    <row r="171" customFormat="false" ht="20.25" hidden="false" customHeight="true" outlineLevel="0" collapsed="false">
      <c r="A171" s="128"/>
      <c r="B171" s="199" t="s">
        <v>304</v>
      </c>
      <c r="C171" s="200"/>
      <c r="D171" s="201"/>
      <c r="E171" s="202"/>
      <c r="F171" s="203" t="n">
        <f aca="false">F76+F110+F117+F150+F151+F152+F153+F154+F156+F157+F158+F159+F160+F161+F162+F163+F164+F165+F166+F167+F168+F169+F170</f>
        <v>95364630</v>
      </c>
      <c r="G171" s="203" t="n">
        <f aca="false">G76+G110+G117+G150+G151+G152+G153+G154+G156+G157+G158+G159+G160+G161+G162+G163+G164+G165+G166+G167+G169+G170</f>
        <v>16679939.13</v>
      </c>
      <c r="H171" s="203" t="n">
        <f aca="false">H76+H110+H117+H150+H151+H152+H153+H154+H156+H157+H158+H159+H160+H161+H162+H163+H164+H165+H166+H167+H169+H170</f>
        <v>16679939.13</v>
      </c>
      <c r="I171" s="203" t="n">
        <f aca="false">I76+I110+I117+I150+I151+I152+I153+I154+I156+I157+I158+I159+I160+I161+I162+I163+I164+I165+I166+I167+I169+I170</f>
        <v>0</v>
      </c>
      <c r="J171" s="109" t="n">
        <f aca="false">G171/F171*100</f>
        <v>17.4906976831976</v>
      </c>
      <c r="Q171" s="22" t="n">
        <f aca="false">F171-G171</f>
        <v>78684690.87</v>
      </c>
      <c r="S171" s="71"/>
    </row>
    <row r="172" customFormat="false" ht="0.75" hidden="true" customHeight="true" outlineLevel="0" collapsed="false">
      <c r="A172" s="128"/>
      <c r="B172" s="204" t="s">
        <v>305</v>
      </c>
      <c r="C172" s="16" t="s">
        <v>306</v>
      </c>
      <c r="D172" s="25" t="s">
        <v>307</v>
      </c>
      <c r="E172" s="66" t="s">
        <v>308</v>
      </c>
      <c r="F172" s="35"/>
      <c r="G172" s="35"/>
      <c r="H172" s="36"/>
      <c r="I172" s="49" t="n">
        <f aca="false">G172-H172</f>
        <v>0</v>
      </c>
      <c r="J172" s="38" t="e">
        <f aca="false">G172/F172*100</f>
        <v>#DIV/0!</v>
      </c>
      <c r="Q172" s="22" t="n">
        <f aca="false">F172-G172</f>
        <v>0</v>
      </c>
      <c r="R172" s="31"/>
      <c r="S172" s="71"/>
    </row>
    <row r="173" customFormat="false" ht="56.25" hidden="true" customHeight="true" outlineLevel="0" collapsed="false">
      <c r="A173" s="128"/>
      <c r="B173" s="205" t="s">
        <v>309</v>
      </c>
      <c r="C173" s="41" t="s">
        <v>250</v>
      </c>
      <c r="D173" s="33" t="s">
        <v>310</v>
      </c>
      <c r="E173" s="18" t="s">
        <v>311</v>
      </c>
      <c r="F173" s="35"/>
      <c r="G173" s="35"/>
      <c r="H173" s="36"/>
      <c r="I173" s="49" t="n">
        <f aca="false">G173-H173</f>
        <v>0</v>
      </c>
      <c r="J173" s="38" t="e">
        <f aca="false">G173/F173*100</f>
        <v>#DIV/0!</v>
      </c>
      <c r="Q173" s="22" t="n">
        <f aca="false">F173-G173</f>
        <v>0</v>
      </c>
      <c r="S173" s="71"/>
    </row>
    <row r="174" customFormat="false" ht="50.25" hidden="true" customHeight="true" outlineLevel="0" collapsed="false">
      <c r="A174" s="128"/>
      <c r="B174" s="205" t="s">
        <v>312</v>
      </c>
      <c r="C174" s="41" t="s">
        <v>250</v>
      </c>
      <c r="D174" s="33" t="s">
        <v>310</v>
      </c>
      <c r="E174" s="18" t="s">
        <v>313</v>
      </c>
      <c r="F174" s="35"/>
      <c r="G174" s="35"/>
      <c r="H174" s="36"/>
      <c r="I174" s="49" t="n">
        <f aca="false">G174-H174</f>
        <v>0</v>
      </c>
      <c r="J174" s="38" t="e">
        <f aca="false">G174/F174*100</f>
        <v>#DIV/0!</v>
      </c>
      <c r="Q174" s="22" t="n">
        <f aca="false">F174-G174</f>
        <v>0</v>
      </c>
      <c r="S174" s="71"/>
    </row>
    <row r="175" customFormat="false" ht="49.5" hidden="true" customHeight="true" outlineLevel="0" collapsed="false">
      <c r="A175" s="128"/>
      <c r="B175" s="205" t="s">
        <v>314</v>
      </c>
      <c r="C175" s="41" t="s">
        <v>88</v>
      </c>
      <c r="D175" s="73" t="s">
        <v>310</v>
      </c>
      <c r="E175" s="122"/>
      <c r="F175" s="35"/>
      <c r="G175" s="35"/>
      <c r="H175" s="35"/>
      <c r="I175" s="49" t="n">
        <f aca="false">G175-H175</f>
        <v>0</v>
      </c>
      <c r="J175" s="38" t="e">
        <f aca="false">G175/F175*100</f>
        <v>#DIV/0!</v>
      </c>
      <c r="Q175" s="22" t="n">
        <f aca="false">F175-G175</f>
        <v>0</v>
      </c>
      <c r="S175" s="71"/>
    </row>
    <row r="176" customFormat="false" ht="0.75" hidden="true" customHeight="true" outlineLevel="0" collapsed="false">
      <c r="A176" s="128"/>
      <c r="B176" s="206" t="s">
        <v>315</v>
      </c>
      <c r="C176" s="41" t="s">
        <v>88</v>
      </c>
      <c r="D176" s="73" t="s">
        <v>310</v>
      </c>
      <c r="E176" s="122"/>
      <c r="F176" s="35"/>
      <c r="G176" s="35"/>
      <c r="H176" s="35"/>
      <c r="I176" s="49" t="n">
        <f aca="false">G176-H176</f>
        <v>0</v>
      </c>
      <c r="J176" s="38" t="e">
        <f aca="false">G176/F176*100</f>
        <v>#DIV/0!</v>
      </c>
      <c r="Q176" s="22" t="n">
        <f aca="false">F176-G176</f>
        <v>0</v>
      </c>
      <c r="S176" s="71"/>
    </row>
    <row r="177" customFormat="false" ht="51" hidden="true" customHeight="true" outlineLevel="0" collapsed="false">
      <c r="A177" s="128"/>
      <c r="B177" s="206" t="s">
        <v>316</v>
      </c>
      <c r="C177" s="41" t="s">
        <v>88</v>
      </c>
      <c r="D177" s="73" t="s">
        <v>310</v>
      </c>
      <c r="E177" s="122"/>
      <c r="F177" s="35"/>
      <c r="G177" s="35"/>
      <c r="H177" s="35"/>
      <c r="I177" s="49" t="n">
        <f aca="false">G177-H177</f>
        <v>0</v>
      </c>
      <c r="J177" s="38" t="e">
        <f aca="false">G177/F177*100</f>
        <v>#DIV/0!</v>
      </c>
      <c r="Q177" s="22" t="n">
        <f aca="false">F177-G177</f>
        <v>0</v>
      </c>
      <c r="S177" s="71"/>
    </row>
    <row r="178" customFormat="false" ht="47.25" hidden="true" customHeight="true" outlineLevel="0" collapsed="false">
      <c r="A178" s="128"/>
      <c r="B178" s="207" t="s">
        <v>317</v>
      </c>
      <c r="C178" s="41" t="s">
        <v>88</v>
      </c>
      <c r="D178" s="73" t="s">
        <v>310</v>
      </c>
      <c r="E178" s="122"/>
      <c r="F178" s="35"/>
      <c r="G178" s="35"/>
      <c r="H178" s="35"/>
      <c r="I178" s="49" t="n">
        <f aca="false">G178-H178</f>
        <v>0</v>
      </c>
      <c r="J178" s="38" t="e">
        <f aca="false">G178/F178*100</f>
        <v>#DIV/0!</v>
      </c>
      <c r="Q178" s="22" t="n">
        <f aca="false">F178-G178</f>
        <v>0</v>
      </c>
      <c r="S178" s="71"/>
    </row>
    <row r="179" customFormat="false" ht="39.75" hidden="true" customHeight="true" outlineLevel="0" collapsed="false">
      <c r="A179" s="128"/>
      <c r="B179" s="208" t="s">
        <v>318</v>
      </c>
      <c r="C179" s="41" t="s">
        <v>83</v>
      </c>
      <c r="D179" s="73"/>
      <c r="E179" s="18" t="s">
        <v>319</v>
      </c>
      <c r="F179" s="35"/>
      <c r="G179" s="35"/>
      <c r="H179" s="35"/>
      <c r="I179" s="49" t="n">
        <f aca="false">G179-H179</f>
        <v>0</v>
      </c>
      <c r="J179" s="38" t="e">
        <f aca="false">G179/F179*100</f>
        <v>#DIV/0!</v>
      </c>
      <c r="Q179" s="22" t="n">
        <f aca="false">F179-G179</f>
        <v>0</v>
      </c>
      <c r="S179" s="71"/>
    </row>
    <row r="180" customFormat="false" ht="42.75" hidden="true" customHeight="true" outlineLevel="0" collapsed="false">
      <c r="A180" s="128"/>
      <c r="B180" s="204" t="s">
        <v>320</v>
      </c>
      <c r="C180" s="16" t="s">
        <v>306</v>
      </c>
      <c r="D180" s="25" t="s">
        <v>321</v>
      </c>
      <c r="E180" s="66" t="s">
        <v>308</v>
      </c>
      <c r="F180" s="35" t="n">
        <v>0</v>
      </c>
      <c r="G180" s="35"/>
      <c r="H180" s="35"/>
      <c r="I180" s="49" t="n">
        <f aca="false">G180-H180</f>
        <v>0</v>
      </c>
      <c r="J180" s="38" t="e">
        <f aca="false">G180/F180*100</f>
        <v>#DIV/0!</v>
      </c>
      <c r="Q180" s="22" t="n">
        <f aca="false">F180-G180</f>
        <v>0</v>
      </c>
      <c r="S180" s="71"/>
    </row>
    <row r="181" customFormat="false" ht="0.75" hidden="false" customHeight="true" outlineLevel="0" collapsed="false">
      <c r="A181" s="128"/>
      <c r="B181" s="51" t="s">
        <v>56</v>
      </c>
      <c r="C181" s="41" t="s">
        <v>57</v>
      </c>
      <c r="D181" s="55" t="s">
        <v>58</v>
      </c>
      <c r="E181" s="54" t="s">
        <v>322</v>
      </c>
      <c r="F181" s="35"/>
      <c r="G181" s="35"/>
      <c r="H181" s="35"/>
      <c r="I181" s="35" t="n">
        <f aca="false">G181-H181</f>
        <v>0</v>
      </c>
      <c r="J181" s="38" t="e">
        <f aca="false">G181/F181*100</f>
        <v>#DIV/0!</v>
      </c>
      <c r="Q181" s="22" t="n">
        <f aca="false">F181-G181</f>
        <v>0</v>
      </c>
      <c r="S181" s="71"/>
    </row>
    <row r="182" customFormat="false" ht="37.5" hidden="false" customHeight="true" outlineLevel="0" collapsed="false">
      <c r="A182" s="128"/>
      <c r="B182" s="209" t="s">
        <v>323</v>
      </c>
      <c r="C182" s="41" t="s">
        <v>88</v>
      </c>
      <c r="D182" s="55" t="s">
        <v>324</v>
      </c>
      <c r="E182" s="210" t="s">
        <v>325</v>
      </c>
      <c r="F182" s="34" t="n">
        <v>6015200</v>
      </c>
      <c r="G182" s="34" t="n">
        <f aca="false">15689.64+507733.93+496644.47</f>
        <v>1020068.04</v>
      </c>
      <c r="H182" s="34" t="n">
        <v>1020068.04</v>
      </c>
      <c r="I182" s="34" t="n">
        <f aca="false">G182-H182</f>
        <v>0</v>
      </c>
      <c r="J182" s="38" t="n">
        <f aca="false">G182/F182*100</f>
        <v>16.9581732943211</v>
      </c>
      <c r="Q182" s="22" t="n">
        <f aca="false">F182-G182</f>
        <v>4995131.96</v>
      </c>
      <c r="S182" s="71"/>
    </row>
    <row r="183" customFormat="false" ht="0.75" hidden="false" customHeight="true" outlineLevel="0" collapsed="false">
      <c r="A183" s="128"/>
      <c r="B183" s="211" t="s">
        <v>326</v>
      </c>
      <c r="C183" s="41" t="s">
        <v>126</v>
      </c>
      <c r="D183" s="55" t="s">
        <v>327</v>
      </c>
      <c r="E183" s="122"/>
      <c r="F183" s="212"/>
      <c r="G183" s="218"/>
      <c r="H183" s="218"/>
      <c r="I183" s="49" t="n">
        <f aca="false">G183-H183</f>
        <v>0</v>
      </c>
      <c r="J183" s="38" t="e">
        <f aca="false">G183/F183*100</f>
        <v>#DIV/0!</v>
      </c>
      <c r="Q183" s="22" t="n">
        <f aca="false">F183-G183</f>
        <v>0</v>
      </c>
      <c r="S183" s="71"/>
    </row>
    <row r="184" customFormat="false" ht="30.75" hidden="false" customHeight="true" outlineLevel="0" collapsed="false">
      <c r="A184" s="128"/>
      <c r="B184" s="214" t="s">
        <v>328</v>
      </c>
      <c r="C184" s="215" t="s">
        <v>88</v>
      </c>
      <c r="D184" s="55" t="s">
        <v>329</v>
      </c>
      <c r="E184" s="18" t="s">
        <v>330</v>
      </c>
      <c r="F184" s="216" t="n">
        <v>500000</v>
      </c>
      <c r="G184" s="218"/>
      <c r="H184" s="218"/>
      <c r="I184" s="49"/>
      <c r="J184" s="38"/>
      <c r="Q184" s="22"/>
      <c r="S184" s="71"/>
    </row>
    <row r="185" customFormat="false" ht="68.25" hidden="true" customHeight="true" outlineLevel="0" collapsed="false">
      <c r="A185" s="128"/>
      <c r="B185" s="217" t="s">
        <v>331</v>
      </c>
      <c r="C185" s="215" t="s">
        <v>53</v>
      </c>
      <c r="D185" s="55" t="s">
        <v>327</v>
      </c>
      <c r="E185" s="18" t="s">
        <v>332</v>
      </c>
      <c r="F185" s="212"/>
      <c r="G185" s="218"/>
      <c r="H185" s="218"/>
      <c r="I185" s="49" t="n">
        <f aca="false">G185-H185</f>
        <v>0</v>
      </c>
      <c r="J185" s="38" t="e">
        <f aca="false">G185/F185*100</f>
        <v>#DIV/0!</v>
      </c>
      <c r="Q185" s="22" t="n">
        <f aca="false">F185-G185</f>
        <v>0</v>
      </c>
      <c r="S185" s="64"/>
    </row>
    <row r="186" customFormat="false" ht="42.75" hidden="true" customHeight="true" outlineLevel="0" collapsed="false">
      <c r="A186" s="128"/>
      <c r="B186" s="219" t="s">
        <v>333</v>
      </c>
      <c r="C186" s="215" t="s">
        <v>334</v>
      </c>
      <c r="D186" s="17" t="s">
        <v>327</v>
      </c>
      <c r="E186" s="18" t="s">
        <v>335</v>
      </c>
      <c r="F186" s="218"/>
      <c r="G186" s="218"/>
      <c r="H186" s="218"/>
      <c r="I186" s="49" t="n">
        <f aca="false">G186-H186</f>
        <v>0</v>
      </c>
      <c r="J186" s="38" t="e">
        <f aca="false">G186/F186*100</f>
        <v>#DIV/0!</v>
      </c>
      <c r="Q186" s="22" t="n">
        <f aca="false">F186-G186</f>
        <v>0</v>
      </c>
      <c r="S186" s="64"/>
    </row>
    <row r="187" customFormat="false" ht="22.5" hidden="false" customHeight="true" outlineLevel="0" collapsed="false">
      <c r="A187" s="128"/>
      <c r="B187" s="199" t="s">
        <v>336</v>
      </c>
      <c r="C187" s="220"/>
      <c r="D187" s="201"/>
      <c r="E187" s="221"/>
      <c r="F187" s="203" t="n">
        <f aca="false">SUM(F172:F186)</f>
        <v>6515200</v>
      </c>
      <c r="G187" s="203" t="n">
        <f aca="false">SUM(G172:G186)</f>
        <v>1020068.04</v>
      </c>
      <c r="H187" s="203" t="n">
        <f aca="false">SUM(H172:H186)</f>
        <v>1020068.04</v>
      </c>
      <c r="I187" s="203" t="n">
        <f aca="false">SUM(I172:I186)</f>
        <v>0</v>
      </c>
      <c r="J187" s="109" t="n">
        <f aca="false">G187/F187*100</f>
        <v>15.6567417730845</v>
      </c>
      <c r="Q187" s="22" t="n">
        <f aca="false">F187-G187</f>
        <v>5495131.96</v>
      </c>
      <c r="S187" s="64"/>
    </row>
    <row r="188" customFormat="false" ht="30.75" hidden="false" customHeight="true" outlineLevel="0" collapsed="false">
      <c r="A188" s="128" t="n">
        <v>43</v>
      </c>
      <c r="B188" s="68" t="s">
        <v>337</v>
      </c>
      <c r="C188" s="41" t="s">
        <v>126</v>
      </c>
      <c r="D188" s="17" t="s">
        <v>338</v>
      </c>
      <c r="E188" s="122"/>
      <c r="F188" s="156" t="n">
        <v>76861000</v>
      </c>
      <c r="G188" s="156" t="n">
        <f aca="false">6405100+6405100+6405100</f>
        <v>19215300</v>
      </c>
      <c r="H188" s="156" t="n">
        <v>19215300</v>
      </c>
      <c r="I188" s="34" t="n">
        <f aca="false">G188-H188</f>
        <v>0</v>
      </c>
      <c r="J188" s="222" t="n">
        <f aca="false">G188/F188*100</f>
        <v>25.0000650524974</v>
      </c>
      <c r="Q188" s="22" t="n">
        <f aca="false">F188-G188</f>
        <v>57645700</v>
      </c>
      <c r="S188" s="64"/>
    </row>
    <row r="189" customFormat="false" ht="23.25" hidden="false" customHeight="true" outlineLevel="0" collapsed="false">
      <c r="A189" s="128" t="n">
        <v>45</v>
      </c>
      <c r="B189" s="223" t="s">
        <v>339</v>
      </c>
      <c r="C189" s="41" t="s">
        <v>126</v>
      </c>
      <c r="D189" s="55" t="s">
        <v>340</v>
      </c>
      <c r="E189" s="122"/>
      <c r="F189" s="43"/>
      <c r="G189" s="156"/>
      <c r="H189" s="156"/>
      <c r="I189" s="34" t="n">
        <f aca="false">G189-H189</f>
        <v>0</v>
      </c>
      <c r="J189" s="38" t="e">
        <f aca="false">G189/F189*100</f>
        <v>#DIV/0!</v>
      </c>
      <c r="Q189" s="22" t="n">
        <f aca="false">F189-H189</f>
        <v>0</v>
      </c>
      <c r="S189" s="64"/>
    </row>
    <row r="190" customFormat="false" ht="17.25" hidden="true" customHeight="true" outlineLevel="0" collapsed="false">
      <c r="A190" s="128" t="n">
        <v>46</v>
      </c>
      <c r="B190" s="211" t="s">
        <v>341</v>
      </c>
      <c r="C190" s="41" t="s">
        <v>126</v>
      </c>
      <c r="D190" s="55" t="s">
        <v>342</v>
      </c>
      <c r="E190" s="18" t="s">
        <v>343</v>
      </c>
      <c r="F190" s="212"/>
      <c r="G190" s="156"/>
      <c r="H190" s="156"/>
      <c r="I190" s="34" t="n">
        <f aca="false">G190-H190</f>
        <v>0</v>
      </c>
      <c r="J190" s="38" t="e">
        <f aca="false">G190/F190*100</f>
        <v>#DIV/0!</v>
      </c>
      <c r="Q190" s="22" t="n">
        <f aca="false">F190-H190</f>
        <v>0</v>
      </c>
      <c r="S190" s="64"/>
    </row>
    <row r="191" customFormat="false" ht="15" hidden="false" customHeight="true" outlineLevel="0" collapsed="false">
      <c r="A191" s="128" t="n">
        <v>47</v>
      </c>
      <c r="B191" s="149" t="s">
        <v>344</v>
      </c>
      <c r="C191" s="96"/>
      <c r="D191" s="83"/>
      <c r="E191" s="224"/>
      <c r="F191" s="225" t="n">
        <f aca="false">F75+F171+F187+F188+F189+F190</f>
        <v>285250330</v>
      </c>
      <c r="G191" s="225" t="n">
        <f aca="false">G75+G171+G187+G188+G189+G190</f>
        <v>61749059.27</v>
      </c>
      <c r="H191" s="225" t="n">
        <f aca="false">H75+H171+H187+H188+H189+H190</f>
        <v>61740599.73</v>
      </c>
      <c r="I191" s="225" t="n">
        <f aca="false">I75+I171+I187+I188+I189+I190</f>
        <v>8459.53999999896</v>
      </c>
      <c r="J191" s="222" t="n">
        <f aca="false">G191/F191*100</f>
        <v>21.6473226411342</v>
      </c>
      <c r="Q191" s="226" t="n">
        <f aca="false">F191-H191</f>
        <v>223509730.27</v>
      </c>
      <c r="S191" s="64"/>
    </row>
    <row r="192" customFormat="false" ht="0.75" hidden="false" customHeight="true" outlineLevel="0" collapsed="false">
      <c r="A192" s="128" t="n">
        <v>48</v>
      </c>
      <c r="B192" s="227"/>
      <c r="C192" s="149"/>
      <c r="D192" s="83"/>
      <c r="E192" s="224"/>
      <c r="F192" s="225"/>
      <c r="G192" s="225"/>
      <c r="H192" s="225"/>
      <c r="I192" s="225"/>
      <c r="J192" s="24"/>
      <c r="Q192" s="22"/>
    </row>
    <row r="193" customFormat="false" ht="26.25" hidden="true" customHeight="true" outlineLevel="0" collapsed="false">
      <c r="A193" s="7"/>
      <c r="B193" s="205" t="s">
        <v>345</v>
      </c>
      <c r="C193" s="41"/>
      <c r="D193" s="55"/>
      <c r="E193" s="122"/>
      <c r="F193" s="228"/>
      <c r="G193" s="156"/>
      <c r="H193" s="156"/>
      <c r="I193" s="156" t="n">
        <f aca="false">G193-H193</f>
        <v>0</v>
      </c>
      <c r="J193" s="24"/>
      <c r="Q193" s="22" t="n">
        <f aca="false">F193-H193</f>
        <v>0</v>
      </c>
    </row>
    <row r="194" customFormat="false" ht="28.5" hidden="true" customHeight="true" outlineLevel="0" collapsed="false">
      <c r="A194" s="7"/>
      <c r="B194" s="179" t="s">
        <v>346</v>
      </c>
      <c r="C194" s="41"/>
      <c r="D194" s="55"/>
      <c r="E194" s="122"/>
      <c r="F194" s="216"/>
      <c r="G194" s="156"/>
      <c r="H194" s="156"/>
      <c r="I194" s="156" t="n">
        <f aca="false">G194-H194</f>
        <v>0</v>
      </c>
      <c r="J194" s="24"/>
      <c r="Q194" s="22" t="n">
        <f aca="false">F194-H194</f>
        <v>0</v>
      </c>
    </row>
    <row r="195" customFormat="false" ht="24" hidden="true" customHeight="true" outlineLevel="0" collapsed="false">
      <c r="A195" s="7"/>
      <c r="B195" s="68" t="s">
        <v>347</v>
      </c>
      <c r="C195" s="41"/>
      <c r="D195" s="55"/>
      <c r="E195" s="122"/>
      <c r="F195" s="216"/>
      <c r="G195" s="156"/>
      <c r="H195" s="156"/>
      <c r="I195" s="156" t="n">
        <f aca="false">G195-H195</f>
        <v>0</v>
      </c>
      <c r="J195" s="24"/>
      <c r="Q195" s="22" t="n">
        <f aca="false">F195-H195</f>
        <v>0</v>
      </c>
    </row>
    <row r="196" customFormat="false" ht="30" hidden="true" customHeight="true" outlineLevel="0" collapsed="false">
      <c r="A196" s="7"/>
      <c r="B196" s="98" t="s">
        <v>348</v>
      </c>
      <c r="C196" s="41"/>
      <c r="D196" s="55"/>
      <c r="E196" s="122"/>
      <c r="F196" s="216"/>
      <c r="G196" s="156"/>
      <c r="H196" s="156"/>
      <c r="I196" s="156" t="n">
        <f aca="false">G196-H196</f>
        <v>0</v>
      </c>
      <c r="J196" s="24"/>
      <c r="Q196" s="22" t="n">
        <f aca="false">F196-H196</f>
        <v>0</v>
      </c>
    </row>
    <row r="197" customFormat="false" ht="13.5" hidden="true" customHeight="true" outlineLevel="0" collapsed="false">
      <c r="A197" s="7"/>
      <c r="B197" s="229" t="s">
        <v>349</v>
      </c>
      <c r="C197" s="41"/>
      <c r="D197" s="55"/>
      <c r="E197" s="122"/>
      <c r="F197" s="216"/>
      <c r="G197" s="156"/>
      <c r="H197" s="156"/>
      <c r="I197" s="156" t="n">
        <f aca="false">G197-H197</f>
        <v>0</v>
      </c>
      <c r="J197" s="24"/>
      <c r="Q197" s="22" t="n">
        <f aca="false">F197-H197</f>
        <v>0</v>
      </c>
    </row>
    <row r="198" customFormat="false" ht="15" hidden="false" customHeight="true" outlineLevel="0" collapsed="false">
      <c r="A198" s="7"/>
      <c r="B198" s="179"/>
      <c r="C198" s="41"/>
      <c r="D198" s="55"/>
      <c r="E198" s="122"/>
      <c r="F198" s="216"/>
      <c r="G198" s="156"/>
      <c r="H198" s="156"/>
      <c r="I198" s="156"/>
      <c r="J198" s="24"/>
      <c r="Q198" s="2" t="s">
        <v>350</v>
      </c>
      <c r="T198" s="31"/>
    </row>
    <row r="199" customFormat="false" ht="14.25" hidden="false" customHeight="true" outlineLevel="0" collapsed="false">
      <c r="A199" s="7"/>
      <c r="B199" s="230" t="s">
        <v>351</v>
      </c>
      <c r="C199" s="231"/>
      <c r="D199" s="232"/>
      <c r="E199" s="233"/>
      <c r="F199" s="234" t="n">
        <f aca="false">F191+F194+F193+F195+F196+F197+F198</f>
        <v>285250330</v>
      </c>
      <c r="G199" s="234" t="n">
        <f aca="false">G191+G194+G193+G195+G196+G197+G198</f>
        <v>61749059.27</v>
      </c>
      <c r="H199" s="234" t="n">
        <f aca="false">H191+H194+H193+H195+H196+H197+H198</f>
        <v>61740599.73</v>
      </c>
      <c r="I199" s="234" t="n">
        <f aca="false">I191+I194+I193+I195+I196+I197+I198</f>
        <v>8459.53999999896</v>
      </c>
      <c r="J199" s="109" t="n">
        <f aca="false">G199/F199*100</f>
        <v>21.6473226411342</v>
      </c>
      <c r="Q199" s="2" t="s">
        <v>352</v>
      </c>
      <c r="R199" s="22" t="n">
        <f aca="false">F75-F4-F67</f>
        <v>106509500</v>
      </c>
      <c r="T199" s="32"/>
    </row>
    <row r="200" customFormat="false" ht="16.5" hidden="false" customHeight="true" outlineLevel="0" collapsed="false">
      <c r="A200" s="7"/>
      <c r="B200" s="235" t="s">
        <v>353</v>
      </c>
      <c r="C200" s="235"/>
      <c r="D200" s="236"/>
      <c r="E200" s="227"/>
      <c r="F200" s="212"/>
      <c r="G200" s="43"/>
      <c r="H200" s="43"/>
      <c r="I200" s="153" t="n">
        <v>7550699.08</v>
      </c>
      <c r="J200" s="24"/>
      <c r="Q200" s="2" t="s">
        <v>354</v>
      </c>
      <c r="R200" s="22" t="n">
        <f aca="false">H75-H4-H67</f>
        <v>24825292.56</v>
      </c>
      <c r="T200" s="32"/>
    </row>
    <row r="201" customFormat="false" ht="13.5" hidden="false" customHeight="true" outlineLevel="0" collapsed="false">
      <c r="A201" s="7"/>
      <c r="B201" s="237" t="s">
        <v>355</v>
      </c>
      <c r="C201" s="235"/>
      <c r="D201" s="236"/>
      <c r="E201" s="227"/>
      <c r="F201" s="212"/>
      <c r="G201" s="43"/>
      <c r="H201" s="43"/>
      <c r="I201" s="166" t="n">
        <v>4012946.34</v>
      </c>
      <c r="J201" s="238"/>
      <c r="K201" s="5"/>
      <c r="L201" s="5"/>
      <c r="M201" s="5"/>
      <c r="N201" s="5"/>
      <c r="O201" s="5"/>
      <c r="P201" s="5"/>
      <c r="Q201" s="5"/>
    </row>
    <row r="202" customFormat="false" ht="13.5" hidden="false" customHeight="true" outlineLevel="0" collapsed="false">
      <c r="A202" s="7"/>
      <c r="B202" s="235" t="s">
        <v>356</v>
      </c>
      <c r="C202" s="235"/>
      <c r="D202" s="236"/>
      <c r="E202" s="227"/>
      <c r="F202" s="212"/>
      <c r="G202" s="43"/>
      <c r="H202" s="43"/>
      <c r="I202" s="156" t="n">
        <f aca="false">I199-I205</f>
        <v>8459.53999999896</v>
      </c>
      <c r="J202" s="24"/>
    </row>
    <row r="203" customFormat="false" ht="13.5" hidden="false" customHeight="true" outlineLevel="0" collapsed="false">
      <c r="A203" s="7"/>
      <c r="B203" s="235" t="s">
        <v>357</v>
      </c>
      <c r="C203" s="235"/>
      <c r="D203" s="236"/>
      <c r="E203" s="227"/>
      <c r="F203" s="212"/>
      <c r="G203" s="43"/>
      <c r="H203" s="43"/>
      <c r="I203" s="156" t="n">
        <f aca="false">I182</f>
        <v>0</v>
      </c>
      <c r="J203" s="239"/>
      <c r="Q203" s="2" t="s">
        <v>358</v>
      </c>
    </row>
    <row r="204" customFormat="false" ht="14.25" hidden="false" customHeight="true" outlineLevel="0" collapsed="false">
      <c r="A204" s="7"/>
      <c r="B204" s="240" t="s">
        <v>359</v>
      </c>
      <c r="C204" s="241"/>
      <c r="D204" s="242"/>
      <c r="E204" s="224"/>
      <c r="F204" s="212"/>
      <c r="G204" s="43"/>
      <c r="H204" s="43"/>
      <c r="I204" s="166" t="n">
        <f aca="false">I200-I201</f>
        <v>3537752.74</v>
      </c>
      <c r="J204" s="24"/>
      <c r="Q204" s="2" t="s">
        <v>352</v>
      </c>
      <c r="R204" s="243" t="n">
        <f aca="false">F75-F47-F51-F52-F53-F54-F55-F56</f>
        <v>21896100</v>
      </c>
      <c r="S204" s="2" t="s">
        <v>360</v>
      </c>
    </row>
    <row r="205" customFormat="false" ht="14.25" hidden="false" customHeight="false" outlineLevel="0" collapsed="false">
      <c r="A205" s="7"/>
      <c r="B205" s="235" t="s">
        <v>356</v>
      </c>
      <c r="C205" s="24"/>
      <c r="D205" s="244"/>
      <c r="E205" s="245"/>
      <c r="F205" s="134"/>
      <c r="G205" s="246"/>
      <c r="H205" s="247"/>
      <c r="I205" s="34" t="n">
        <f aca="false">I67</f>
        <v>0</v>
      </c>
      <c r="J205" s="24"/>
      <c r="Q205" s="2" t="s">
        <v>361</v>
      </c>
      <c r="R205" s="248" t="n">
        <f aca="false">H75-H47-H51-H52-H53-H54-H55-H56</f>
        <v>6346146.37</v>
      </c>
    </row>
    <row r="206" customFormat="false" ht="14.25" hidden="false" customHeight="false" outlineLevel="0" collapsed="false">
      <c r="A206" s="7"/>
      <c r="B206" s="235" t="s">
        <v>357</v>
      </c>
      <c r="C206" s="24"/>
      <c r="D206" s="244"/>
      <c r="E206" s="245"/>
      <c r="F206" s="134"/>
      <c r="G206" s="246"/>
      <c r="H206" s="246"/>
      <c r="I206" s="34" t="n">
        <v>0</v>
      </c>
      <c r="J206" s="24"/>
      <c r="R206" s="249"/>
    </row>
    <row r="207" customFormat="false" ht="13.5" hidden="false" customHeight="true" outlineLevel="0" collapsed="false">
      <c r="A207" s="7"/>
      <c r="B207" s="250" t="s">
        <v>362</v>
      </c>
      <c r="F207" s="178"/>
      <c r="G207" s="178"/>
      <c r="H207" s="178"/>
      <c r="I207" s="32" t="n">
        <v>1087388.17</v>
      </c>
      <c r="J207" s="31"/>
      <c r="K207" s="31"/>
      <c r="L207" s="31"/>
      <c r="M207" s="31"/>
      <c r="N207" s="31"/>
      <c r="O207" s="31"/>
      <c r="P207" s="31"/>
      <c r="Q207" s="31"/>
    </row>
    <row r="208" customFormat="false" ht="13.5" hidden="false" customHeight="true" outlineLevel="0" collapsed="false">
      <c r="A208" s="7"/>
      <c r="B208" s="250" t="s">
        <v>363</v>
      </c>
      <c r="C208" s="178"/>
      <c r="D208" s="251"/>
      <c r="F208" s="178"/>
      <c r="G208" s="178"/>
      <c r="H208" s="178"/>
      <c r="I208" s="32" t="n">
        <f aca="false">I67</f>
        <v>0</v>
      </c>
      <c r="Q208" s="2" t="s">
        <v>364</v>
      </c>
      <c r="R208" s="22" t="n">
        <f aca="false">F51+F52+F53+F54+F55+F56</f>
        <v>66896000</v>
      </c>
    </row>
    <row r="209" customFormat="false" ht="14.25" hidden="false" customHeight="false" outlineLevel="0" collapsed="false">
      <c r="B209" s="250" t="s">
        <v>365</v>
      </c>
      <c r="F209" s="178"/>
      <c r="G209" s="178"/>
      <c r="H209" s="178"/>
      <c r="I209" s="32" t="n">
        <v>0</v>
      </c>
      <c r="Q209" s="2" t="s">
        <v>366</v>
      </c>
      <c r="R209" s="22" t="n">
        <f aca="false">H51+H52+H53+H54+H55+H56</f>
        <v>14308556.47</v>
      </c>
    </row>
    <row r="210" customFormat="false" ht="12.75" hidden="false" customHeight="false" outlineLevel="0" collapsed="false">
      <c r="F210" s="178"/>
      <c r="G210" s="178"/>
      <c r="H210" s="178"/>
      <c r="I210" s="178"/>
    </row>
    <row r="211" customFormat="false" ht="12.75" hidden="false" customHeight="false" outlineLevel="0" collapsed="false">
      <c r="D211" s="252" t="s">
        <v>367</v>
      </c>
      <c r="E211" s="253" t="s">
        <v>88</v>
      </c>
      <c r="F211" s="254" t="n">
        <f aca="false">F43+F46+F47+F51+F52+F53+F54+F57+F58+F68+F69+F126+F152+F156+F157+F160+F182+F184</f>
        <v>127474400</v>
      </c>
      <c r="G211" s="254" t="n">
        <f aca="false">G43+G46+G47+G51+G52+G53+G54+G57+G58+G68+G69+G126+G152+G156+G157+G160+G182+G184</f>
        <v>29590533.71</v>
      </c>
      <c r="H211" s="254" t="n">
        <f aca="false">H43+H46+H47+H51+H52+H53+H54+H57+H58+H68+H69+H126+H152+H156+H157+H160+H182+H184</f>
        <v>29583574.17</v>
      </c>
      <c r="I211" s="254" t="n">
        <f aca="false">I43+I46+I47+I51+I52+I53+I54+I57+I58+I68+I69+I126+I152+I156+I157+I160+I182+I184</f>
        <v>6959.53999999896</v>
      </c>
      <c r="Q211" s="2" t="s">
        <v>368</v>
      </c>
      <c r="R211" s="22" t="n">
        <f aca="false">F47</f>
        <v>17717400</v>
      </c>
    </row>
    <row r="212" customFormat="false" ht="12.75" hidden="false" customHeight="false" outlineLevel="0" collapsed="false">
      <c r="E212" s="253" t="s">
        <v>302</v>
      </c>
      <c r="F212" s="254" t="n">
        <f aca="false">F17+F28+F29+F31+F32+F33+F34+F35+F38+F39+F42+F62+F63+F64+F66+F70+F71+F74+F87+F115+F134+F150+F151+F153+F158+F159+F161+F163+F167+F168+F169+F170+F185+F190</f>
        <v>69424353</v>
      </c>
      <c r="G212" s="254" t="n">
        <f aca="false">G17+G28+G29+G31+G32+G33+G34+G35+G38+G39+G42+G62+G63+G64+G66+G70+G71+G74+G87+G115+G134+G150+G151+G153+G158+G159+G161+G163+G167+G168+G169+G170+G185+G190</f>
        <v>8774287.56</v>
      </c>
      <c r="H212" s="254" t="n">
        <f aca="false">H17+H28+H29+H31+H32+H33+H34+H35+H38+H39+H42+H62+H63+H64+H66+H70+H71+H74+H87+H115+H134+H150+H151+H153+H158+H159+H161+H163+H167+H168+H169+H170+H185+H190</f>
        <v>8772787.56</v>
      </c>
      <c r="I212" s="254" t="n">
        <f aca="false">I17+I28+I29+I31+I32+I33+I34+I35+I38+I39+I42+I62+I63+I64+I66+I70+I71+I74+I87+I115+I134+I150+I151+I153+I158+I159+I161+I163+I167+I168+I169+I170+I185+I190</f>
        <v>1500</v>
      </c>
      <c r="Q212" s="2" t="s">
        <v>366</v>
      </c>
      <c r="R212" s="22" t="n">
        <f aca="false">H47</f>
        <v>4170589.72</v>
      </c>
    </row>
    <row r="213" customFormat="false" ht="12.75" hidden="false" customHeight="false" outlineLevel="0" collapsed="false">
      <c r="E213" s="253" t="s">
        <v>210</v>
      </c>
      <c r="F213" s="254" t="n">
        <f aca="false">F4+F61+F67+F77+F78+F79+F80+F81+F82+F83+F84+F85+F86+F111+F112+F113+F114+F127+F128+F154+F162+F183+F186+F188+F189-F4</f>
        <v>81189400</v>
      </c>
      <c r="G213" s="254" t="n">
        <f aca="false">G4+G61+G67+G77+G78+G79+G80+G81+G82+G83+G84+G85+G86+G111+G112+G113+G114+G127+G128+G154+G162+G183+G186+G188+G189-G4</f>
        <v>20153300</v>
      </c>
      <c r="H213" s="254" t="n">
        <f aca="false">H4+H61+H67+H77+H78+H79+H80+H81+H82+H83+H84+H85+H86+H111+H112+H113+H114+H127+H128+H154+H162+H183+H186+H188+H189-H4</f>
        <v>20153300</v>
      </c>
      <c r="I213" s="254" t="n">
        <f aca="false">I4+I61+I67+I77+I78+I79+I80+I81+I82+I83+I84+I85+I86+I111+I112+I113+I114+I127+I128+I154+I162+I183+I186+I188+I189-I4</f>
        <v>0</v>
      </c>
      <c r="J213" s="31"/>
    </row>
    <row r="214" customFormat="false" ht="12.75" hidden="false" customHeight="false" outlineLevel="0" collapsed="false">
      <c r="E214" s="253" t="s">
        <v>237</v>
      </c>
      <c r="F214" s="254" t="n">
        <f aca="false">F37+F121</f>
        <v>1803375</v>
      </c>
      <c r="G214" s="254" t="n">
        <f aca="false">G37+G121</f>
        <v>1803375</v>
      </c>
      <c r="H214" s="254" t="n">
        <f aca="false">H37+H121</f>
        <v>1803375</v>
      </c>
      <c r="I214" s="254" t="n">
        <f aca="false">I37+I121</f>
        <v>0</v>
      </c>
      <c r="Q214" s="50" t="s">
        <v>369</v>
      </c>
      <c r="R214" s="22" t="n">
        <f aca="false">R208+R211</f>
        <v>84613400</v>
      </c>
    </row>
    <row r="215" customFormat="false" ht="12.75" hidden="false" customHeight="false" outlineLevel="0" collapsed="false">
      <c r="E215" s="253" t="s">
        <v>83</v>
      </c>
      <c r="F215" s="254" t="n">
        <f aca="false">F40+F137+F164+F165+F166</f>
        <v>5358802</v>
      </c>
      <c r="G215" s="254" t="n">
        <f aca="false">G40+G137+G164+G165+G166</f>
        <v>1427563</v>
      </c>
      <c r="H215" s="254" t="n">
        <f aca="false">H40+H137+H164+H165+H166</f>
        <v>1427563</v>
      </c>
      <c r="I215" s="254" t="n">
        <f aca="false">I40+I137+I164+I165+I166</f>
        <v>0</v>
      </c>
      <c r="Q215" s="50" t="s">
        <v>366</v>
      </c>
      <c r="R215" s="22" t="n">
        <f aca="false">R209+R212</f>
        <v>18479146.19</v>
      </c>
    </row>
    <row r="216" customFormat="false" ht="12.75" hidden="false" customHeight="false" outlineLevel="0" collapsed="false">
      <c r="E216" s="253" t="s">
        <v>370</v>
      </c>
      <c r="F216" s="32"/>
      <c r="G216" s="32"/>
      <c r="H216" s="32"/>
      <c r="I216" s="32"/>
    </row>
    <row r="217" customFormat="false" ht="12.75" hidden="false" customHeight="false" outlineLevel="0" collapsed="false">
      <c r="F217" s="255" t="n">
        <f aca="false">SUM(F211:F216)</f>
        <v>285250330</v>
      </c>
      <c r="G217" s="255" t="n">
        <f aca="false">SUM(G211:G216)</f>
        <v>61749059.27</v>
      </c>
      <c r="H217" s="255" t="n">
        <f aca="false">SUM(H211:H216)</f>
        <v>61740599.73</v>
      </c>
      <c r="I217" s="255" t="n">
        <f aca="false">SUM(I211:I216)</f>
        <v>8459.53999999896</v>
      </c>
    </row>
    <row r="218" customFormat="false" ht="12.75" hidden="false" customHeight="false" outlineLevel="0" collapsed="false">
      <c r="E218" s="256" t="s">
        <v>371</v>
      </c>
      <c r="F218" s="31"/>
    </row>
    <row r="219" customFormat="false" ht="12.75" hidden="false" customHeight="false" outlineLevel="0" collapsed="false">
      <c r="E219" s="256" t="s">
        <v>372</v>
      </c>
      <c r="F219" s="32" t="n">
        <f aca="false">F217-F4</f>
        <v>285250330</v>
      </c>
    </row>
    <row r="222" customFormat="false" ht="12.75" hidden="false" customHeight="false" outlineLevel="0" collapsed="false">
      <c r="E222" s="253" t="s">
        <v>373</v>
      </c>
    </row>
    <row r="223" customFormat="false" ht="12.75" hidden="false" customHeight="false" outlineLevel="0" collapsed="false">
      <c r="D223" s="257" t="s">
        <v>374</v>
      </c>
      <c r="E223" s="253" t="s">
        <v>165</v>
      </c>
      <c r="H223" s="178"/>
      <c r="I223" s="178" t="n">
        <f aca="false">G223-H223</f>
        <v>0</v>
      </c>
    </row>
    <row r="224" customFormat="false" ht="12.75" hidden="false" customHeight="false" outlineLevel="0" collapsed="false">
      <c r="E224" s="253" t="s">
        <v>181</v>
      </c>
      <c r="H224" s="178"/>
      <c r="I224" s="178" t="n">
        <f aca="false">G224-H224</f>
        <v>0</v>
      </c>
    </row>
    <row r="225" customFormat="false" ht="12.75" hidden="false" customHeight="false" outlineLevel="0" collapsed="false">
      <c r="E225" s="253" t="s">
        <v>172</v>
      </c>
      <c r="H225" s="178"/>
      <c r="I225" s="178" t="n">
        <f aca="false">G225-H225</f>
        <v>0</v>
      </c>
    </row>
    <row r="226" customFormat="false" ht="12.75" hidden="false" customHeight="false" outlineLevel="0" collapsed="false">
      <c r="E226" s="253" t="s">
        <v>375</v>
      </c>
      <c r="H226" s="178"/>
      <c r="I226" s="178" t="n">
        <f aca="false">G226-H226</f>
        <v>0</v>
      </c>
    </row>
    <row r="227" customFormat="false" ht="12.75" hidden="false" customHeight="false" outlineLevel="0" collapsed="false">
      <c r="E227" s="253" t="s">
        <v>177</v>
      </c>
      <c r="H227" s="178"/>
      <c r="I227" s="178" t="n">
        <f aca="false">G227-H227</f>
        <v>0</v>
      </c>
    </row>
    <row r="228" customFormat="false" ht="12.75" hidden="false" customHeight="false" outlineLevel="0" collapsed="false">
      <c r="E228" s="253" t="s">
        <v>183</v>
      </c>
      <c r="H228" s="178"/>
      <c r="I228" s="178" t="n">
        <f aca="false">G228-H228</f>
        <v>0</v>
      </c>
    </row>
    <row r="229" customFormat="false" ht="12.75" hidden="false" customHeight="false" outlineLevel="0" collapsed="false">
      <c r="E229" s="258" t="s">
        <v>222</v>
      </c>
      <c r="F229" s="259" t="n">
        <f aca="false">SUM(F223:F228)</f>
        <v>0</v>
      </c>
      <c r="G229" s="259" t="n">
        <f aca="false">SUM(G223:G228)</f>
        <v>0</v>
      </c>
      <c r="H229" s="260" t="n">
        <f aca="false">SUM(H223:H228)</f>
        <v>0</v>
      </c>
      <c r="I229" s="260" t="n">
        <f aca="false">SUM(I223:I228)</f>
        <v>0</v>
      </c>
    </row>
  </sheetData>
  <mergeCells count="17">
    <mergeCell ref="A2:I2"/>
    <mergeCell ref="B36:B40"/>
    <mergeCell ref="B41:B43"/>
    <mergeCell ref="B47:B50"/>
    <mergeCell ref="C47:C50"/>
    <mergeCell ref="D48:D50"/>
    <mergeCell ref="B57:B60"/>
    <mergeCell ref="C58:C60"/>
    <mergeCell ref="B65:B67"/>
    <mergeCell ref="B76:B88"/>
    <mergeCell ref="A102:A105"/>
    <mergeCell ref="B102:B105"/>
    <mergeCell ref="A106:A108"/>
    <mergeCell ref="B106:B109"/>
    <mergeCell ref="A138:A148"/>
    <mergeCell ref="B159:B160"/>
    <mergeCell ref="B162:B163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4T04:43:51Z</dcterms:created>
  <dc:creator>Budget</dc:creator>
  <dc:description/>
  <dc:language>en-US</dc:language>
  <cp:lastModifiedBy>User</cp:lastModifiedBy>
  <cp:lastPrinted>2021-12-07T06:55:50Z</cp:lastPrinted>
  <dcterms:modified xsi:type="dcterms:W3CDTF">2022-04-06T07:44:15Z</dcterms:modified>
  <cp:revision>0</cp:revision>
  <dc:subject/>
  <dc:title/>
</cp:coreProperties>
</file>